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vmlDrawing19.vml" ContentType="application/vnd.openxmlformats-officedocument.vmlDrawing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charts/chart1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25.xml" ContentType="application/vnd.openxmlformats-officedocument.spreadsheetml.comments+xml"/>
  <Override PartName="/xl/comments13.xml" ContentType="application/vnd.openxmlformats-officedocument.spreadsheetml.comments+xml"/>
  <Override PartName="/xl/comments24.xml" ContentType="application/vnd.openxmlformats-officedocument.spreadsheetml.comments+xml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comments26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Titel" sheetId="1" state="visible" r:id="rId2"/>
    <sheet name="Info" sheetId="2" state="visible" r:id="rId3"/>
    <sheet name="Inhalt" sheetId="3" state="visible" r:id="rId4"/>
    <sheet name="Allg.Hinweise" sheetId="4" state="visible" r:id="rId5"/>
    <sheet name="Definitionen" sheetId="5" state="visible" r:id="rId6"/>
    <sheet name="Schaubild" sheetId="6" state="visible" r:id="rId7"/>
    <sheet name="Erg.kurz gef.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15" sheetId="22" state="visible" r:id="rId23"/>
    <sheet name="16" sheetId="23" state="visible" r:id="rId24"/>
    <sheet name="17" sheetId="24" state="visible" r:id="rId25"/>
    <sheet name="18" sheetId="25" state="visible" r:id="rId26"/>
    <sheet name="19" sheetId="26" state="visible" r:id="rId27"/>
  </sheets>
  <definedNames>
    <definedName function="false" hidden="false" localSheetId="7" name="_xlnm.Print_Area" vbProcedure="false">'1'!$A$1:$L$68</definedName>
    <definedName function="false" hidden="false" localSheetId="16" name="_xlnm.Print_Area" vbProcedure="false">'10'!$A$1:$K$66</definedName>
    <definedName function="false" hidden="false" localSheetId="17" name="_xlnm.Print_Area" vbProcedure="false">'11'!$A$1:$I$69</definedName>
    <definedName function="false" hidden="false" localSheetId="18" name="_xlnm.Print_Area" vbProcedure="false">'12'!$A$1:$H$58</definedName>
    <definedName function="false" hidden="false" localSheetId="19" name="_xlnm.Print_Area" vbProcedure="false">'13'!$A$1:$S$71</definedName>
    <definedName function="false" hidden="false" localSheetId="20" name="_xlnm.Print_Area" vbProcedure="false">'14'!$A$1:$S$37</definedName>
    <definedName function="false" hidden="false" localSheetId="21" name="_xlnm.Print_Area" vbProcedure="false">'15'!$A$1:$S$67</definedName>
    <definedName function="false" hidden="false" localSheetId="22" name="_xlnm.Print_Area" vbProcedure="false">'16'!$A$1:$S$67</definedName>
    <definedName function="false" hidden="false" localSheetId="23" name="_xlnm.Print_Area" vbProcedure="false">'17'!$A$1:$S$67</definedName>
    <definedName function="false" hidden="false" localSheetId="24" name="_xlnm.Print_Area" vbProcedure="false">'18'!$A$1:$S$67</definedName>
    <definedName function="false" hidden="false" localSheetId="25" name="_xlnm.Print_Area" vbProcedure="false">'19'!$A$1:$S$67</definedName>
    <definedName function="false" hidden="false" localSheetId="8" name="_xlnm.Print_Area" vbProcedure="false">'2'!$A$1:$L$38</definedName>
    <definedName function="false" hidden="false" localSheetId="9" name="_xlnm.Print_Area" vbProcedure="false">'3'!$A$1:$K$70</definedName>
    <definedName function="false" hidden="false" localSheetId="10" name="_xlnm.Print_Area" vbProcedure="false">'4'!$A$1:$K$40</definedName>
    <definedName function="false" hidden="false" localSheetId="11" name="_xlnm.Print_Area" vbProcedure="false">'5'!$A$1:$K$60</definedName>
    <definedName function="false" hidden="false" localSheetId="12" name="_xlnm.Print_Area" vbProcedure="false">'6'!$A$1:$K$40</definedName>
    <definedName function="false" hidden="false" localSheetId="13" name="_xlnm.Print_Area" vbProcedure="false">'7'!$A$1:$J$65</definedName>
    <definedName function="false" hidden="false" localSheetId="14" name="_xlnm.Print_Area" vbProcedure="false">'8'!$A$1:$J$56</definedName>
    <definedName function="false" hidden="false" localSheetId="15" name="_xlnm.Print_Area" vbProcedure="false">'9'!$A$1:$H$64</definedName>
    <definedName function="false" hidden="false" localSheetId="3" name="_xlnm.Print_Area" vbProcedure="false">'Allg.Hinweise'!$A$1:$I$114</definedName>
    <definedName function="false" hidden="false" localSheetId="6" name="_xlnm.Print_Area" vbProcedure="false">'Erg.kurz gef.'!$A$1:$H$46</definedName>
    <definedName function="false" hidden="false" localSheetId="1" name="_xlnm.Print_Area" vbProcedure="false">Info!$A$1:$G$67</definedName>
    <definedName function="false" hidden="false" localSheetId="2" name="_xlnm.Print_Area" vbProcedure="false">Inhalt!$A$1:$G$23</definedName>
    <definedName function="false" hidden="false" localSheetId="5" name="_xlnm.Print_Area" vbProcedure="false">Schaubild!$A:$H</definedName>
    <definedName function="false" hidden="false" localSheetId="0" name="_xlnm.Print_Area" vbProcedure="false">Titel!$A$1:$D$35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5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5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5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5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1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1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61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2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72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61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9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9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9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9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9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9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5" uniqueCount="20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3 - j / 06</t>
  </si>
  <si>
    <t xml:space="preserve">Volkswirtschaftliche
Gesamtrechnungen</t>
  </si>
  <si>
    <t xml:space="preserve">Entstehung, Verteilung und Verwendung
des Bruttoinlandsprodukts
im Land Berlin
1991 bis 2006</t>
  </si>
  <si>
    <r>
      <rPr>
        <b val="true"/>
        <sz val="9"/>
        <rFont val="Arial"/>
        <family val="2"/>
      </rPr>
      <t xml:space="preserve">Verfügbares Einkommen je Einwohner
in Berlin und Deutschland
</t>
    </r>
    <r>
      <rPr>
        <sz val="9"/>
        <rFont val="Arial"/>
        <family val="2"/>
      </rPr>
      <t xml:space="preserve">Veränderung gegenüber dem Vorjahr in %</t>
    </r>
  </si>
  <si>
    <t xml:space="preserve">Verfügbares Einkommen je Einwohner</t>
  </si>
  <si>
    <t xml:space="preserve">Veränderung gegenüber dem Vorjahr in %</t>
  </si>
  <si>
    <t xml:space="preserve">Berlin</t>
  </si>
  <si>
    <t xml:space="preserve">Deutschland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Juni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sind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Preis (Print-Version):    8,00 EUR</t>
  </si>
  <si>
    <t xml:space="preserve">Preis (Excel-Version): 18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Tabellen</t>
  </si>
  <si>
    <t xml:space="preserve">Seite</t>
  </si>
  <si>
    <t xml:space="preserve">Bruttowertschöpfung in jeweiligen Preisen in
Berlin 1991 bis 2006 nach Wirtschaftsbereichen . . . . . . . . . . . . . . </t>
  </si>
  <si>
    <t xml:space="preserve">Bruttowertschöpfung (preisbereinigt) in Berlin
1991 bis 2006 nach Wirtschaftsbereichen . . . . . . . . . . . . . . . . . . . . . . . </t>
  </si>
  <si>
    <t xml:space="preserve">Bruttoinlandsprodukt und seine Verwendung
in jeweiligen Preisen in Berlin 1991 bis 2006 . . . . . . . . . . . . . . </t>
  </si>
  <si>
    <t xml:space="preserve">Bruttoinlandsprodukt und seine Verwendung
(preisbereinigt) in Berlin 1991 bis 2006 . . . . . . . . . . . . . . </t>
  </si>
  <si>
    <t xml:space="preserve">Bruttoinlandsprodukt und seine Verwendung in
jeweiligen Preisen in Deutschland 1991 bis 2006 . . . . . . . . . . . . . . </t>
  </si>
  <si>
    <t xml:space="preserve">Bruttoinlandsprodukt und seine Verwendung
(preisbereinigt) in Deutschland 1991 bis 2006 . . . . . . . . . . . . . . </t>
  </si>
  <si>
    <t xml:space="preserve">Inlandsprodukt, Nationaleinkommen und
Volkseinkommen in jeweiligen Preisen
in Berlin 1991 bis 2005 . . . . . . . . . . . . . . . . . . . . . . . . . . </t>
  </si>
  <si>
    <t xml:space="preserve">Inlandsprodukt, Nationaleinkommen und
Volkseinkommen in jeweiligen Preisen
in Deutschland 1991 bis 2005 . . . . . . . . . . . . . . . . . . . . . . . . . . </t>
  </si>
  <si>
    <t xml:space="preserve">Primäreinkommen der privaten Haushalte in Berlin
1991 bis 2005 nach Einkommensarten  . . . . . . . . . . . . . . . . . . . . . . . . . . . . </t>
  </si>
  <si>
    <t xml:space="preserve">Primäreinkommen und Verfügbares Einkommen
der privaten Haushalte in Berlin 1991 bis 2005 . . . . . . . . . . . . . . . . . . . . . . . . . . . . . </t>
  </si>
  <si>
    <t xml:space="preserve">Arbeitnehmerentgelt, Bruttolöhne und -gehälter
in Berlin 1991 bis 2006 . . . . . . . . . . . . . . . . . . . . . . . . . . . . . . . . . . . . . .</t>
  </si>
  <si>
    <t xml:space="preserve">Einwohner und Erwerbstätige in Berlin
1991 bis 2006 . . . . . . . . . . . . . . . . . . . . . . . . . . . . . . . . . . . . . . . </t>
  </si>
  <si>
    <t xml:space="preserve">Bruttoinlandsprodukt in jeweiligen Preisen
je Einwohner in Deutschland 1991 bis 2006
nach Ländern . . . . . . . . . . . . . . . . . . . . . . . . . . . . . . . . . . . . . . . . . . . . . . . . . . .</t>
  </si>
  <si>
    <t xml:space="preserve">Bruttoinlandsprodukt (preisbereinigt)
je Einwohner in Deutschland 1991 bis 2006
nach Ländern . . . . . . . . . . . . . . . . . . . . . . . . . . . . . . . . . . . . . . . . . . . . . . . . . . .</t>
  </si>
  <si>
    <t xml:space="preserve">Bruttonationaleinkommen je Einwohner
in Deutschland 1991 bis 2005 nach Ländern . . . . . . . . . . . . . . . . . . . . . . . . . . . . . . . . . . . . . . . . . . . . . . . . . . .</t>
  </si>
  <si>
    <t xml:space="preserve">Volkseinkommen (Bruttoerwerbs- und Vermögens-
einkommen) je Einwohner in Deutschland
1991 bis 2005 nach Ländern . . . . . . . . . . . . . . . . . . . . . . . . . . . . . . . . . . . . . . . . . . . . . . . . . . .</t>
  </si>
  <si>
    <t xml:space="preserve">Primäreinkommen der privaten Haushalte
je Einwohner in Deutschland 1991 bis 2005
nach Ländern . . . . . . . . . . . . . . . . . . . . . . . . . . . . . . . . . . . . . . . . . . . . . . . . . . .</t>
  </si>
  <si>
    <t xml:space="preserve">Verfügbares Einkommen der privaten Haushalte
je Einwohner in Deutschland 1991 bis 2005
nach Ländern . . . . . . . . . . . . . . . . . . . . . . . . . . . . . . . . . . . . . . . . . . . . . . . . . . .</t>
  </si>
  <si>
    <t xml:space="preserve">Private Konsumausgaben in jeweiligen Preisen
je Einwohner in Deutschland 1991 bis 2005
nach Ländern . . . . . . . . . . . . . . . . . . . . . . . . . . . . . . . . . . . . . . . . . . . . . . . . . . .</t>
  </si>
  <si>
    <t xml:space="preserve">Schematische Darstellung der wichtigsten VGR-Begriffe nach ESVG 1995</t>
  </si>
  <si>
    <t xml:space="preserve">Entstehung</t>
  </si>
  <si>
    <t xml:space="preserve">Verteilung</t>
  </si>
  <si>
    <t xml:space="preserve">Verwendung</t>
  </si>
  <si>
    <t xml:space="preserve">1) Bisher: Bruttosozialprodukt. – 2) Von Inländern per saldo empfangene Erwerbs- und Vermögenseinkommen. (Dieses Einkommensaggregat ist im ESVG 1995 </t>
  </si>
  <si>
    <t xml:space="preserve">nicht vorgesehen, wird aber für nationale Zwecke weiterhin ausgewiesen.) – 3) Private Haushalte in dieser Übersicht grundsätzlich einschließlich privater </t>
  </si>
  <si>
    <t xml:space="preserve">Organisationen ohne Erwerbszweck. – 4) Nach dem Ausgabenkonzept, einschließlich Zunahme betrieblicher Versorgungsansprüche. –</t>
  </si>
  <si>
    <t xml:space="preserve"> 5) Vorratsveränderungen, Nettozugang an Wertsachen, Außenbeitrag, statistische Differenz.</t>
  </si>
  <si>
    <t xml:space="preserve">1     Bruttowertschöpfung in jeweiligen Preisen in Berlin 1991 bis 2006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
ohne Baugewerbe</t>
  </si>
  <si>
    <t xml:space="preserve">Bau-
gewerbe</t>
  </si>
  <si>
    <t xml:space="preserve">Handel, Gastgewerbe und Verkehr</t>
  </si>
  <si>
    <t xml:space="preserve">Finanzierung, Vermietung und
Unternehmens-dienstleister</t>
  </si>
  <si>
    <t xml:space="preserve">Öffentliche und private Dienstleister</t>
  </si>
  <si>
    <t xml:space="preserve">zusammen</t>
  </si>
  <si>
    <t xml:space="preserve">Verarbei-
tendes
Gewerbe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Mill. EUR</t>
  </si>
  <si>
    <t xml:space="preserve">2000 = 100</t>
  </si>
  <si>
    <t xml:space="preserve">Anteil an der Bruttowertschöpfung insgesamt in %</t>
  </si>
  <si>
    <t xml:space="preserve">Anteil an Deutschland in %</t>
  </si>
  <si>
    <t xml:space="preserve">2     Bruttowertschöpfung (preisbereinigt) in Berlin 1991 bis 2006 nach Wirtschaftsbereichen</t>
  </si>
  <si>
    <t xml:space="preserve">Kettenindex (2000 = 100)</t>
  </si>
  <si>
    <t xml:space="preserve">3     Bruttoinlandsprodukt und seine Verwendung in jeweiligen Preisen in Berlin 1991 bis 2006</t>
  </si>
  <si>
    <t xml:space="preserve">Brutto-
inlands-
produkt</t>
  </si>
  <si>
    <t xml:space="preserve">Inländische Verwendung</t>
  </si>
  <si>
    <t xml:space="preserve">Rest-
posten</t>
  </si>
  <si>
    <t xml:space="preserve">insgesamt</t>
  </si>
  <si>
    <t xml:space="preserve">Konsumausgaben</t>
  </si>
  <si>
    <t xml:space="preserve">Bruttoanlageinvestitionen</t>
  </si>
  <si>
    <t xml:space="preserve">Private
Konsum-
ausgaben</t>
  </si>
  <si>
    <t xml:space="preserve">Konsum-
ausgaben 
des Staates</t>
  </si>
  <si>
    <t xml:space="preserve">darunter</t>
  </si>
  <si>
    <t xml:space="preserve">Neue
Anlagen</t>
  </si>
  <si>
    <t xml:space="preserve">Neue Ausrüstungen und sonstige Anlagen</t>
  </si>
  <si>
    <t xml:space="preserve">Neue
Bauten</t>
  </si>
  <si>
    <t xml:space="preserve">.  </t>
  </si>
  <si>
    <t xml:space="preserve">x  </t>
  </si>
  <si>
    <t xml:space="preserve">Bruttoinlandsprodukt = 100</t>
  </si>
  <si>
    <t xml:space="preserve">4     Bruttoinlandsprodukt und seine Verwendung (preisbereinigt) in Berlin 1991 bis 2006</t>
  </si>
  <si>
    <t xml:space="preserve">5     Bruttoinlandsprodukt und seine Verwendung in jeweiligen Preisen in Deutschland 1991 bis 2006</t>
  </si>
  <si>
    <t xml:space="preserve">6     Bruttoinlandsprodukt und seine Verwendung (preisbereinigt) in Deutschland 1991 bis 2006</t>
  </si>
  <si>
    <t xml:space="preserve">7     Inlandsprodukt, Nationaleinkommen und Volkseinkommen in jeweiligen Preisen in Berlin 1991 bis 2005</t>
  </si>
  <si>
    <r>
      <rPr>
        <sz val="7"/>
        <rFont val="Arial"/>
        <family val="2"/>
      </rPr>
      <t xml:space="preserve">Saldo der
Primär-
einkommen
aus der
übrigen Welt </t>
    </r>
    <r>
      <rPr>
        <vertAlign val="superscript"/>
        <sz val="7"/>
        <rFont val="Arial"/>
        <family val="2"/>
      </rPr>
      <t xml:space="preserve">1)</t>
    </r>
  </si>
  <si>
    <t xml:space="preserve">Brutto-
national-
einkommen
(Sp.1+2)</t>
  </si>
  <si>
    <t xml:space="preserve">Abschrei-
bungen</t>
  </si>
  <si>
    <t xml:space="preserve">Netto-
national-
einkommen
(Sp.3-4)</t>
  </si>
  <si>
    <r>
      <rPr>
        <sz val="7"/>
        <rFont val="Arial"/>
        <family val="2"/>
      </rPr>
      <t xml:space="preserve">Produktions-
und Import-
abgaben
abzgl. Sub-
ventionen </t>
    </r>
    <r>
      <rPr>
        <vertAlign val="superscript"/>
        <sz val="7"/>
        <rFont val="Arial"/>
        <family val="2"/>
      </rPr>
      <t xml:space="preserve">2)</t>
    </r>
  </si>
  <si>
    <t xml:space="preserve">Volkseinkommen</t>
  </si>
  <si>
    <t xml:space="preserve">insgesamt
(Sp.5-6)</t>
  </si>
  <si>
    <t xml:space="preserve">Arbeit-
nehmer-
entgelt
(Inländer)</t>
  </si>
  <si>
    <t xml:space="preserve">Unter-
nehmens-
und
Vermögens-
einkommen</t>
  </si>
  <si>
    <t xml:space="preserve">1) Aus der übrigen Welt empfangene Arbeitnehmerentgelte, Vermögenseinkommen und Subventionen abzüglich an die übrige Welt geleistete Arbeitnehmerentgelte, Vermögenseinkommen und Produktions- und Importabgaben. - 2) Vom Staat empfangene Abgaben bzw. vom Staat gezahlte Subventionen.</t>
  </si>
  <si>
    <t xml:space="preserve">8     Inlandsprodukt, Nationaleinkommen und Volkseinkommen in jeweiligen Preisen in Deutschland 1991 bis 2005</t>
  </si>
  <si>
    <t xml:space="preserve">9     Primäreinkommen der privaten Haushalte in Berlin 1991 bis 2005 nach Einkommensarten</t>
  </si>
  <si>
    <t xml:space="preserve">Primär-
einkommen</t>
  </si>
  <si>
    <t xml:space="preserve">Davon</t>
  </si>
  <si>
    <t xml:space="preserve">Nachrichtlich:
Sparquote</t>
  </si>
  <si>
    <t xml:space="preserve">empfangenes
Arbeitnehmer-
entgelt</t>
  </si>
  <si>
    <t xml:space="preserve">Betriebsüberschuss/
Selbständigen-
einkommen</t>
  </si>
  <si>
    <t xml:space="preserve">Vermögenseinkommen</t>
  </si>
  <si>
    <t xml:space="preserve">empfangene</t>
  </si>
  <si>
    <t xml:space="preserve">geleistete</t>
  </si>
  <si>
    <t xml:space="preserve">Saldo</t>
  </si>
  <si>
    <t xml:space="preserve">%</t>
  </si>
  <si>
    <t xml:space="preserve">Anteil am Primäreinkommen in %</t>
  </si>
  <si>
    <t xml:space="preserve">10     Primäreinkommen und Verfügbares Einkommen der privaten Haushalte in Berlin 1991 bis 2005</t>
  </si>
  <si>
    <t xml:space="preserve">Einkommentransfers (saldiert)</t>
  </si>
  <si>
    <t xml:space="preserve">Verfügbares
Einkommen</t>
  </si>
  <si>
    <t xml:space="preserve">davon</t>
  </si>
  <si>
    <t xml:space="preserve">ausgewählte empfangene</t>
  </si>
  <si>
    <t xml:space="preserve">ausgewählte geleistete</t>
  </si>
  <si>
    <t xml:space="preserve">sonstige
laufende
Transfers
(saldiert)</t>
  </si>
  <si>
    <t xml:space="preserve">darunter:
monetäre Sozialleistungen der</t>
  </si>
  <si>
    <t xml:space="preserve">Einkommen-
und Vermögen-
steuern</t>
  </si>
  <si>
    <t xml:space="preserve">Sozial-
beiträge</t>
  </si>
  <si>
    <t xml:space="preserve">Alters- und
Hinterbliebenen-
versorgung</t>
  </si>
  <si>
    <t xml:space="preserve">Arbeitslosen-
versicherung,
Sozialhilfe</t>
  </si>
  <si>
    <t xml:space="preserve">11     Arbeitnehmerentgelt, Bruttolöhne und -gehälter in Berlin 1991 bis 2006</t>
  </si>
  <si>
    <t xml:space="preserve">Arbeit-
nehmer-
entgelt der
Inländer</t>
  </si>
  <si>
    <t xml:space="preserve">Arbeit-
nehmer-
entgelt
im Inland</t>
  </si>
  <si>
    <t xml:space="preserve">Nachrichtlich</t>
  </si>
  <si>
    <t xml:space="preserve">Sozial-
beiträge der
Arbeitgeber</t>
  </si>
  <si>
    <t xml:space="preserve">Bruttolöhne
und
-gehälter</t>
  </si>
  <si>
    <t xml:space="preserve">Arbeitnehmer-
entgelt
der Inländer</t>
  </si>
  <si>
    <t xml:space="preserve">Arbeitnehmer-
entgelt
im Inland</t>
  </si>
  <si>
    <t xml:space="preserve">je Arbeitnehmer</t>
  </si>
  <si>
    <t xml:space="preserve">EUR</t>
  </si>
  <si>
    <t xml:space="preserve">Arbeitnehmerentgelt im Inland = 100</t>
  </si>
  <si>
    <t xml:space="preserve">Deutschland = 100</t>
  </si>
  <si>
    <t xml:space="preserve">12     Einwohner und Erwerbstätige in Berlin 1991 bis 2006</t>
  </si>
  <si>
    <t xml:space="preserve">Einwohner</t>
  </si>
  <si>
    <t xml:space="preserve">Erwerbstätige Inländer</t>
  </si>
  <si>
    <t xml:space="preserve">Erwerbstätige im Inland</t>
  </si>
  <si>
    <t xml:space="preserve">Selbstständige und mithelfende Familien-angehörige</t>
  </si>
  <si>
    <t xml:space="preserve">Arbeitnehmer</t>
  </si>
  <si>
    <t xml:space="preserve">Durchschnitt in 1000 Personen</t>
  </si>
  <si>
    <t xml:space="preserve">13    Bruttoinlandsprodukt in jeweiligen Preisen je Einwohner in Deutschland 1991 bis 2006 nach 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14    Bruttoinlandsprodukt (preisbereinigt) je Einwohner in Deutschland 1991 bis 2006 nach Ländern</t>
  </si>
  <si>
    <t xml:space="preserve">15    Bruttonationaleinkommen je Einwohner in Deutschland 1991 bis 2005 nach Ländern</t>
  </si>
  <si>
    <t xml:space="preserve">16    Volkseinkommen (Bruttoerwerbs- und Vermögenseinkommen) je Einwohner in Deutschland
        1991 bis 2005 nach Ländern</t>
  </si>
  <si>
    <t xml:space="preserve">17    Primäreinkommen der privaten Haushalte je Einwohner in Deutschland 1991 bis 2005 nach Ländern</t>
  </si>
  <si>
    <t xml:space="preserve">18    Verfügbares Einkommen der privaten Haushalte je Einwohner in Deutschland 1991 bis 2005 nach Ländern</t>
  </si>
  <si>
    <t xml:space="preserve">19    Private Konsumausgaben in jeweiligen Preisen je Einwohner in Deutschland 1991 bis 2005 nach Länder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0.0"/>
    <numFmt numFmtId="176" formatCode="0.0_ _ ;&quot;- &quot;0.0_ _ "/>
    <numFmt numFmtId="177" formatCode="\ 0"/>
    <numFmt numFmtId="178" formatCode="#,##0"/>
    <numFmt numFmtId="179" formatCode="#\ ###\ ##0_ _ "/>
    <numFmt numFmtId="180" formatCode="0_ _ "/>
    <numFmt numFmtId="181" formatCode="0.0_ _ "/>
    <numFmt numFmtId="182" formatCode="#,##0.00__"/>
    <numFmt numFmtId="183" formatCode="#\ ##0.0_ _ "/>
    <numFmt numFmtId="184" formatCode="#\ ###\ ##0.0_ _ "/>
    <numFmt numFmtId="185" formatCode="#\ ##0_ _ 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sz val="8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14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sz val="9"/>
      <name val="Arial Narrow"/>
      <family val="2"/>
    </font>
    <font>
      <sz val="16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"/>
      <family val="0"/>
    </font>
    <font>
      <sz val="9"/>
      <color rgb="FF0000FF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9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sz val="6"/>
      <name val="Arial"/>
      <family val="0"/>
    </font>
    <font>
      <vertAlign val="superscript"/>
      <sz val="8"/>
      <name val="Arial"/>
      <family val="2"/>
    </font>
    <font>
      <sz val="7.5"/>
      <name val="Arial"/>
      <family val="2"/>
    </font>
    <font>
      <b val="true"/>
      <sz val="9"/>
      <color rgb="FF0000FF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sz val="10"/>
      <color rgb="FF000000"/>
      <name val="Tahoma"/>
      <family val="0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1"/>
    <cellStyle name="BasisEineNK" xfId="22"/>
    <cellStyle name="BasisOhneNK" xfId="23"/>
    <cellStyle name="BasisStandard" xfId="24"/>
    <cellStyle name="BasisZweiNK" xfId="25"/>
    <cellStyle name="Haupttitel" xfId="26"/>
    <cellStyle name="Hyperlink_R1B5" xfId="27"/>
    <cellStyle name="InhaltNormal" xfId="28"/>
    <cellStyle name="Jahr" xfId="29"/>
    <cellStyle name="LinkGemVeroeff" xfId="30"/>
    <cellStyle name="LinkGemVeroeffFett" xfId="31"/>
    <cellStyle name="Messziffer" xfId="32"/>
    <cellStyle name="MesszifferD" xfId="33"/>
    <cellStyle name="Noch" xfId="34"/>
    <cellStyle name="ProzVeränderung" xfId="35"/>
    <cellStyle name="Untertitel" xfId="36"/>
    <cellStyle name="zelle mit Rand" xfId="37"/>
    <cellStyle name="Zwischentitel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948797517455"/>
          <c:y val="0.17671009771987"/>
          <c:w val="0.965477114041893"/>
          <c:h val="0.757003257328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30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Titel!$N$17:$N$30</c:f>
              <c:numCache>
                <c:formatCode>General</c:formatCode>
                <c:ptCount val="14"/>
                <c:pt idx="0">
                  <c:v>4.74470134874758</c:v>
                </c:pt>
                <c:pt idx="1">
                  <c:v>3.60236069594544</c:v>
                </c:pt>
                <c:pt idx="2">
                  <c:v>1.57579344529111</c:v>
                </c:pt>
                <c:pt idx="3">
                  <c:v>3.79461034231609</c:v>
                </c:pt>
                <c:pt idx="4">
                  <c:v>-0.666619886323772</c:v>
                </c:pt>
                <c:pt idx="5">
                  <c:v>-0.953659225769982</c:v>
                </c:pt>
                <c:pt idx="6">
                  <c:v>-0.920048498680544</c:v>
                </c:pt>
                <c:pt idx="7">
                  <c:v>2.42585660811979</c:v>
                </c:pt>
                <c:pt idx="8">
                  <c:v>0.470869351324765</c:v>
                </c:pt>
                <c:pt idx="9">
                  <c:v>0.818410744264114</c:v>
                </c:pt>
                <c:pt idx="10">
                  <c:v>-0.430167210157492</c:v>
                </c:pt>
                <c:pt idx="11">
                  <c:v>1.44937635008013</c:v>
                </c:pt>
                <c:pt idx="12">
                  <c:v>0.357167387870035</c:v>
                </c:pt>
                <c:pt idx="13">
                  <c:v>1.27301348299227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30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Titel!$O$17:$O$30</c:f>
              <c:numCache>
                <c:formatCode>General</c:formatCode>
                <c:ptCount val="14"/>
                <c:pt idx="0">
                  <c:v>6.41937804780559</c:v>
                </c:pt>
                <c:pt idx="1">
                  <c:v>3.15504807692308</c:v>
                </c:pt>
                <c:pt idx="2">
                  <c:v>3.30614622778911</c:v>
                </c:pt>
                <c:pt idx="3">
                  <c:v>2.54476244184407</c:v>
                </c:pt>
                <c:pt idx="4">
                  <c:v>1.7804358286932</c:v>
                </c:pt>
                <c:pt idx="5">
                  <c:v>1.49263811968122</c:v>
                </c:pt>
                <c:pt idx="6">
                  <c:v>1.68363612164771</c:v>
                </c:pt>
                <c:pt idx="7">
                  <c:v>2.4934554973822</c:v>
                </c:pt>
                <c:pt idx="8">
                  <c:v>2.72013281399654</c:v>
                </c:pt>
                <c:pt idx="9">
                  <c:v>3.73593584882204</c:v>
                </c:pt>
                <c:pt idx="10">
                  <c:v>0.635186960690319</c:v>
                </c:pt>
                <c:pt idx="11">
                  <c:v>1.83398832916517</c:v>
                </c:pt>
                <c:pt idx="12">
                  <c:v>1.75418079756753</c:v>
                </c:pt>
                <c:pt idx="13">
                  <c:v>1.72393977703713</c:v>
                </c:pt>
              </c:numCache>
            </c:numRef>
          </c:val>
        </c:ser>
        <c:gapWidth val="100"/>
        <c:overlap val="0"/>
        <c:axId val="116368"/>
        <c:axId val="5611341"/>
      </c:barChart>
      <c:catAx>
        <c:axId val="116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41"/>
        <c:crossesAt val="0"/>
        <c:auto val="1"/>
        <c:lblAlgn val="ctr"/>
        <c:lblOffset val="100"/>
        <c:noMultiLvlLbl val="0"/>
      </c:catAx>
      <c:valAx>
        <c:axId val="5611341"/>
        <c:scaling>
          <c:orientation val="minMax"/>
          <c:max val="7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8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533747090768"/>
          <c:y val="0.04706840390879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81480</xdr:colOff>
      <xdr:row>14</xdr:row>
      <xdr:rowOff>0</xdr:rowOff>
    </xdr:from>
    <xdr:to>
      <xdr:col>3</xdr:col>
      <xdr:colOff>231480</xdr:colOff>
      <xdr:row>27</xdr:row>
      <xdr:rowOff>105120</xdr:rowOff>
    </xdr:to>
    <xdr:graphicFrame>
      <xdr:nvGraphicFramePr>
        <xdr:cNvPr id="1" name="Chart 2"/>
        <xdr:cNvGraphicFramePr/>
      </xdr:nvGraphicFramePr>
      <xdr:xfrm>
        <a:off x="1802520" y="6459840"/>
        <a:ext cx="464004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0</xdr:colOff>
      <xdr:row>30</xdr:row>
      <xdr:rowOff>66600</xdr:rowOff>
    </xdr:from>
    <xdr:to>
      <xdr:col>6</xdr:col>
      <xdr:colOff>41760</xdr:colOff>
      <xdr:row>31</xdr:row>
      <xdr:rowOff>1238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56800" y="4543200"/>
          <a:ext cx="21276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407520</xdr:colOff>
      <xdr:row>5</xdr:row>
      <xdr:rowOff>26640</xdr:rowOff>
    </xdr:from>
    <xdr:to>
      <xdr:col>9</xdr:col>
      <xdr:colOff>311760</xdr:colOff>
      <xdr:row>47</xdr:row>
      <xdr:rowOff>120240</xdr:rowOff>
    </xdr:to>
    <xdr:grpSp>
      <xdr:nvGrpSpPr>
        <xdr:cNvPr id="3" name="Group 1"/>
        <xdr:cNvGrpSpPr/>
      </xdr:nvGrpSpPr>
      <xdr:grpSpPr>
        <a:xfrm>
          <a:off x="0" y="524160"/>
          <a:ext cx="6894360" cy="7709400"/>
          <a:chOff x="0" y="524160"/>
          <a:chExt cx="6894360" cy="7709400"/>
        </a:xfrm>
      </xdr:grpSpPr>
      <xdr:sp>
        <xdr:nvSpPr>
          <xdr:cNvPr id="4" name="Line 2"/>
          <xdr:cNvSpPr/>
        </xdr:nvSpPr>
        <xdr:spPr>
          <a:xfrm>
            <a:off x="5749200" y="2121120"/>
            <a:ext cx="51120" cy="6112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3"/>
          <xdr:cNvSpPr/>
        </xdr:nvSpPr>
        <xdr:spPr>
          <a:xfrm>
            <a:off x="28440" y="5579280"/>
            <a:ext cx="296856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Arbeitnehmerentgel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Text 4"/>
          <xdr:cNvSpPr/>
        </xdr:nvSpPr>
        <xdr:spPr>
          <a:xfrm>
            <a:off x="2934360" y="5579280"/>
            <a:ext cx="1429920" cy="285840"/>
          </a:xfrm>
          <a:prstGeom prst="rect">
            <a:avLst/>
          </a:prstGeom>
          <a:solidFill>
            <a:srgbClr val="c3c3c3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7200" rIns="0" tIns="18000" bIns="0" anchor="ctr">
            <a:noAutofit/>
          </a:bodyPr>
          <a:p>
            <a:r>
              <a:rPr b="0" lang="en-US" sz="700" spc="-1" strike="noStrike">
                <a:latin typeface="Arial"/>
              </a:rPr>
              <a:t>Betriebsüberschuss, Selbstständi-gen- und Vermögenseinkomme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" name="Text 5"/>
          <xdr:cNvSpPr/>
        </xdr:nvSpPr>
        <xdr:spPr>
          <a:xfrm>
            <a:off x="28440" y="3852720"/>
            <a:ext cx="578340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Bruttonationaleinkommen</a:t>
            </a:r>
            <a:r>
              <a:rPr b="0" lang="en-US" sz="800" spc="-1" strike="noStrike" baseline="33000">
                <a:latin typeface="Arial"/>
              </a:rPr>
              <a:t>1)</a:t>
            </a:r>
            <a:r>
              <a:rPr b="0" lang="en-US" sz="800" spc="-1" strike="noStrike">
                <a:latin typeface="Arial"/>
              </a:rPr>
              <a:t> zu Markt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Text 6"/>
          <xdr:cNvSpPr/>
        </xdr:nvSpPr>
        <xdr:spPr>
          <a:xfrm>
            <a:off x="28440" y="4538160"/>
            <a:ext cx="495720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Nettonationaleinkommen zu Markt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Text 7"/>
          <xdr:cNvSpPr/>
        </xdr:nvSpPr>
        <xdr:spPr>
          <a:xfrm>
            <a:off x="28440" y="5234040"/>
            <a:ext cx="433620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Nettonationaleinkommen zu Faktorkosten</a:t>
            </a:r>
            <a:r>
              <a:rPr b="0" lang="en-US" sz="800" spc="-1" strike="noStrike" baseline="33000">
                <a:latin typeface="Arial"/>
              </a:rPr>
              <a:t>2)</a:t>
            </a:r>
            <a:r>
              <a:rPr b="0" lang="en-US" sz="800" spc="-1" strike="noStrike">
                <a:latin typeface="Arial"/>
              </a:rPr>
              <a:t> (Volkseinkommen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8"/>
          <xdr:cNvSpPr/>
        </xdr:nvSpPr>
        <xdr:spPr>
          <a:xfrm>
            <a:off x="28440" y="5919120"/>
            <a:ext cx="36010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000" rIns="0" tIns="18000" bIns="0" anchor="ctr">
            <a:noAutofit/>
          </a:bodyPr>
          <a:p>
            <a:r>
              <a:rPr b="0" lang="en-US" sz="800" spc="-1" strike="noStrike">
                <a:latin typeface="Arial"/>
              </a:rPr>
              <a:t>Betriebsüberschuss und Vermögenseinkommen der Kapitalgesellschaften und des Staat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Text 9"/>
          <xdr:cNvSpPr/>
        </xdr:nvSpPr>
        <xdr:spPr>
          <a:xfrm>
            <a:off x="28440" y="4197960"/>
            <a:ext cx="42109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Abschreibung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Text 10"/>
          <xdr:cNvSpPr/>
        </xdr:nvSpPr>
        <xdr:spPr>
          <a:xfrm>
            <a:off x="28440" y="4894200"/>
            <a:ext cx="34300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Produktions- und Importabgaben abzüglich Subvention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Text 11"/>
          <xdr:cNvSpPr/>
        </xdr:nvSpPr>
        <xdr:spPr>
          <a:xfrm>
            <a:off x="28440" y="6269760"/>
            <a:ext cx="425052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Primäreinkommen der privaten Haushalte</a:t>
            </a:r>
            <a:r>
              <a:rPr b="0" lang="en-US" sz="800" spc="-1" strike="noStrike" baseline="33000">
                <a:latin typeface="Arial"/>
              </a:rPr>
              <a:t>3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" name="Text 12"/>
          <xdr:cNvSpPr/>
        </xdr:nvSpPr>
        <xdr:spPr>
          <a:xfrm>
            <a:off x="28440" y="6604560"/>
            <a:ext cx="37378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000" rIns="0" tIns="36000" bIns="0" anchor="ctr">
            <a:noAutofit/>
          </a:bodyPr>
          <a:p>
            <a:r>
              <a:rPr b="0" lang="en-US" sz="750" spc="-1" strike="noStrike">
                <a:latin typeface="Arial"/>
              </a:rPr>
              <a:t>Saldo der Einkommen- und Vermögensteuern, Sozialbeiträge, monetären Sozialleistungen und sonst. laufenden Transfers der priv. Haushalte</a:t>
            </a:r>
            <a:endParaRPr b="0" lang="en-US" sz="750" spc="-1" strike="noStrike">
              <a:latin typeface="Times New Roman"/>
            </a:endParaRPr>
          </a:p>
        </xdr:txBody>
      </xdr:sp>
      <xdr:sp>
        <xdr:nvSpPr>
          <xdr:cNvPr id="15" name="Text 13"/>
          <xdr:cNvSpPr/>
        </xdr:nvSpPr>
        <xdr:spPr>
          <a:xfrm>
            <a:off x="28440" y="6949800"/>
            <a:ext cx="373788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Verfügbares Einkommen der privaten Haushalte</a:t>
            </a:r>
            <a:r>
              <a:rPr b="0" lang="en-US" sz="800" spc="-1" strike="noStrike" baseline="33000">
                <a:latin typeface="Arial"/>
              </a:rPr>
              <a:t>4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Text 14"/>
          <xdr:cNvSpPr/>
        </xdr:nvSpPr>
        <xdr:spPr>
          <a:xfrm>
            <a:off x="28440" y="7300440"/>
            <a:ext cx="25354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Sparen der privaten Haushalt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Text 15"/>
          <xdr:cNvSpPr/>
        </xdr:nvSpPr>
        <xdr:spPr>
          <a:xfrm>
            <a:off x="4997160" y="4197960"/>
            <a:ext cx="81468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" name="Text 16"/>
          <xdr:cNvSpPr/>
        </xdr:nvSpPr>
        <xdr:spPr>
          <a:xfrm>
            <a:off x="4370400" y="4894200"/>
            <a:ext cx="61524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" name="Text 17"/>
          <xdr:cNvSpPr/>
        </xdr:nvSpPr>
        <xdr:spPr>
          <a:xfrm>
            <a:off x="4290480" y="5929920"/>
            <a:ext cx="7380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" name="Text 18"/>
          <xdr:cNvSpPr/>
        </xdr:nvSpPr>
        <xdr:spPr>
          <a:xfrm>
            <a:off x="3789000" y="6615000"/>
            <a:ext cx="48996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1" name="Text 19"/>
          <xdr:cNvSpPr/>
        </xdr:nvSpPr>
        <xdr:spPr>
          <a:xfrm>
            <a:off x="3407400" y="7289640"/>
            <a:ext cx="35892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" name="Text 20"/>
          <xdr:cNvSpPr/>
        </xdr:nvSpPr>
        <xdr:spPr>
          <a:xfrm>
            <a:off x="28440" y="3539880"/>
            <a:ext cx="40798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Saldo der Primäreinkommen aus der übrigen Wel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Text 21"/>
          <xdr:cNvSpPr/>
        </xdr:nvSpPr>
        <xdr:spPr>
          <a:xfrm>
            <a:off x="5766480" y="3512880"/>
            <a:ext cx="51120" cy="285840"/>
          </a:xfrm>
          <a:prstGeom prst="rect">
            <a:avLst/>
          </a:prstGeom>
          <a:solidFill>
            <a:srgbClr val="969696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" name="Text 22"/>
          <xdr:cNvSpPr/>
        </xdr:nvSpPr>
        <xdr:spPr>
          <a:xfrm>
            <a:off x="28440" y="1343880"/>
            <a:ext cx="514512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Bruttowertschöpfung zu Herstellungs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Text 23"/>
          <xdr:cNvSpPr/>
        </xdr:nvSpPr>
        <xdr:spPr>
          <a:xfrm>
            <a:off x="28440" y="2029320"/>
            <a:ext cx="572076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Bruttoinlandsprodukt zu Markt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Text 24"/>
          <xdr:cNvSpPr/>
        </xdr:nvSpPr>
        <xdr:spPr>
          <a:xfrm>
            <a:off x="28440" y="2714400"/>
            <a:ext cx="492876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Nettoinlandsprodukt zu Markt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Text 25"/>
          <xdr:cNvSpPr/>
        </xdr:nvSpPr>
        <xdr:spPr>
          <a:xfrm>
            <a:off x="5173920" y="1673280"/>
            <a:ext cx="57528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 26"/>
          <xdr:cNvSpPr/>
        </xdr:nvSpPr>
        <xdr:spPr>
          <a:xfrm>
            <a:off x="4957200" y="2369160"/>
            <a:ext cx="79200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" name="Text 27"/>
          <xdr:cNvSpPr/>
        </xdr:nvSpPr>
        <xdr:spPr>
          <a:xfrm>
            <a:off x="28440" y="2369160"/>
            <a:ext cx="40798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Abschreibung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Text 28"/>
          <xdr:cNvSpPr/>
        </xdr:nvSpPr>
        <xdr:spPr>
          <a:xfrm>
            <a:off x="28440" y="1673280"/>
            <a:ext cx="40798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Gütersteuern abzüglich Gütersubvention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Text 29"/>
          <xdr:cNvSpPr/>
        </xdr:nvSpPr>
        <xdr:spPr>
          <a:xfrm>
            <a:off x="28440" y="658800"/>
            <a:ext cx="665532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Produktionswert zu Herstellungs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30"/>
          <xdr:cNvSpPr/>
        </xdr:nvSpPr>
        <xdr:spPr>
          <a:xfrm>
            <a:off x="5185080" y="1009440"/>
            <a:ext cx="149832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3" name="Text 31"/>
          <xdr:cNvSpPr/>
        </xdr:nvSpPr>
        <xdr:spPr>
          <a:xfrm>
            <a:off x="0" y="998640"/>
            <a:ext cx="44614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Vorleistungen zu Anschaffungs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Line 32"/>
          <xdr:cNvSpPr/>
        </xdr:nvSpPr>
        <xdr:spPr>
          <a:xfrm>
            <a:off x="5749200" y="524160"/>
            <a:ext cx="552600" cy="798480"/>
          </a:xfrm>
          <a:prstGeom prst="line">
            <a:avLst/>
          </a:prstGeom>
          <a:ln w="572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Text 33"/>
          <xdr:cNvSpPr/>
        </xdr:nvSpPr>
        <xdr:spPr>
          <a:xfrm>
            <a:off x="28440" y="7947720"/>
            <a:ext cx="339012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Konsumausgaben der privaten Haushalt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4"/>
          <xdr:cNvSpPr/>
        </xdr:nvSpPr>
        <xdr:spPr>
          <a:xfrm>
            <a:off x="3407400" y="7947720"/>
            <a:ext cx="109404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54000" rIns="18000" tIns="0" bIns="0" anchor="ctr">
            <a:noAutofit/>
          </a:bodyPr>
          <a:p>
            <a:r>
              <a:rPr b="0" lang="en-US" sz="800" spc="-1" strike="noStrike">
                <a:latin typeface="Arial"/>
              </a:rPr>
              <a:t>Konsumausgaben des Staates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5"/>
          <xdr:cNvSpPr/>
        </xdr:nvSpPr>
        <xdr:spPr>
          <a:xfrm>
            <a:off x="4489920" y="7947720"/>
            <a:ext cx="103680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54000" rIns="18000" tIns="0" bIns="0" anchor="ctr">
            <a:noAutofit/>
          </a:bodyPr>
          <a:p>
            <a:r>
              <a:rPr b="0" lang="en-US" sz="800" spc="-1" strike="noStrike">
                <a:latin typeface="Arial"/>
              </a:rPr>
              <a:t>Bruttoanlage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investitionen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6"/>
          <xdr:cNvSpPr/>
        </xdr:nvSpPr>
        <xdr:spPr>
          <a:xfrm>
            <a:off x="5515560" y="7947720"/>
            <a:ext cx="27324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9" name="Text 37"/>
          <xdr:cNvSpPr/>
        </xdr:nvSpPr>
        <xdr:spPr>
          <a:xfrm>
            <a:off x="5766480" y="7974720"/>
            <a:ext cx="1127880" cy="22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800" spc="-1" strike="noStrike">
                <a:latin typeface="Arial"/>
              </a:rPr>
              <a:t>Restposten</a:t>
            </a:r>
            <a:r>
              <a:rPr b="0" lang="en-US" sz="800" spc="-1" strike="noStrike" baseline="33000">
                <a:latin typeface="Arial"/>
              </a:rPr>
              <a:t>5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8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0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3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4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5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16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17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18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1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12" min="5" style="1" width="11.56"/>
    <col collapsed="false" customWidth="true" hidden="false" outlineLevel="0" max="13" min="13" style="1" width="4.99"/>
    <col collapsed="false" customWidth="true" hidden="false" outlineLevel="0" max="14" min="14" style="1" width="6.13"/>
    <col collapsed="false" customWidth="true" hidden="false" outlineLevel="0" max="15" min="15" style="1" width="11.28"/>
    <col collapsed="false" customWidth="false" hidden="false" outlineLevel="0" max="257" min="16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72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1" t="s">
        <v>6</v>
      </c>
    </row>
    <row r="14" customFormat="false" ht="12.75" hidden="false" customHeight="false" outlineLevel="0" collapsed="false">
      <c r="M14" s="1" t="s">
        <v>7</v>
      </c>
    </row>
    <row r="15" customFormat="false" ht="12.75" hidden="false" customHeight="false" outlineLevel="0" collapsed="false">
      <c r="M15" s="12" t="s">
        <v>8</v>
      </c>
      <c r="N15" s="12"/>
      <c r="O15" s="12"/>
    </row>
    <row r="16" customFormat="false" ht="12.75" hidden="false" customHeight="false" outlineLevel="0" collapsed="false">
      <c r="M16" s="12"/>
      <c r="N16" s="13" t="s">
        <v>9</v>
      </c>
      <c r="O16" s="13" t="s">
        <v>10</v>
      </c>
    </row>
    <row r="17" customFormat="false" ht="12.75" hidden="false" customHeight="false" outlineLevel="0" collapsed="false">
      <c r="M17" s="13" t="n">
        <v>1992</v>
      </c>
      <c r="N17" s="14" t="n">
        <v>4.74470134874758</v>
      </c>
      <c r="O17" s="14" t="n">
        <v>6.41937804780559</v>
      </c>
      <c r="Q17" s="15"/>
    </row>
    <row r="18" customFormat="false" ht="12.75" hidden="false" customHeight="false" outlineLevel="0" collapsed="false">
      <c r="M18" s="13" t="n">
        <v>1993</v>
      </c>
      <c r="N18" s="14" t="n">
        <v>3.60236069594544</v>
      </c>
      <c r="O18" s="14" t="n">
        <v>3.15504807692308</v>
      </c>
      <c r="Q18" s="15"/>
    </row>
    <row r="19" customFormat="false" ht="12.75" hidden="false" customHeight="false" outlineLevel="0" collapsed="false">
      <c r="M19" s="13" t="n">
        <v>1994</v>
      </c>
      <c r="N19" s="14" t="n">
        <v>1.57579344529111</v>
      </c>
      <c r="O19" s="14" t="n">
        <v>3.30614622778911</v>
      </c>
      <c r="Q19" s="15"/>
    </row>
    <row r="20" customFormat="false" ht="12.75" hidden="false" customHeight="false" outlineLevel="0" collapsed="false">
      <c r="M20" s="13" t="n">
        <v>1995</v>
      </c>
      <c r="N20" s="14" t="n">
        <v>3.79461034231609</v>
      </c>
      <c r="O20" s="14" t="n">
        <v>2.54476244184407</v>
      </c>
      <c r="Q20" s="15"/>
    </row>
    <row r="21" customFormat="false" ht="12.75" hidden="false" customHeight="false" outlineLevel="0" collapsed="false">
      <c r="M21" s="13" t="n">
        <v>1996</v>
      </c>
      <c r="N21" s="14" t="n">
        <v>-0.666619886323772</v>
      </c>
      <c r="O21" s="14" t="n">
        <v>1.7804358286932</v>
      </c>
      <c r="Q21" s="15"/>
    </row>
    <row r="22" customFormat="false" ht="12.75" hidden="false" customHeight="false" outlineLevel="0" collapsed="false">
      <c r="M22" s="13" t="n">
        <v>1997</v>
      </c>
      <c r="N22" s="14" t="n">
        <v>-0.953659225769982</v>
      </c>
      <c r="O22" s="14" t="n">
        <v>1.49263811968122</v>
      </c>
      <c r="Q22" s="15"/>
    </row>
    <row r="23" customFormat="false" ht="12.75" hidden="false" customHeight="false" outlineLevel="0" collapsed="false">
      <c r="M23" s="13" t="n">
        <v>1998</v>
      </c>
      <c r="N23" s="14" t="n">
        <v>-0.920048498680544</v>
      </c>
      <c r="O23" s="14" t="n">
        <v>1.68363612164771</v>
      </c>
      <c r="Q23" s="15"/>
    </row>
    <row r="24" customFormat="false" ht="12.75" hidden="false" customHeight="false" outlineLevel="0" collapsed="false">
      <c r="M24" s="13" t="n">
        <v>1999</v>
      </c>
      <c r="N24" s="14" t="n">
        <v>2.42585660811979</v>
      </c>
      <c r="O24" s="14" t="n">
        <v>2.4934554973822</v>
      </c>
      <c r="Q24" s="15"/>
    </row>
    <row r="25" customFormat="false" ht="12.75" hidden="false" customHeight="false" outlineLevel="0" collapsed="false">
      <c r="M25" s="13" t="n">
        <v>2000</v>
      </c>
      <c r="N25" s="14" t="n">
        <v>0.470869351324765</v>
      </c>
      <c r="O25" s="14" t="n">
        <v>2.72013281399654</v>
      </c>
      <c r="Q25" s="15"/>
    </row>
    <row r="26" customFormat="false" ht="12.75" hidden="false" customHeight="false" outlineLevel="0" collapsed="false">
      <c r="M26" s="13" t="n">
        <v>2001</v>
      </c>
      <c r="N26" s="14" t="n">
        <v>0.818410744264114</v>
      </c>
      <c r="O26" s="14" t="n">
        <v>3.73593584882204</v>
      </c>
      <c r="Q26" s="15"/>
    </row>
    <row r="27" customFormat="false" ht="12.75" hidden="false" customHeight="false" outlineLevel="0" collapsed="false">
      <c r="M27" s="13" t="n">
        <v>2002</v>
      </c>
      <c r="N27" s="14" t="n">
        <v>-0.430167210157492</v>
      </c>
      <c r="O27" s="14" t="n">
        <v>0.635186960690319</v>
      </c>
      <c r="Q27" s="15"/>
    </row>
    <row r="28" customFormat="false" ht="12.75" hidden="false" customHeight="false" outlineLevel="0" collapsed="false">
      <c r="M28" s="13" t="n">
        <v>2003</v>
      </c>
      <c r="N28" s="14" t="n">
        <v>1.44937635008013</v>
      </c>
      <c r="O28" s="14" t="n">
        <v>1.83398832916517</v>
      </c>
      <c r="Q28" s="15"/>
    </row>
    <row r="29" s="16" customFormat="true" ht="12.75" hidden="false" customHeight="false" outlineLevel="0" collapsed="false">
      <c r="M29" s="13" t="n">
        <v>2004</v>
      </c>
      <c r="N29" s="14" t="n">
        <v>0.357167387870035</v>
      </c>
      <c r="O29" s="14" t="n">
        <v>1.75418079756753</v>
      </c>
      <c r="Q29" s="15"/>
    </row>
    <row r="30" s="16" customFormat="true" ht="12.75" hidden="false" customHeight="true" outlineLevel="0" collapsed="false">
      <c r="M30" s="13" t="n">
        <v>2005</v>
      </c>
      <c r="N30" s="14" t="n">
        <v>1.27301348299227</v>
      </c>
      <c r="O30" s="14" t="n">
        <v>1.72393977703713</v>
      </c>
      <c r="Q30" s="15"/>
    </row>
    <row r="31" s="16" customFormat="true" ht="12.75" hidden="false" customHeight="true" outlineLevel="0" collapsed="false">
      <c r="M31" s="13"/>
      <c r="N31" s="14"/>
      <c r="O31" s="14"/>
      <c r="Q31" s="15"/>
    </row>
    <row r="32" s="16" customFormat="true" ht="12.75" hidden="false" customHeight="true" outlineLevel="0" collapsed="false"/>
    <row r="33" s="16" customFormat="true" ht="12.75" hidden="false" customHeight="true" outlineLevel="0" collapsed="false">
      <c r="A33" s="17" t="s">
        <v>11</v>
      </c>
    </row>
    <row r="34" s="16" customFormat="true" ht="12.75" hidden="false" customHeight="true" outlineLevel="0" collapsed="false">
      <c r="A34" s="16" t="s">
        <v>12</v>
      </c>
    </row>
    <row r="35" customFormat="false" ht="12.75" hidden="false" customHeight="true" outlineLevel="0" collapsed="false">
      <c r="A35" s="16" t="s">
        <v>13</v>
      </c>
    </row>
    <row r="36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5.71"/>
    <col collapsed="false" customWidth="true" hidden="false" outlineLevel="0" max="8" min="2" style="59" width="8.28"/>
    <col collapsed="false" customWidth="true" hidden="false" outlineLevel="0" max="9" min="9" style="59" width="9.28"/>
    <col collapsed="false" customWidth="true" hidden="false" outlineLevel="0" max="11" min="10" style="59" width="8.28"/>
    <col collapsed="false" customWidth="false" hidden="false" outlineLevel="0" max="257" min="12" style="59" width="11.56"/>
  </cols>
  <sheetData>
    <row r="1" customFormat="false" ht="13.5" hidden="false" customHeight="true" outlineLevel="0" collapsed="false">
      <c r="A1" s="60" t="s">
        <v>105</v>
      </c>
      <c r="B1" s="61"/>
      <c r="K1" s="39"/>
    </row>
    <row r="2" customFormat="false" ht="5.1" hidden="false" customHeight="tru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4"/>
    </row>
    <row r="3" s="91" customFormat="true" ht="12" hidden="false" customHeight="true" outlineLevel="0" collapsed="false">
      <c r="A3" s="90" t="s">
        <v>86</v>
      </c>
      <c r="B3" s="67" t="s">
        <v>106</v>
      </c>
      <c r="C3" s="65" t="s">
        <v>107</v>
      </c>
      <c r="D3" s="65"/>
      <c r="E3" s="65"/>
      <c r="F3" s="65"/>
      <c r="G3" s="65"/>
      <c r="H3" s="65"/>
      <c r="I3" s="65"/>
      <c r="J3" s="65"/>
      <c r="K3" s="68" t="s">
        <v>108</v>
      </c>
    </row>
    <row r="4" s="91" customFormat="true" ht="12" hidden="false" customHeight="true" outlineLevel="0" collapsed="false">
      <c r="A4" s="90"/>
      <c r="B4" s="67"/>
      <c r="C4" s="67" t="s">
        <v>109</v>
      </c>
      <c r="D4" s="92" t="s">
        <v>110</v>
      </c>
      <c r="E4" s="92"/>
      <c r="F4" s="92"/>
      <c r="G4" s="65" t="s">
        <v>111</v>
      </c>
      <c r="H4" s="65"/>
      <c r="I4" s="65"/>
      <c r="J4" s="65"/>
      <c r="K4" s="68"/>
    </row>
    <row r="5" s="91" customFormat="true" ht="11.25" hidden="false" customHeight="true" outlineLevel="0" collapsed="false">
      <c r="A5" s="90"/>
      <c r="B5" s="67"/>
      <c r="C5" s="67" t="s">
        <v>109</v>
      </c>
      <c r="D5" s="66" t="s">
        <v>94</v>
      </c>
      <c r="E5" s="67" t="s">
        <v>112</v>
      </c>
      <c r="F5" s="67" t="s">
        <v>113</v>
      </c>
      <c r="G5" s="90" t="s">
        <v>94</v>
      </c>
      <c r="H5" s="67" t="s">
        <v>114</v>
      </c>
      <c r="I5" s="67"/>
      <c r="J5" s="67"/>
      <c r="K5" s="68"/>
    </row>
    <row r="6" s="91" customFormat="true" ht="38.1" hidden="false" customHeight="true" outlineLevel="0" collapsed="false">
      <c r="A6" s="90"/>
      <c r="B6" s="67"/>
      <c r="C6" s="67" t="s">
        <v>109</v>
      </c>
      <c r="D6" s="66"/>
      <c r="E6" s="67"/>
      <c r="F6" s="67"/>
      <c r="G6" s="90"/>
      <c r="H6" s="67" t="s">
        <v>115</v>
      </c>
      <c r="I6" s="67" t="s">
        <v>116</v>
      </c>
      <c r="J6" s="67" t="s">
        <v>117</v>
      </c>
      <c r="K6" s="68"/>
    </row>
    <row r="7" s="69" customFormat="true" ht="5.1" hidden="false" customHeight="true" outlineLevel="0" collapsed="false">
      <c r="A7" s="72"/>
      <c r="B7" s="72"/>
      <c r="C7" s="73"/>
      <c r="D7" s="72"/>
      <c r="E7" s="73"/>
      <c r="F7" s="72"/>
      <c r="G7" s="72"/>
      <c r="H7" s="73"/>
      <c r="I7" s="73"/>
      <c r="J7" s="73"/>
      <c r="K7" s="74"/>
    </row>
    <row r="8" customFormat="false" ht="13.5" hidden="false" customHeight="true" outlineLevel="0" collapsed="false">
      <c r="B8" s="72" t="s">
        <v>99</v>
      </c>
      <c r="C8" s="72"/>
      <c r="D8" s="72"/>
      <c r="E8" s="72"/>
      <c r="F8" s="72"/>
      <c r="G8" s="72"/>
      <c r="H8" s="72"/>
      <c r="I8" s="72"/>
      <c r="J8" s="72"/>
      <c r="K8" s="72"/>
    </row>
    <row r="9" customFormat="false" ht="9" hidden="false" customHeight="true" outlineLevel="0" collapsed="false">
      <c r="A9" s="75" t="n">
        <v>1991</v>
      </c>
      <c r="B9" s="76" t="n">
        <v>63368.973</v>
      </c>
      <c r="C9" s="76" t="n">
        <v>66604.746</v>
      </c>
      <c r="D9" s="76" t="n">
        <v>53152.525</v>
      </c>
      <c r="E9" s="76" t="n">
        <v>38199.741</v>
      </c>
      <c r="F9" s="76" t="n">
        <v>14952.784</v>
      </c>
      <c r="G9" s="76" t="n">
        <v>13452.221</v>
      </c>
      <c r="H9" s="76" t="n">
        <v>13697.161</v>
      </c>
      <c r="I9" s="76" t="n">
        <v>5910.252</v>
      </c>
      <c r="J9" s="76" t="n">
        <v>7786.909</v>
      </c>
      <c r="K9" s="76" t="n">
        <v>-3235.773</v>
      </c>
    </row>
    <row r="10" customFormat="false" ht="9" hidden="false" customHeight="true" outlineLevel="0" collapsed="false">
      <c r="A10" s="75" t="n">
        <v>1992</v>
      </c>
      <c r="B10" s="76" t="n">
        <v>69731.088</v>
      </c>
      <c r="C10" s="76" t="n">
        <v>72455.362</v>
      </c>
      <c r="D10" s="76" t="n">
        <v>57091.172</v>
      </c>
      <c r="E10" s="76" t="n">
        <v>40162.785</v>
      </c>
      <c r="F10" s="76" t="n">
        <v>16928.387</v>
      </c>
      <c r="G10" s="76" t="n">
        <v>15364.19</v>
      </c>
      <c r="H10" s="76" t="n">
        <v>15628.702</v>
      </c>
      <c r="I10" s="76" t="n">
        <v>5729.864</v>
      </c>
      <c r="J10" s="76" t="n">
        <v>9898.838</v>
      </c>
      <c r="K10" s="76" t="n">
        <v>-2724.274</v>
      </c>
    </row>
    <row r="11" customFormat="false" ht="9" hidden="false" customHeight="true" outlineLevel="0" collapsed="false">
      <c r="A11" s="75" t="n">
        <v>1993</v>
      </c>
      <c r="B11" s="76" t="n">
        <v>74774.979</v>
      </c>
      <c r="C11" s="76" t="n">
        <v>75764.706</v>
      </c>
      <c r="D11" s="76" t="n">
        <v>60014.852</v>
      </c>
      <c r="E11" s="76" t="n">
        <v>41754.656</v>
      </c>
      <c r="F11" s="76" t="n">
        <v>18260.196</v>
      </c>
      <c r="G11" s="76" t="n">
        <v>15749.854</v>
      </c>
      <c r="H11" s="76" t="n">
        <v>16029.73</v>
      </c>
      <c r="I11" s="76" t="n">
        <v>5338.606</v>
      </c>
      <c r="J11" s="76" t="n">
        <v>10691.124</v>
      </c>
      <c r="K11" s="76" t="n">
        <v>-989.727</v>
      </c>
    </row>
    <row r="12" customFormat="false" ht="9" hidden="false" customHeight="true" outlineLevel="0" collapsed="false">
      <c r="A12" s="75" t="n">
        <v>1994</v>
      </c>
      <c r="B12" s="76" t="n">
        <v>77355.184</v>
      </c>
      <c r="C12" s="76" t="n">
        <v>77274.848</v>
      </c>
      <c r="D12" s="76" t="n">
        <v>62127.036</v>
      </c>
      <c r="E12" s="76" t="n">
        <v>42859.485</v>
      </c>
      <c r="F12" s="76" t="n">
        <v>19267.551</v>
      </c>
      <c r="G12" s="76" t="n">
        <v>15147.812</v>
      </c>
      <c r="H12" s="76" t="n">
        <v>15424.172</v>
      </c>
      <c r="I12" s="76" t="n">
        <v>5204.495</v>
      </c>
      <c r="J12" s="76" t="n">
        <v>10219.677</v>
      </c>
      <c r="K12" s="76" t="n">
        <v>80.336</v>
      </c>
    </row>
    <row r="13" customFormat="false" ht="13.5" hidden="false" customHeight="true" outlineLevel="0" collapsed="false">
      <c r="A13" s="75" t="n">
        <v>1995</v>
      </c>
      <c r="B13" s="76" t="n">
        <v>79916.878</v>
      </c>
      <c r="C13" s="76" t="n">
        <v>80093.921</v>
      </c>
      <c r="D13" s="76" t="n">
        <v>64546.334</v>
      </c>
      <c r="E13" s="76" t="n">
        <v>44868.686</v>
      </c>
      <c r="F13" s="76" t="n">
        <v>19677.648</v>
      </c>
      <c r="G13" s="76" t="n">
        <v>15547.587</v>
      </c>
      <c r="H13" s="76" t="n">
        <v>15915.802</v>
      </c>
      <c r="I13" s="76" t="n">
        <v>6717.521</v>
      </c>
      <c r="J13" s="76" t="n">
        <v>9198.281</v>
      </c>
      <c r="K13" s="76" t="n">
        <v>-177.043</v>
      </c>
    </row>
    <row r="14" customFormat="false" ht="9" hidden="false" customHeight="true" outlineLevel="0" collapsed="false">
      <c r="A14" s="75" t="n">
        <v>1996</v>
      </c>
      <c r="B14" s="76" t="n">
        <v>78715.982</v>
      </c>
      <c r="C14" s="76" t="n">
        <v>83523.577</v>
      </c>
      <c r="D14" s="76" t="n">
        <v>64840.407</v>
      </c>
      <c r="E14" s="76" t="n">
        <v>44740.615</v>
      </c>
      <c r="F14" s="76" t="n">
        <v>20099.792</v>
      </c>
      <c r="G14" s="76" t="n">
        <v>18683.17</v>
      </c>
      <c r="H14" s="76" t="n">
        <v>19068.329</v>
      </c>
      <c r="I14" s="76" t="n">
        <v>6532.028</v>
      </c>
      <c r="J14" s="76" t="n">
        <v>12536.301</v>
      </c>
      <c r="K14" s="76" t="n">
        <v>-4807.595</v>
      </c>
    </row>
    <row r="15" customFormat="false" ht="9" hidden="false" customHeight="true" outlineLevel="0" collapsed="false">
      <c r="A15" s="75" t="n">
        <v>1997</v>
      </c>
      <c r="B15" s="76" t="n">
        <v>77719.297</v>
      </c>
      <c r="C15" s="76" t="n">
        <v>85584.517</v>
      </c>
      <c r="D15" s="76" t="n">
        <v>64113.109</v>
      </c>
      <c r="E15" s="76" t="n">
        <v>44329.287</v>
      </c>
      <c r="F15" s="76" t="n">
        <v>19783.822</v>
      </c>
      <c r="G15" s="76" t="n">
        <v>21471.408</v>
      </c>
      <c r="H15" s="76" t="n">
        <v>21903.514</v>
      </c>
      <c r="I15" s="76" t="n">
        <v>6974.739</v>
      </c>
      <c r="J15" s="76" t="n">
        <v>14928.775</v>
      </c>
      <c r="K15" s="76" t="n">
        <v>-7865.22</v>
      </c>
    </row>
    <row r="16" customFormat="false" ht="9" hidden="false" customHeight="true" outlineLevel="0" collapsed="false">
      <c r="A16" s="75" t="n">
        <v>1998</v>
      </c>
      <c r="B16" s="76" t="n">
        <v>77576.333</v>
      </c>
      <c r="C16" s="76" t="n">
        <v>80526.574</v>
      </c>
      <c r="D16" s="76" t="n">
        <v>63197.959</v>
      </c>
      <c r="E16" s="76" t="n">
        <v>43508.954</v>
      </c>
      <c r="F16" s="76" t="n">
        <v>19689.005</v>
      </c>
      <c r="G16" s="76" t="n">
        <v>17328.615</v>
      </c>
      <c r="H16" s="76" t="n">
        <v>17762.297</v>
      </c>
      <c r="I16" s="76" t="n">
        <v>7390.923</v>
      </c>
      <c r="J16" s="76" t="n">
        <v>10371.374</v>
      </c>
      <c r="K16" s="76" t="n">
        <v>-2950.241</v>
      </c>
    </row>
    <row r="17" customFormat="false" ht="9" hidden="false" customHeight="true" outlineLevel="0" collapsed="false">
      <c r="A17" s="75" t="n">
        <v>1999</v>
      </c>
      <c r="B17" s="76" t="n">
        <v>77945.961</v>
      </c>
      <c r="C17" s="76" t="n">
        <v>81502.932</v>
      </c>
      <c r="D17" s="76" t="n">
        <v>64633.969</v>
      </c>
      <c r="E17" s="76" t="n">
        <v>44697.559</v>
      </c>
      <c r="F17" s="76" t="n">
        <v>19936.41</v>
      </c>
      <c r="G17" s="76" t="n">
        <v>16868.963</v>
      </c>
      <c r="H17" s="76" t="n">
        <v>17333.184</v>
      </c>
      <c r="I17" s="76" t="n">
        <v>7652.953</v>
      </c>
      <c r="J17" s="76" t="n">
        <v>9680.231</v>
      </c>
      <c r="K17" s="76" t="n">
        <v>-3556.971</v>
      </c>
    </row>
    <row r="18" customFormat="false" ht="13.5" hidden="false" customHeight="true" outlineLevel="0" collapsed="false">
      <c r="A18" s="75" t="n">
        <v>2000</v>
      </c>
      <c r="B18" s="76" t="n">
        <v>78381.78</v>
      </c>
      <c r="C18" s="76" t="n">
        <v>80820.578</v>
      </c>
      <c r="D18" s="76" t="n">
        <v>65218.824</v>
      </c>
      <c r="E18" s="76" t="n">
        <v>45090.891</v>
      </c>
      <c r="F18" s="76" t="n">
        <v>20127.933</v>
      </c>
      <c r="G18" s="76" t="n">
        <v>15601.754</v>
      </c>
      <c r="H18" s="76" t="n">
        <v>16028.517</v>
      </c>
      <c r="I18" s="76" t="n">
        <v>8265.629</v>
      </c>
      <c r="J18" s="76" t="n">
        <v>7762.888</v>
      </c>
      <c r="K18" s="76" t="n">
        <v>-2438.798</v>
      </c>
    </row>
    <row r="19" customFormat="false" ht="9" hidden="false" customHeight="true" outlineLevel="0" collapsed="false">
      <c r="A19" s="75" t="n">
        <v>2001</v>
      </c>
      <c r="B19" s="76" t="n">
        <v>78685.96</v>
      </c>
      <c r="C19" s="76" t="n">
        <v>79942.734</v>
      </c>
      <c r="D19" s="76" t="n">
        <v>65888.566</v>
      </c>
      <c r="E19" s="76" t="n">
        <v>45536.514</v>
      </c>
      <c r="F19" s="76" t="n">
        <v>20352.052</v>
      </c>
      <c r="G19" s="76" t="n">
        <v>14054.168</v>
      </c>
      <c r="H19" s="76" t="n">
        <v>14510.096</v>
      </c>
      <c r="I19" s="76" t="n">
        <v>6808.185</v>
      </c>
      <c r="J19" s="76" t="n">
        <v>7701.911</v>
      </c>
      <c r="K19" s="76" t="n">
        <v>-1256.774</v>
      </c>
    </row>
    <row r="20" customFormat="false" ht="9" hidden="false" customHeight="true" outlineLevel="0" collapsed="false">
      <c r="A20" s="75" t="n">
        <v>2002</v>
      </c>
      <c r="B20" s="76" t="n">
        <v>78687.767</v>
      </c>
      <c r="C20" s="76" t="n">
        <v>77520.974</v>
      </c>
      <c r="D20" s="76" t="n">
        <v>65928.836</v>
      </c>
      <c r="E20" s="76" t="n">
        <v>45289.67</v>
      </c>
      <c r="F20" s="76" t="n">
        <v>20639.166</v>
      </c>
      <c r="G20" s="76" t="n">
        <v>11592.138</v>
      </c>
      <c r="H20" s="76" t="n">
        <v>12022.773</v>
      </c>
      <c r="I20" s="76" t="n">
        <v>5566.275</v>
      </c>
      <c r="J20" s="76" t="n">
        <v>6456.498</v>
      </c>
      <c r="K20" s="76" t="n">
        <v>1166.793</v>
      </c>
    </row>
    <row r="21" customFormat="false" ht="9" hidden="false" customHeight="true" outlineLevel="0" collapsed="false">
      <c r="A21" s="75" t="n">
        <v>2003</v>
      </c>
      <c r="B21" s="76" t="n">
        <v>77950.159</v>
      </c>
      <c r="C21" s="76" t="n">
        <v>76779.964</v>
      </c>
      <c r="D21" s="76" t="n">
        <v>66676.326</v>
      </c>
      <c r="E21" s="76" t="n">
        <v>45824.348</v>
      </c>
      <c r="F21" s="76" t="n">
        <v>20851.978</v>
      </c>
      <c r="G21" s="76" t="n">
        <v>10103.638</v>
      </c>
      <c r="H21" s="76" t="n">
        <v>10495.51</v>
      </c>
      <c r="I21" s="76" t="n">
        <v>5278.862</v>
      </c>
      <c r="J21" s="76" t="n">
        <v>5216.648</v>
      </c>
      <c r="K21" s="76" t="n">
        <v>1170.195</v>
      </c>
    </row>
    <row r="22" customFormat="false" ht="9" hidden="false" customHeight="true" outlineLevel="0" collapsed="false">
      <c r="A22" s="75" t="n">
        <v>2004</v>
      </c>
      <c r="B22" s="76" t="n">
        <v>78301.336</v>
      </c>
      <c r="C22" s="76" t="n">
        <v>77518.352</v>
      </c>
      <c r="D22" s="76" t="n">
        <v>66072.576</v>
      </c>
      <c r="E22" s="76" t="n">
        <v>45912.799</v>
      </c>
      <c r="F22" s="76" t="n">
        <v>20159.777</v>
      </c>
      <c r="G22" s="76" t="n">
        <v>11445.776</v>
      </c>
      <c r="H22" s="76" t="n">
        <v>11922.485</v>
      </c>
      <c r="I22" s="76" t="n">
        <v>6042.421</v>
      </c>
      <c r="J22" s="76" t="n">
        <v>5880.064</v>
      </c>
      <c r="K22" s="76" t="n">
        <v>782.984</v>
      </c>
    </row>
    <row r="23" customFormat="false" ht="13.5" hidden="false" customHeight="true" outlineLevel="0" collapsed="false">
      <c r="A23" s="75" t="n">
        <v>2005</v>
      </c>
      <c r="B23" s="76" t="n">
        <v>78862.435</v>
      </c>
      <c r="C23" s="93" t="s">
        <v>118</v>
      </c>
      <c r="D23" s="93" t="s">
        <v>118</v>
      </c>
      <c r="E23" s="76" t="n">
        <v>46489.842</v>
      </c>
      <c r="F23" s="93" t="s">
        <v>118</v>
      </c>
      <c r="G23" s="93" t="s">
        <v>118</v>
      </c>
      <c r="H23" s="93" t="s">
        <v>118</v>
      </c>
      <c r="I23" s="93" t="s">
        <v>118</v>
      </c>
      <c r="J23" s="93" t="s">
        <v>118</v>
      </c>
      <c r="K23" s="93" t="s">
        <v>118</v>
      </c>
    </row>
    <row r="24" customFormat="false" ht="9" hidden="false" customHeight="true" outlineLevel="0" collapsed="false">
      <c r="A24" s="75" t="n">
        <v>2006</v>
      </c>
      <c r="B24" s="76" t="n">
        <v>80620.881</v>
      </c>
      <c r="C24" s="93" t="s">
        <v>118</v>
      </c>
      <c r="D24" s="93" t="s">
        <v>118</v>
      </c>
      <c r="E24" s="93" t="s">
        <v>118</v>
      </c>
      <c r="F24" s="93" t="s">
        <v>118</v>
      </c>
      <c r="G24" s="93" t="s">
        <v>118</v>
      </c>
      <c r="H24" s="93" t="s">
        <v>118</v>
      </c>
      <c r="I24" s="93" t="s">
        <v>118</v>
      </c>
      <c r="J24" s="93" t="s">
        <v>118</v>
      </c>
      <c r="K24" s="93" t="s">
        <v>118</v>
      </c>
    </row>
    <row r="25" customFormat="false" ht="13.5" hidden="false" customHeight="true" outlineLevel="0" collapsed="false">
      <c r="A25" s="75"/>
      <c r="B25" s="72" t="s">
        <v>8</v>
      </c>
      <c r="C25" s="72"/>
      <c r="D25" s="72"/>
      <c r="E25" s="72"/>
      <c r="F25" s="72"/>
      <c r="G25" s="72"/>
      <c r="H25" s="72"/>
      <c r="I25" s="72"/>
      <c r="J25" s="72"/>
      <c r="K25" s="72"/>
    </row>
    <row r="26" customFormat="false" ht="9" hidden="false" customHeight="true" outlineLevel="0" collapsed="false">
      <c r="A26" s="75" t="n">
        <v>1992</v>
      </c>
      <c r="B26" s="77" t="n">
        <v>10.0397950271342</v>
      </c>
      <c r="C26" s="78" t="n">
        <v>8.78408274389335</v>
      </c>
      <c r="D26" s="78" t="n">
        <v>7.4100844691762</v>
      </c>
      <c r="E26" s="78" t="n">
        <v>5.13889348097936</v>
      </c>
      <c r="F26" s="78" t="n">
        <v>13.2122753863093</v>
      </c>
      <c r="G26" s="78" t="n">
        <v>14.2130358994251</v>
      </c>
      <c r="H26" s="78" t="n">
        <v>14.101761671634</v>
      </c>
      <c r="I26" s="78" t="n">
        <v>-3.05212028184249</v>
      </c>
      <c r="J26" s="78" t="n">
        <v>27.1215317913693</v>
      </c>
      <c r="K26" s="94" t="s">
        <v>119</v>
      </c>
    </row>
    <row r="27" customFormat="false" ht="9" hidden="false" customHeight="true" outlineLevel="0" collapsed="false">
      <c r="A27" s="75" t="n">
        <v>1993</v>
      </c>
      <c r="B27" s="77" t="n">
        <v>7.23334619416809</v>
      </c>
      <c r="C27" s="78" t="n">
        <v>4.5674245613458</v>
      </c>
      <c r="D27" s="78" t="n">
        <v>5.12107195837564</v>
      </c>
      <c r="E27" s="78" t="n">
        <v>3.96354734862136</v>
      </c>
      <c r="F27" s="78" t="n">
        <v>7.86731187088292</v>
      </c>
      <c r="G27" s="78" t="n">
        <v>2.51014859878718</v>
      </c>
      <c r="H27" s="78" t="n">
        <v>2.56597124956379</v>
      </c>
      <c r="I27" s="78" t="n">
        <v>-6.828399417508</v>
      </c>
      <c r="J27" s="78" t="n">
        <v>8.00382832813307</v>
      </c>
      <c r="K27" s="94" t="s">
        <v>119</v>
      </c>
    </row>
    <row r="28" customFormat="false" ht="9" hidden="false" customHeight="true" outlineLevel="0" collapsed="false">
      <c r="A28" s="75" t="n">
        <v>1994</v>
      </c>
      <c r="B28" s="77" t="n">
        <v>3.45062617804277</v>
      </c>
      <c r="C28" s="78" t="n">
        <v>1.99319984162545</v>
      </c>
      <c r="D28" s="78" t="n">
        <v>3.51943548906861</v>
      </c>
      <c r="E28" s="78" t="n">
        <v>2.64600192131866</v>
      </c>
      <c r="F28" s="78" t="n">
        <v>5.51667134350583</v>
      </c>
      <c r="G28" s="78" t="n">
        <v>-3.8225243230826</v>
      </c>
      <c r="H28" s="78" t="n">
        <v>-3.77771802768979</v>
      </c>
      <c r="I28" s="78" t="n">
        <v>-2.51209772738427</v>
      </c>
      <c r="J28" s="78" t="n">
        <v>-4.4097047232826</v>
      </c>
      <c r="K28" s="94" t="s">
        <v>119</v>
      </c>
    </row>
    <row r="29" customFormat="false" ht="13.5" hidden="false" customHeight="true" outlineLevel="0" collapsed="false">
      <c r="A29" s="75" t="n">
        <v>1995</v>
      </c>
      <c r="B29" s="77" t="n">
        <v>3.31159964663779</v>
      </c>
      <c r="C29" s="78" t="n">
        <v>3.6481119962863</v>
      </c>
      <c r="D29" s="78" t="n">
        <v>3.89411463312044</v>
      </c>
      <c r="E29" s="78" t="n">
        <v>4.6878794740534</v>
      </c>
      <c r="F29" s="78" t="n">
        <v>2.12843344750976</v>
      </c>
      <c r="G29" s="78" t="n">
        <v>2.63916003182504</v>
      </c>
      <c r="H29" s="78" t="n">
        <v>3.18739962184031</v>
      </c>
      <c r="I29" s="78" t="n">
        <v>29.0715237501429</v>
      </c>
      <c r="J29" s="78" t="n">
        <v>-9.99440588973603</v>
      </c>
      <c r="K29" s="94" t="s">
        <v>119</v>
      </c>
    </row>
    <row r="30" customFormat="false" ht="9" hidden="false" customHeight="true" outlineLevel="0" collapsed="false">
      <c r="A30" s="75" t="n">
        <v>1996</v>
      </c>
      <c r="B30" s="77" t="n">
        <v>-1.50268132346211</v>
      </c>
      <c r="C30" s="78" t="n">
        <v>4.28204282819415</v>
      </c>
      <c r="D30" s="78" t="n">
        <v>0.45559984862966</v>
      </c>
      <c r="E30" s="78" t="n">
        <v>-0.285435147354221</v>
      </c>
      <c r="F30" s="78" t="n">
        <v>2.14529703956489</v>
      </c>
      <c r="G30" s="78" t="n">
        <v>20.167650452768</v>
      </c>
      <c r="H30" s="78" t="n">
        <v>19.807528392223</v>
      </c>
      <c r="I30" s="78" t="n">
        <v>-2.76133115177458</v>
      </c>
      <c r="J30" s="78" t="n">
        <v>36.2896067210819</v>
      </c>
      <c r="K30" s="94" t="s">
        <v>119</v>
      </c>
    </row>
    <row r="31" customFormat="false" ht="9" hidden="false" customHeight="true" outlineLevel="0" collapsed="false">
      <c r="A31" s="75" t="n">
        <v>1997</v>
      </c>
      <c r="B31" s="77" t="n">
        <v>-1.26617870307454</v>
      </c>
      <c r="C31" s="78" t="n">
        <v>2.46749489668051</v>
      </c>
      <c r="D31" s="78" t="n">
        <v>-1.12167402033735</v>
      </c>
      <c r="E31" s="78" t="n">
        <v>-0.91936152419899</v>
      </c>
      <c r="F31" s="78" t="n">
        <v>-1.5720063172793</v>
      </c>
      <c r="G31" s="78" t="n">
        <v>14.9237950519104</v>
      </c>
      <c r="H31" s="78" t="n">
        <v>14.8685550789479</v>
      </c>
      <c r="I31" s="78" t="n">
        <v>6.77754290091836</v>
      </c>
      <c r="J31" s="78" t="n">
        <v>19.084369464326</v>
      </c>
      <c r="K31" s="94" t="s">
        <v>119</v>
      </c>
    </row>
    <row r="32" customFormat="false" ht="9" hidden="false" customHeight="true" outlineLevel="0" collapsed="false">
      <c r="A32" s="75" t="n">
        <v>1998</v>
      </c>
      <c r="B32" s="77" t="n">
        <v>-0.183949167733729</v>
      </c>
      <c r="C32" s="78" t="n">
        <v>-5.90988087249471</v>
      </c>
      <c r="D32" s="78" t="n">
        <v>-1.4273991922619</v>
      </c>
      <c r="E32" s="78" t="n">
        <v>-1.85054408838111</v>
      </c>
      <c r="F32" s="78" t="n">
        <v>-0.479265331036643</v>
      </c>
      <c r="G32" s="78" t="n">
        <v>-19.2944635954941</v>
      </c>
      <c r="H32" s="78" t="n">
        <v>-18.9066329722254</v>
      </c>
      <c r="I32" s="78" t="n">
        <v>5.9670189809253</v>
      </c>
      <c r="J32" s="78" t="n">
        <v>-30.5276286902308</v>
      </c>
      <c r="K32" s="94" t="s">
        <v>119</v>
      </c>
    </row>
    <row r="33" customFormat="false" ht="9" hidden="false" customHeight="true" outlineLevel="0" collapsed="false">
      <c r="A33" s="75" t="n">
        <v>1999</v>
      </c>
      <c r="B33" s="77" t="n">
        <v>0.476470059496108</v>
      </c>
      <c r="C33" s="78" t="n">
        <v>1.21246683113576</v>
      </c>
      <c r="D33" s="78" t="n">
        <v>2.27224110196343</v>
      </c>
      <c r="E33" s="78" t="n">
        <v>2.73186296319605</v>
      </c>
      <c r="F33" s="78" t="n">
        <v>1.25656426010355</v>
      </c>
      <c r="G33" s="78" t="n">
        <v>-2.65256051911824</v>
      </c>
      <c r="H33" s="78" t="n">
        <v>-2.41586434457209</v>
      </c>
      <c r="I33" s="78" t="n">
        <v>3.54529468105676</v>
      </c>
      <c r="J33" s="78" t="n">
        <v>-6.66394828689043</v>
      </c>
      <c r="K33" s="94" t="s">
        <v>119</v>
      </c>
    </row>
    <row r="34" customFormat="false" ht="13.5" hidden="false" customHeight="true" outlineLevel="0" collapsed="false">
      <c r="A34" s="75" t="n">
        <v>2000</v>
      </c>
      <c r="B34" s="77" t="n">
        <v>0.559129677033553</v>
      </c>
      <c r="C34" s="78" t="n">
        <v>-0.837214052618364</v>
      </c>
      <c r="D34" s="78" t="n">
        <v>0.904872482765228</v>
      </c>
      <c r="E34" s="78" t="n">
        <v>0.879985414863498</v>
      </c>
      <c r="F34" s="78" t="n">
        <v>0.960669448511538</v>
      </c>
      <c r="G34" s="78" t="n">
        <v>-7.51207409726371</v>
      </c>
      <c r="H34" s="78" t="n">
        <v>-7.52698984791255</v>
      </c>
      <c r="I34" s="78" t="n">
        <v>8.00574627859338</v>
      </c>
      <c r="J34" s="78" t="n">
        <v>-19.8067897346665</v>
      </c>
      <c r="K34" s="94" t="s">
        <v>119</v>
      </c>
    </row>
    <row r="35" customFormat="false" ht="9" hidden="false" customHeight="true" outlineLevel="0" collapsed="false">
      <c r="A35" s="75" t="n">
        <v>2001</v>
      </c>
      <c r="B35" s="77" t="n">
        <v>0.388074881688084</v>
      </c>
      <c r="C35" s="78" t="n">
        <v>-1.08616397175481</v>
      </c>
      <c r="D35" s="78" t="n">
        <v>1.02691517406079</v>
      </c>
      <c r="E35" s="78" t="n">
        <v>0.988277211022506</v>
      </c>
      <c r="F35" s="78" t="n">
        <v>1.11347250609388</v>
      </c>
      <c r="G35" s="78" t="n">
        <v>-9.9193077906497</v>
      </c>
      <c r="H35" s="78" t="n">
        <v>-9.47324696352133</v>
      </c>
      <c r="I35" s="78" t="n">
        <v>-17.6325842836643</v>
      </c>
      <c r="J35" s="78" t="n">
        <v>-0.785493749233538</v>
      </c>
      <c r="K35" s="94" t="s">
        <v>119</v>
      </c>
    </row>
    <row r="36" customFormat="false" ht="9" hidden="false" customHeight="true" outlineLevel="0" collapsed="false">
      <c r="A36" s="75" t="n">
        <v>2002</v>
      </c>
      <c r="B36" s="77" t="n">
        <v>0.00229647067912708</v>
      </c>
      <c r="C36" s="78" t="n">
        <v>-3.02936849770488</v>
      </c>
      <c r="D36" s="78" t="n">
        <v>0.0611183433556448</v>
      </c>
      <c r="E36" s="78" t="n">
        <v>-0.542079264126372</v>
      </c>
      <c r="F36" s="78" t="n">
        <v>1.41073735464119</v>
      </c>
      <c r="G36" s="78" t="n">
        <v>-17.5181483528587</v>
      </c>
      <c r="H36" s="78" t="n">
        <v>-17.1420161520641</v>
      </c>
      <c r="I36" s="78" t="n">
        <v>-18.2414255781827</v>
      </c>
      <c r="J36" s="78" t="n">
        <v>-16.1701816601101</v>
      </c>
      <c r="K36" s="94" t="s">
        <v>119</v>
      </c>
    </row>
    <row r="37" customFormat="false" ht="9" hidden="false" customHeight="true" outlineLevel="0" collapsed="false">
      <c r="A37" s="75" t="n">
        <v>2003</v>
      </c>
      <c r="B37" s="77" t="n">
        <v>-0.937385858210988</v>
      </c>
      <c r="C37" s="78" t="n">
        <v>-0.955883242643466</v>
      </c>
      <c r="D37" s="78" t="n">
        <v>1.13378309909795</v>
      </c>
      <c r="E37" s="78" t="n">
        <v>1.18057384829697</v>
      </c>
      <c r="F37" s="78" t="n">
        <v>1.03110755541186</v>
      </c>
      <c r="G37" s="78" t="n">
        <v>-12.8405993786478</v>
      </c>
      <c r="H37" s="78" t="n">
        <v>-12.7030843882688</v>
      </c>
      <c r="I37" s="78" t="n">
        <v>-5.16347108254622</v>
      </c>
      <c r="J37" s="78" t="n">
        <v>-19.2031345785285</v>
      </c>
      <c r="K37" s="94" t="s">
        <v>119</v>
      </c>
    </row>
    <row r="38" customFormat="false" ht="9" hidden="false" customHeight="true" outlineLevel="0" collapsed="false">
      <c r="A38" s="75" t="n">
        <v>2004</v>
      </c>
      <c r="B38" s="77" t="n">
        <v>0.450514796255888</v>
      </c>
      <c r="C38" s="78" t="n">
        <v>0.961693600168914</v>
      </c>
      <c r="D38" s="78" t="n">
        <v>-0.905493803002884</v>
      </c>
      <c r="E38" s="78" t="n">
        <v>0.193021840703551</v>
      </c>
      <c r="F38" s="78" t="n">
        <v>-3.31959394931263</v>
      </c>
      <c r="G38" s="78" t="n">
        <v>13.2837102833653</v>
      </c>
      <c r="H38" s="78" t="n">
        <v>13.5960520260569</v>
      </c>
      <c r="I38" s="78" t="n">
        <v>14.4644622268966</v>
      </c>
      <c r="J38" s="78" t="n">
        <v>12.7172851225538</v>
      </c>
      <c r="K38" s="94" t="s">
        <v>119</v>
      </c>
    </row>
    <row r="39" customFormat="false" ht="13.5" hidden="false" customHeight="true" outlineLevel="0" collapsed="false">
      <c r="A39" s="75" t="n">
        <v>2005</v>
      </c>
      <c r="B39" s="77" t="n">
        <v>0.716589305704815</v>
      </c>
      <c r="C39" s="93" t="s">
        <v>118</v>
      </c>
      <c r="D39" s="93" t="s">
        <v>118</v>
      </c>
      <c r="E39" s="78" t="n">
        <v>1.25682383250039</v>
      </c>
      <c r="F39" s="93" t="s">
        <v>118</v>
      </c>
      <c r="G39" s="93" t="s">
        <v>118</v>
      </c>
      <c r="H39" s="93" t="s">
        <v>118</v>
      </c>
      <c r="I39" s="93" t="s">
        <v>118</v>
      </c>
      <c r="J39" s="93" t="s">
        <v>118</v>
      </c>
      <c r="K39" s="93" t="s">
        <v>118</v>
      </c>
    </row>
    <row r="40" customFormat="false" ht="9" hidden="false" customHeight="true" outlineLevel="0" collapsed="false">
      <c r="A40" s="75" t="n">
        <v>2006</v>
      </c>
      <c r="B40" s="77" t="n">
        <v>2.22976376521977</v>
      </c>
      <c r="C40" s="93" t="s">
        <v>118</v>
      </c>
      <c r="D40" s="93" t="s">
        <v>118</v>
      </c>
      <c r="E40" s="93" t="s">
        <v>118</v>
      </c>
      <c r="F40" s="93" t="s">
        <v>118</v>
      </c>
      <c r="G40" s="93" t="s">
        <v>118</v>
      </c>
      <c r="H40" s="93" t="s">
        <v>118</v>
      </c>
      <c r="I40" s="93" t="s">
        <v>118</v>
      </c>
      <c r="J40" s="93" t="s">
        <v>118</v>
      </c>
      <c r="K40" s="93" t="s">
        <v>118</v>
      </c>
    </row>
    <row r="41" customFormat="false" ht="13.5" hidden="false" customHeight="true" outlineLevel="0" collapsed="false">
      <c r="A41" s="75"/>
      <c r="B41" s="72" t="s">
        <v>100</v>
      </c>
      <c r="C41" s="72"/>
      <c r="D41" s="72"/>
      <c r="E41" s="72"/>
      <c r="F41" s="72"/>
      <c r="G41" s="72"/>
      <c r="H41" s="72"/>
      <c r="I41" s="72"/>
      <c r="J41" s="72"/>
      <c r="K41" s="72"/>
    </row>
    <row r="42" customFormat="false" ht="9" hidden="false" customHeight="true" outlineLevel="0" collapsed="false">
      <c r="A42" s="75" t="n">
        <v>1991</v>
      </c>
      <c r="B42" s="79" t="n">
        <v>80.8465602592847</v>
      </c>
      <c r="C42" s="79" t="n">
        <v>82.4106281447282</v>
      </c>
      <c r="D42" s="79" t="n">
        <v>81.498747968838</v>
      </c>
      <c r="E42" s="79" t="n">
        <v>84.7172015296837</v>
      </c>
      <c r="F42" s="79" t="n">
        <v>74.2887210524797</v>
      </c>
      <c r="G42" s="79" t="n">
        <v>86.2224913942368</v>
      </c>
      <c r="H42" s="79" t="n">
        <v>85.4549488265196</v>
      </c>
      <c r="I42" s="79" t="n">
        <v>71.5039593478004</v>
      </c>
      <c r="J42" s="79" t="n">
        <v>100.309433808655</v>
      </c>
      <c r="K42" s="94" t="s">
        <v>119</v>
      </c>
    </row>
    <row r="43" customFormat="false" ht="13.5" hidden="false" customHeight="true" outlineLevel="0" collapsed="false">
      <c r="A43" s="75" t="n">
        <v>1995</v>
      </c>
      <c r="B43" s="79" t="n">
        <v>101.958488311952</v>
      </c>
      <c r="C43" s="79" t="n">
        <v>99.1009010106312</v>
      </c>
      <c r="D43" s="79" t="n">
        <v>98.9688713185016</v>
      </c>
      <c r="E43" s="79" t="n">
        <v>99.5072064555123</v>
      </c>
      <c r="F43" s="79" t="n">
        <v>97.7628850413999</v>
      </c>
      <c r="G43" s="79" t="n">
        <v>99.652814677119</v>
      </c>
      <c r="H43" s="79" t="n">
        <v>99.2967845995983</v>
      </c>
      <c r="I43" s="79" t="n">
        <v>81.270536095922</v>
      </c>
      <c r="J43" s="79" t="n">
        <v>118.490450976492</v>
      </c>
      <c r="K43" s="94" t="s">
        <v>119</v>
      </c>
    </row>
    <row r="44" customFormat="false" ht="13.5" hidden="false" customHeight="true" outlineLevel="0" collapsed="false">
      <c r="A44" s="75" t="n">
        <v>2000</v>
      </c>
      <c r="B44" s="79" t="n">
        <v>100</v>
      </c>
      <c r="C44" s="79" t="n">
        <v>100</v>
      </c>
      <c r="D44" s="79" t="n">
        <v>100</v>
      </c>
      <c r="E44" s="79" t="n">
        <v>100</v>
      </c>
      <c r="F44" s="79" t="n">
        <v>100</v>
      </c>
      <c r="G44" s="79" t="n">
        <v>100</v>
      </c>
      <c r="H44" s="79" t="n">
        <v>100</v>
      </c>
      <c r="I44" s="79" t="n">
        <v>100</v>
      </c>
      <c r="J44" s="79" t="n">
        <v>100</v>
      </c>
      <c r="K44" s="94" t="s">
        <v>119</v>
      </c>
    </row>
    <row r="45" customFormat="false" ht="9" hidden="false" customHeight="true" outlineLevel="0" collapsed="false">
      <c r="A45" s="75" t="n">
        <v>2001</v>
      </c>
      <c r="B45" s="79" t="n">
        <v>100.388074881688</v>
      </c>
      <c r="C45" s="79" t="n">
        <v>98.9138360282452</v>
      </c>
      <c r="D45" s="79" t="n">
        <v>101.026915174061</v>
      </c>
      <c r="E45" s="79" t="n">
        <v>100.988277211023</v>
      </c>
      <c r="F45" s="79" t="n">
        <v>101.113472506094</v>
      </c>
      <c r="G45" s="79" t="n">
        <v>90.0806922093503</v>
      </c>
      <c r="H45" s="79" t="n">
        <v>90.5267530364787</v>
      </c>
      <c r="I45" s="79" t="n">
        <v>82.3674157163357</v>
      </c>
      <c r="J45" s="79" t="n">
        <v>99.2145062507665</v>
      </c>
      <c r="K45" s="94" t="s">
        <v>119</v>
      </c>
    </row>
    <row r="46" customFormat="false" ht="9" hidden="false" customHeight="true" outlineLevel="0" collapsed="false">
      <c r="A46" s="75" t="n">
        <v>2002</v>
      </c>
      <c r="B46" s="79" t="n">
        <v>100.390380264393</v>
      </c>
      <c r="C46" s="79" t="n">
        <v>95.9173714397341</v>
      </c>
      <c r="D46" s="79" t="n">
        <v>101.088661150958</v>
      </c>
      <c r="E46" s="79" t="n">
        <v>100.440840701063</v>
      </c>
      <c r="F46" s="79" t="n">
        <v>102.539918033312</v>
      </c>
      <c r="G46" s="79" t="n">
        <v>74.3002229108343</v>
      </c>
      <c r="H46" s="79" t="n">
        <v>75.0086424090264</v>
      </c>
      <c r="I46" s="79" t="n">
        <v>67.3424248777679</v>
      </c>
      <c r="J46" s="79" t="n">
        <v>83.1713403568363</v>
      </c>
      <c r="K46" s="94" t="s">
        <v>119</v>
      </c>
    </row>
    <row r="47" customFormat="false" ht="9" hidden="false" customHeight="true" outlineLevel="0" collapsed="false">
      <c r="A47" s="75" t="n">
        <v>2003</v>
      </c>
      <c r="B47" s="79" t="n">
        <v>99.4493350367904</v>
      </c>
      <c r="C47" s="79" t="n">
        <v>95.0005133593576</v>
      </c>
      <c r="D47" s="79" t="n">
        <v>102.234787306192</v>
      </c>
      <c r="E47" s="79" t="n">
        <v>101.626618999389</v>
      </c>
      <c r="F47" s="79" t="n">
        <v>103.597214875467</v>
      </c>
      <c r="G47" s="79" t="n">
        <v>64.7596289494117</v>
      </c>
      <c r="H47" s="79" t="n">
        <v>65.480231265313</v>
      </c>
      <c r="I47" s="79" t="n">
        <v>63.865218242919</v>
      </c>
      <c r="J47" s="79" t="n">
        <v>67.199835937347</v>
      </c>
      <c r="K47" s="94" t="s">
        <v>119</v>
      </c>
    </row>
    <row r="48" customFormat="false" ht="9" hidden="false" customHeight="true" outlineLevel="0" collapsed="false">
      <c r="A48" s="75" t="n">
        <v>2004</v>
      </c>
      <c r="B48" s="79" t="n">
        <v>99.8973690059093</v>
      </c>
      <c r="C48" s="79" t="n">
        <v>95.9141272164621</v>
      </c>
      <c r="D48" s="79" t="n">
        <v>101.309057642622</v>
      </c>
      <c r="E48" s="79" t="n">
        <v>101.822780570027</v>
      </c>
      <c r="F48" s="79" t="n">
        <v>100.158207998804</v>
      </c>
      <c r="G48" s="79" t="n">
        <v>73.3621104396339</v>
      </c>
      <c r="H48" s="79" t="n">
        <v>74.3829575749273</v>
      </c>
      <c r="I48" s="79" t="n">
        <v>73.1029786117911</v>
      </c>
      <c r="J48" s="79" t="n">
        <v>75.7458306753878</v>
      </c>
      <c r="K48" s="94" t="s">
        <v>119</v>
      </c>
    </row>
    <row r="49" customFormat="false" ht="13.5" hidden="false" customHeight="true" outlineLevel="0" collapsed="false">
      <c r="A49" s="75" t="n">
        <v>2005</v>
      </c>
      <c r="B49" s="79" t="n">
        <v>100.613222868886</v>
      </c>
      <c r="C49" s="93" t="s">
        <v>118</v>
      </c>
      <c r="D49" s="93" t="s">
        <v>118</v>
      </c>
      <c r="E49" s="79" t="n">
        <v>103.102513543146</v>
      </c>
      <c r="F49" s="93" t="s">
        <v>118</v>
      </c>
      <c r="G49" s="93" t="s">
        <v>118</v>
      </c>
      <c r="H49" s="93" t="s">
        <v>118</v>
      </c>
      <c r="I49" s="93" t="s">
        <v>118</v>
      </c>
      <c r="J49" s="93" t="s">
        <v>118</v>
      </c>
      <c r="K49" s="93" t="s">
        <v>118</v>
      </c>
    </row>
    <row r="50" customFormat="false" ht="9" hidden="false" customHeight="true" outlineLevel="0" collapsed="false">
      <c r="A50" s="75" t="n">
        <v>2006</v>
      </c>
      <c r="B50" s="79" t="n">
        <v>102.856660055436</v>
      </c>
      <c r="C50" s="93" t="s">
        <v>118</v>
      </c>
      <c r="D50" s="93" t="s">
        <v>118</v>
      </c>
      <c r="E50" s="93" t="s">
        <v>118</v>
      </c>
      <c r="F50" s="93" t="s">
        <v>118</v>
      </c>
      <c r="G50" s="93" t="s">
        <v>118</v>
      </c>
      <c r="H50" s="93" t="s">
        <v>118</v>
      </c>
      <c r="I50" s="93" t="s">
        <v>118</v>
      </c>
      <c r="J50" s="93" t="s">
        <v>118</v>
      </c>
      <c r="K50" s="93" t="s">
        <v>118</v>
      </c>
    </row>
    <row r="51" customFormat="false" ht="13.5" hidden="false" customHeight="true" outlineLevel="0" collapsed="false">
      <c r="A51" s="75"/>
      <c r="B51" s="72" t="s">
        <v>120</v>
      </c>
      <c r="C51" s="72"/>
      <c r="D51" s="72"/>
      <c r="E51" s="72"/>
      <c r="F51" s="72"/>
      <c r="G51" s="72"/>
      <c r="H51" s="72"/>
      <c r="I51" s="72"/>
      <c r="J51" s="72"/>
      <c r="K51" s="72"/>
    </row>
    <row r="52" customFormat="false" ht="9" hidden="false" customHeight="true" outlineLevel="0" collapsed="false">
      <c r="A52" s="75" t="n">
        <v>1991</v>
      </c>
      <c r="B52" s="79" t="n">
        <v>100</v>
      </c>
      <c r="C52" s="81" t="n">
        <v>105.106241819636</v>
      </c>
      <c r="D52" s="81" t="n">
        <v>83.8778387650373</v>
      </c>
      <c r="E52" s="81" t="n">
        <v>60.2814582461357</v>
      </c>
      <c r="F52" s="81" t="n">
        <v>23.5963805189016</v>
      </c>
      <c r="G52" s="81" t="n">
        <v>21.228403054599</v>
      </c>
      <c r="H52" s="81" t="n">
        <v>21.6149329104639</v>
      </c>
      <c r="I52" s="81" t="n">
        <v>9.32672839750772</v>
      </c>
      <c r="J52" s="81" t="n">
        <v>12.2882045129562</v>
      </c>
      <c r="K52" s="81" t="n">
        <v>-5.10624181963624</v>
      </c>
    </row>
    <row r="53" customFormat="false" ht="13.5" hidden="false" customHeight="true" outlineLevel="0" collapsed="false">
      <c r="A53" s="75" t="n">
        <v>1995</v>
      </c>
      <c r="B53" s="79" t="n">
        <v>100</v>
      </c>
      <c r="C53" s="81" t="n">
        <v>100.221533929291</v>
      </c>
      <c r="D53" s="81" t="n">
        <v>80.7668362620472</v>
      </c>
      <c r="E53" s="81" t="n">
        <v>56.1441927198407</v>
      </c>
      <c r="F53" s="81" t="n">
        <v>24.6226435422064</v>
      </c>
      <c r="G53" s="81" t="n">
        <v>19.4546976672437</v>
      </c>
      <c r="H53" s="81" t="n">
        <v>19.9154451453922</v>
      </c>
      <c r="I53" s="81" t="n">
        <v>8.40563491481737</v>
      </c>
      <c r="J53" s="81" t="n">
        <v>11.5098102305748</v>
      </c>
      <c r="K53" s="81" t="n">
        <v>-0.221533929290881</v>
      </c>
    </row>
    <row r="54" customFormat="false" ht="13.5" hidden="false" customHeight="true" outlineLevel="0" collapsed="false">
      <c r="A54" s="75" t="n">
        <v>2000</v>
      </c>
      <c r="B54" s="79" t="n">
        <v>100</v>
      </c>
      <c r="C54" s="81" t="n">
        <v>103.111434825798</v>
      </c>
      <c r="D54" s="81" t="n">
        <v>83.206612557153</v>
      </c>
      <c r="E54" s="81" t="n">
        <v>57.5272607996399</v>
      </c>
      <c r="F54" s="81" t="n">
        <v>25.679351757513</v>
      </c>
      <c r="G54" s="81" t="n">
        <v>19.9048222686446</v>
      </c>
      <c r="H54" s="81" t="n">
        <v>20.4492893629106</v>
      </c>
      <c r="I54" s="81" t="n">
        <v>10.5453448492749</v>
      </c>
      <c r="J54" s="81" t="n">
        <v>9.9039445136357</v>
      </c>
      <c r="K54" s="81" t="n">
        <v>-3.11143482579753</v>
      </c>
    </row>
    <row r="55" customFormat="false" ht="9" hidden="false" customHeight="true" outlineLevel="0" collapsed="false">
      <c r="A55" s="75" t="n">
        <v>2001</v>
      </c>
      <c r="B55" s="79" t="n">
        <v>100</v>
      </c>
      <c r="C55" s="81" t="n">
        <v>101.597202347153</v>
      </c>
      <c r="D55" s="81" t="n">
        <v>83.7361150578833</v>
      </c>
      <c r="E55" s="81" t="n">
        <v>57.8712059940554</v>
      </c>
      <c r="F55" s="81" t="n">
        <v>25.8649090638279</v>
      </c>
      <c r="G55" s="81" t="n">
        <v>17.8610872892699</v>
      </c>
      <c r="H55" s="81" t="n">
        <v>18.4405146737741</v>
      </c>
      <c r="I55" s="81" t="n">
        <v>8.65235043202116</v>
      </c>
      <c r="J55" s="81" t="n">
        <v>9.78816424175291</v>
      </c>
      <c r="K55" s="81" t="n">
        <v>-1.59720234715316</v>
      </c>
    </row>
    <row r="56" customFormat="false" ht="9" hidden="false" customHeight="true" outlineLevel="0" collapsed="false">
      <c r="A56" s="75" t="n">
        <v>2002</v>
      </c>
      <c r="B56" s="79" t="n">
        <v>100</v>
      </c>
      <c r="C56" s="81" t="n">
        <v>98.5171862864021</v>
      </c>
      <c r="D56" s="81" t="n">
        <v>83.7853690777627</v>
      </c>
      <c r="E56" s="81" t="n">
        <v>57.5561764257461</v>
      </c>
      <c r="F56" s="81" t="n">
        <v>26.2291926520167</v>
      </c>
      <c r="G56" s="81" t="n">
        <v>14.7318172086393</v>
      </c>
      <c r="H56" s="81" t="n">
        <v>15.2790877901008</v>
      </c>
      <c r="I56" s="81" t="n">
        <v>7.07387591771412</v>
      </c>
      <c r="J56" s="81" t="n">
        <v>8.20521187238672</v>
      </c>
      <c r="K56" s="81" t="n">
        <v>1.48281371359795</v>
      </c>
    </row>
    <row r="57" customFormat="false" ht="9" hidden="false" customHeight="true" outlineLevel="0" collapsed="false">
      <c r="A57" s="75" t="n">
        <v>2003</v>
      </c>
      <c r="B57" s="79" t="n">
        <v>100</v>
      </c>
      <c r="C57" s="81" t="n">
        <v>98.4987907465333</v>
      </c>
      <c r="D57" s="81" t="n">
        <v>85.5371263578821</v>
      </c>
      <c r="E57" s="81" t="n">
        <v>58.7867280681236</v>
      </c>
      <c r="F57" s="81" t="n">
        <v>26.7503982897585</v>
      </c>
      <c r="G57" s="81" t="n">
        <v>12.9616643886512</v>
      </c>
      <c r="H57" s="81" t="n">
        <v>13.4643856210736</v>
      </c>
      <c r="I57" s="81" t="n">
        <v>6.77209907936172</v>
      </c>
      <c r="J57" s="81" t="n">
        <v>6.69228654171187</v>
      </c>
      <c r="K57" s="81" t="n">
        <v>1.50120925346669</v>
      </c>
    </row>
    <row r="58" customFormat="false" ht="9" hidden="false" customHeight="true" outlineLevel="0" collapsed="false">
      <c r="A58" s="75" t="n">
        <v>2004</v>
      </c>
      <c r="B58" s="79" t="n">
        <v>100</v>
      </c>
      <c r="C58" s="81" t="n">
        <v>99.0000374961674</v>
      </c>
      <c r="D58" s="81" t="n">
        <v>84.3824376125588</v>
      </c>
      <c r="E58" s="81" t="n">
        <v>58.6360352778655</v>
      </c>
      <c r="F58" s="81" t="n">
        <v>25.7464023346932</v>
      </c>
      <c r="G58" s="81" t="n">
        <v>14.6175998836086</v>
      </c>
      <c r="H58" s="81" t="n">
        <v>15.2264132504712</v>
      </c>
      <c r="I58" s="81" t="n">
        <v>7.71688110149232</v>
      </c>
      <c r="J58" s="81" t="n">
        <v>7.50953214897892</v>
      </c>
      <c r="K58" s="81" t="n">
        <v>0.99996250383263</v>
      </c>
    </row>
    <row r="59" customFormat="false" ht="13.5" hidden="false" customHeight="true" outlineLevel="0" collapsed="false">
      <c r="A59" s="75" t="n">
        <v>2005</v>
      </c>
      <c r="B59" s="79" t="n">
        <v>100</v>
      </c>
      <c r="C59" s="93" t="s">
        <v>118</v>
      </c>
      <c r="D59" s="93" t="s">
        <v>118</v>
      </c>
      <c r="E59" s="81" t="n">
        <v>58.9505535810554</v>
      </c>
      <c r="F59" s="93" t="s">
        <v>118</v>
      </c>
      <c r="G59" s="93" t="s">
        <v>118</v>
      </c>
      <c r="H59" s="93" t="s">
        <v>118</v>
      </c>
      <c r="I59" s="93" t="s">
        <v>118</v>
      </c>
      <c r="J59" s="93" t="s">
        <v>118</v>
      </c>
      <c r="K59" s="93" t="s">
        <v>118</v>
      </c>
    </row>
    <row r="60" customFormat="false" ht="9" hidden="false" customHeight="true" outlineLevel="0" collapsed="false">
      <c r="A60" s="75" t="n">
        <v>2006</v>
      </c>
      <c r="B60" s="79" t="n">
        <v>100</v>
      </c>
      <c r="C60" s="93" t="s">
        <v>118</v>
      </c>
      <c r="D60" s="93" t="s">
        <v>118</v>
      </c>
      <c r="E60" s="93" t="s">
        <v>118</v>
      </c>
      <c r="F60" s="93" t="s">
        <v>118</v>
      </c>
      <c r="G60" s="93" t="s">
        <v>118</v>
      </c>
      <c r="H60" s="93" t="s">
        <v>118</v>
      </c>
      <c r="I60" s="93" t="s">
        <v>118</v>
      </c>
      <c r="J60" s="93" t="s">
        <v>118</v>
      </c>
      <c r="K60" s="93" t="s">
        <v>118</v>
      </c>
    </row>
    <row r="61" customFormat="false" ht="13.5" hidden="false" customHeight="true" outlineLevel="0" collapsed="false">
      <c r="A61" s="75"/>
      <c r="B61" s="72" t="s">
        <v>102</v>
      </c>
      <c r="C61" s="72"/>
      <c r="D61" s="72"/>
      <c r="E61" s="72"/>
      <c r="F61" s="72"/>
      <c r="G61" s="72"/>
      <c r="H61" s="72"/>
      <c r="I61" s="72"/>
      <c r="J61" s="72"/>
      <c r="K61" s="72"/>
    </row>
    <row r="62" customFormat="false" ht="9" hidden="false" customHeight="true" outlineLevel="0" collapsed="false">
      <c r="A62" s="75" t="n">
        <v>1991</v>
      </c>
      <c r="B62" s="82" t="n">
        <v>4.1</v>
      </c>
      <c r="C62" s="81" t="n">
        <v>4.4</v>
      </c>
      <c r="D62" s="81" t="n">
        <v>4.5</v>
      </c>
      <c r="E62" s="81" t="n">
        <v>4.3</v>
      </c>
      <c r="F62" s="81" t="n">
        <v>5.1</v>
      </c>
      <c r="G62" s="81" t="n">
        <v>3.8</v>
      </c>
      <c r="H62" s="81" t="n">
        <v>3.8</v>
      </c>
      <c r="I62" s="81" t="n">
        <v>3.4</v>
      </c>
      <c r="J62" s="81" t="n">
        <v>4.1</v>
      </c>
      <c r="K62" s="94" t="s">
        <v>119</v>
      </c>
    </row>
    <row r="63" customFormat="false" ht="13.5" hidden="false" customHeight="true" outlineLevel="0" collapsed="false">
      <c r="A63" s="75" t="n">
        <v>1995</v>
      </c>
      <c r="B63" s="82" t="n">
        <v>4.3</v>
      </c>
      <c r="C63" s="81" t="n">
        <v>4.4</v>
      </c>
      <c r="D63" s="81" t="n">
        <v>4.5</v>
      </c>
      <c r="E63" s="81" t="n">
        <v>4.2</v>
      </c>
      <c r="F63" s="81" t="n">
        <v>5.4</v>
      </c>
      <c r="G63" s="81" t="n">
        <v>3.8</v>
      </c>
      <c r="H63" s="81" t="n">
        <v>3.8</v>
      </c>
      <c r="I63" s="81" t="n">
        <v>4.4</v>
      </c>
      <c r="J63" s="81" t="n">
        <v>3.6</v>
      </c>
      <c r="K63" s="94" t="s">
        <v>119</v>
      </c>
    </row>
    <row r="64" customFormat="false" ht="13.5" hidden="false" customHeight="true" outlineLevel="0" collapsed="false">
      <c r="A64" s="75" t="n">
        <v>2000</v>
      </c>
      <c r="B64" s="82" t="n">
        <v>3.8</v>
      </c>
      <c r="C64" s="81" t="n">
        <v>3.9</v>
      </c>
      <c r="D64" s="81" t="n">
        <v>4.1</v>
      </c>
      <c r="E64" s="81" t="n">
        <v>3.7</v>
      </c>
      <c r="F64" s="81" t="n">
        <v>5.1</v>
      </c>
      <c r="G64" s="81" t="n">
        <v>3.5</v>
      </c>
      <c r="H64" s="81" t="n">
        <v>3.5</v>
      </c>
      <c r="I64" s="81" t="n">
        <v>3.9</v>
      </c>
      <c r="J64" s="81" t="n">
        <v>3.2</v>
      </c>
      <c r="K64" s="94" t="s">
        <v>119</v>
      </c>
    </row>
    <row r="65" customFormat="false" ht="9" hidden="false" customHeight="true" outlineLevel="0" collapsed="false">
      <c r="A65" s="75" t="n">
        <v>2001</v>
      </c>
      <c r="B65" s="82" t="n">
        <v>3.7</v>
      </c>
      <c r="C65" s="81" t="n">
        <v>3.8</v>
      </c>
      <c r="D65" s="81" t="n">
        <v>4</v>
      </c>
      <c r="E65" s="81" t="n">
        <v>3.6</v>
      </c>
      <c r="F65" s="81" t="n">
        <v>5.1</v>
      </c>
      <c r="G65" s="81" t="n">
        <v>3.3</v>
      </c>
      <c r="H65" s="81" t="n">
        <v>3.3</v>
      </c>
      <c r="I65" s="81" t="n">
        <v>3.3</v>
      </c>
      <c r="J65" s="81" t="n">
        <v>3.3</v>
      </c>
      <c r="K65" s="94" t="s">
        <v>119</v>
      </c>
    </row>
    <row r="66" customFormat="false" ht="9" hidden="false" customHeight="true" outlineLevel="0" collapsed="false">
      <c r="A66" s="75" t="n">
        <v>2002</v>
      </c>
      <c r="B66" s="82" t="n">
        <v>3.7</v>
      </c>
      <c r="C66" s="81" t="n">
        <v>3.7</v>
      </c>
      <c r="D66" s="81" t="n">
        <v>3.9</v>
      </c>
      <c r="E66" s="81" t="n">
        <v>3.6</v>
      </c>
      <c r="F66" s="81" t="n">
        <v>5</v>
      </c>
      <c r="G66" s="81" t="n">
        <v>2.9</v>
      </c>
      <c r="H66" s="81" t="n">
        <v>2.9</v>
      </c>
      <c r="I66" s="81" t="n">
        <v>2.9</v>
      </c>
      <c r="J66" s="81" t="n">
        <v>3</v>
      </c>
      <c r="K66" s="94" t="s">
        <v>119</v>
      </c>
    </row>
    <row r="67" customFormat="false" ht="9" hidden="false" customHeight="true" outlineLevel="0" collapsed="false">
      <c r="A67" s="75" t="n">
        <v>2003</v>
      </c>
      <c r="B67" s="82" t="n">
        <v>3.6</v>
      </c>
      <c r="C67" s="81" t="n">
        <v>3.7</v>
      </c>
      <c r="D67" s="81" t="n">
        <v>3.9</v>
      </c>
      <c r="E67" s="81" t="n">
        <v>3.6</v>
      </c>
      <c r="F67" s="81" t="n">
        <v>5</v>
      </c>
      <c r="G67" s="81" t="n">
        <v>2.6</v>
      </c>
      <c r="H67" s="81" t="n">
        <v>2.6</v>
      </c>
      <c r="I67" s="81" t="n">
        <v>2.8</v>
      </c>
      <c r="J67" s="81" t="n">
        <v>2.4</v>
      </c>
      <c r="K67" s="94" t="s">
        <v>119</v>
      </c>
    </row>
    <row r="68" customFormat="false" ht="9" hidden="false" customHeight="true" outlineLevel="0" collapsed="false">
      <c r="A68" s="75" t="n">
        <v>2004</v>
      </c>
      <c r="B68" s="82" t="n">
        <v>3.5</v>
      </c>
      <c r="C68" s="81" t="n">
        <v>3.7</v>
      </c>
      <c r="D68" s="81" t="n">
        <v>3.8</v>
      </c>
      <c r="E68" s="81" t="n">
        <v>3.5</v>
      </c>
      <c r="F68" s="81" t="n">
        <v>4.9</v>
      </c>
      <c r="G68" s="81" t="n">
        <v>3</v>
      </c>
      <c r="H68" s="81" t="n">
        <v>3</v>
      </c>
      <c r="I68" s="81" t="n">
        <v>3.2</v>
      </c>
      <c r="J68" s="81" t="n">
        <v>2.8</v>
      </c>
      <c r="K68" s="94" t="s">
        <v>119</v>
      </c>
    </row>
    <row r="69" customFormat="false" ht="13.5" hidden="false" customHeight="true" outlineLevel="0" collapsed="false">
      <c r="A69" s="75" t="n">
        <v>2005</v>
      </c>
      <c r="B69" s="82" t="n">
        <v>3.5</v>
      </c>
      <c r="C69" s="93" t="s">
        <v>118</v>
      </c>
      <c r="D69" s="93" t="s">
        <v>118</v>
      </c>
      <c r="E69" s="81" t="n">
        <v>3.5</v>
      </c>
      <c r="F69" s="93" t="s">
        <v>118</v>
      </c>
      <c r="G69" s="93" t="s">
        <v>118</v>
      </c>
      <c r="H69" s="93" t="s">
        <v>118</v>
      </c>
      <c r="I69" s="93" t="s">
        <v>118</v>
      </c>
      <c r="J69" s="93" t="s">
        <v>118</v>
      </c>
      <c r="K69" s="93" t="s">
        <v>118</v>
      </c>
    </row>
    <row r="70" customFormat="false" ht="9" hidden="false" customHeight="true" outlineLevel="0" collapsed="false">
      <c r="A70" s="75" t="n">
        <v>2006</v>
      </c>
      <c r="B70" s="82" t="n">
        <v>3.5</v>
      </c>
      <c r="C70" s="93" t="s">
        <v>118</v>
      </c>
      <c r="D70" s="93" t="s">
        <v>118</v>
      </c>
      <c r="E70" s="93" t="s">
        <v>118</v>
      </c>
      <c r="F70" s="93" t="s">
        <v>118</v>
      </c>
      <c r="G70" s="93" t="s">
        <v>118</v>
      </c>
      <c r="H70" s="93" t="s">
        <v>118</v>
      </c>
      <c r="I70" s="93" t="s">
        <v>118</v>
      </c>
      <c r="J70" s="93" t="s">
        <v>118</v>
      </c>
      <c r="K70" s="93" t="s">
        <v>118</v>
      </c>
    </row>
    <row r="71" customFormat="false" ht="12" hidden="false" customHeight="true" outlineLevel="0" collapsed="false">
      <c r="B71" s="83"/>
      <c r="C71" s="83"/>
      <c r="D71" s="83"/>
      <c r="E71" s="83"/>
      <c r="F71" s="83"/>
      <c r="G71" s="83"/>
      <c r="H71" s="84"/>
      <c r="I71" s="84"/>
      <c r="J71" s="83"/>
    </row>
    <row r="72" customFormat="false" ht="12" hidden="false" customHeight="true" outlineLevel="0" collapsed="false">
      <c r="B72" s="83"/>
      <c r="C72" s="83"/>
      <c r="D72" s="83"/>
      <c r="E72" s="83"/>
      <c r="F72" s="83"/>
      <c r="G72" s="83"/>
      <c r="H72" s="83"/>
      <c r="I72" s="83"/>
      <c r="J72" s="83"/>
      <c r="K72" s="83"/>
    </row>
    <row r="73" customFormat="false" ht="12" hidden="false" customHeight="true" outlineLevel="0" collapsed="false">
      <c r="B73" s="83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12" hidden="false" customHeight="true" outlineLevel="0" collapsed="false">
      <c r="K74" s="83"/>
    </row>
    <row r="78" customFormat="false" ht="12" hidden="false" customHeight="true" outlineLevel="0" collapsed="false">
      <c r="C78" s="85"/>
    </row>
  </sheetData>
  <mergeCells count="17">
    <mergeCell ref="A3:A6"/>
    <mergeCell ref="B3:B6"/>
    <mergeCell ref="C3:J3"/>
    <mergeCell ref="K3:K6"/>
    <mergeCell ref="C4:C6"/>
    <mergeCell ref="D4:F4"/>
    <mergeCell ref="G4:J4"/>
    <mergeCell ref="D5:D6"/>
    <mergeCell ref="E5:E6"/>
    <mergeCell ref="F5:F6"/>
    <mergeCell ref="G5:G6"/>
    <mergeCell ref="H5:J5"/>
    <mergeCell ref="B8:K8"/>
    <mergeCell ref="B25:K25"/>
    <mergeCell ref="B41:K41"/>
    <mergeCell ref="B51:K51"/>
    <mergeCell ref="B61:K61"/>
  </mergeCells>
  <hyperlinks>
    <hyperlink ref="A1" location="Inhalt!A1" display="3     Bruttoinlandsprodukt und seine Verwendung in jeweiligen Preisen in Berlin 1991 bis 2006"/>
  </hyperlinks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&amp;12-&amp;7 Statistischer Bericht P I 3 - j / 06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5.71"/>
    <col collapsed="false" customWidth="true" hidden="false" outlineLevel="0" max="8" min="2" style="59" width="8.28"/>
    <col collapsed="false" customWidth="true" hidden="false" outlineLevel="0" max="9" min="9" style="59" width="9.28"/>
    <col collapsed="false" customWidth="true" hidden="false" outlineLevel="0" max="11" min="10" style="59" width="8.28"/>
    <col collapsed="false" customWidth="false" hidden="false" outlineLevel="0" max="257" min="12" style="59" width="11.56"/>
  </cols>
  <sheetData>
    <row r="1" customFormat="false" ht="13.5" hidden="false" customHeight="true" outlineLevel="0" collapsed="false">
      <c r="A1" s="60" t="s">
        <v>121</v>
      </c>
      <c r="B1" s="61"/>
      <c r="K1" s="39"/>
    </row>
    <row r="2" customFormat="false" ht="5.1" hidden="false" customHeight="tru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4"/>
    </row>
    <row r="3" s="91" customFormat="true" ht="12" hidden="false" customHeight="true" outlineLevel="0" collapsed="false">
      <c r="A3" s="90" t="s">
        <v>86</v>
      </c>
      <c r="B3" s="67" t="s">
        <v>106</v>
      </c>
      <c r="C3" s="65" t="s">
        <v>107</v>
      </c>
      <c r="D3" s="65"/>
      <c r="E3" s="65"/>
      <c r="F3" s="65"/>
      <c r="G3" s="65"/>
      <c r="H3" s="65"/>
      <c r="I3" s="65"/>
      <c r="J3" s="65"/>
      <c r="K3" s="68" t="s">
        <v>108</v>
      </c>
    </row>
    <row r="4" s="91" customFormat="true" ht="12" hidden="false" customHeight="true" outlineLevel="0" collapsed="false">
      <c r="A4" s="90"/>
      <c r="B4" s="67"/>
      <c r="C4" s="67" t="s">
        <v>109</v>
      </c>
      <c r="D4" s="92" t="s">
        <v>110</v>
      </c>
      <c r="E4" s="92"/>
      <c r="F4" s="92"/>
      <c r="G4" s="65" t="s">
        <v>111</v>
      </c>
      <c r="H4" s="65"/>
      <c r="I4" s="65"/>
      <c r="J4" s="65"/>
      <c r="K4" s="68"/>
    </row>
    <row r="5" s="91" customFormat="true" ht="11.25" hidden="false" customHeight="true" outlineLevel="0" collapsed="false">
      <c r="A5" s="90"/>
      <c r="B5" s="67"/>
      <c r="C5" s="67" t="s">
        <v>109</v>
      </c>
      <c r="D5" s="66" t="s">
        <v>94</v>
      </c>
      <c r="E5" s="67" t="s">
        <v>112</v>
      </c>
      <c r="F5" s="67" t="s">
        <v>113</v>
      </c>
      <c r="G5" s="90" t="s">
        <v>94</v>
      </c>
      <c r="H5" s="67" t="s">
        <v>114</v>
      </c>
      <c r="I5" s="67"/>
      <c r="J5" s="67"/>
      <c r="K5" s="68"/>
    </row>
    <row r="6" s="91" customFormat="true" ht="38.1" hidden="false" customHeight="true" outlineLevel="0" collapsed="false">
      <c r="A6" s="90"/>
      <c r="B6" s="67"/>
      <c r="C6" s="67" t="s">
        <v>109</v>
      </c>
      <c r="D6" s="66"/>
      <c r="E6" s="67"/>
      <c r="F6" s="67"/>
      <c r="G6" s="90"/>
      <c r="H6" s="67" t="s">
        <v>115</v>
      </c>
      <c r="I6" s="67" t="s">
        <v>116</v>
      </c>
      <c r="J6" s="67" t="s">
        <v>117</v>
      </c>
      <c r="K6" s="68"/>
    </row>
    <row r="7" s="69" customFormat="true" ht="5.1" hidden="false" customHeight="true" outlineLevel="0" collapsed="false">
      <c r="A7" s="72"/>
      <c r="B7" s="72"/>
      <c r="C7" s="73"/>
      <c r="D7" s="72"/>
      <c r="E7" s="73"/>
      <c r="F7" s="72"/>
      <c r="G7" s="72"/>
      <c r="H7" s="73"/>
      <c r="I7" s="73"/>
      <c r="J7" s="73"/>
      <c r="K7" s="74"/>
    </row>
    <row r="8" customFormat="false" ht="13.5" hidden="false" customHeight="true" outlineLevel="0" collapsed="false">
      <c r="B8" s="72" t="s">
        <v>104</v>
      </c>
      <c r="C8" s="72"/>
      <c r="D8" s="72"/>
      <c r="E8" s="72"/>
      <c r="F8" s="72"/>
      <c r="G8" s="72"/>
      <c r="H8" s="72"/>
      <c r="I8" s="72"/>
      <c r="J8" s="72"/>
      <c r="K8" s="72"/>
    </row>
    <row r="9" customFormat="false" ht="9" hidden="false" customHeight="true" outlineLevel="0" collapsed="false">
      <c r="A9" s="75" t="n">
        <v>1991</v>
      </c>
      <c r="B9" s="89" t="n">
        <v>94.5987021303904</v>
      </c>
      <c r="C9" s="93" t="s">
        <v>118</v>
      </c>
      <c r="D9" s="89" t="n">
        <v>92.6105707535867</v>
      </c>
      <c r="E9" s="89" t="n">
        <v>95.9214212840001</v>
      </c>
      <c r="F9" s="89" t="n">
        <v>85.2231850626531</v>
      </c>
      <c r="G9" s="89" t="n">
        <v>91.1533228789746</v>
      </c>
      <c r="H9" s="89" t="n">
        <v>90.4440510781432</v>
      </c>
      <c r="I9" s="89" t="n">
        <v>67.0597903459749</v>
      </c>
      <c r="J9" s="89" t="n">
        <v>114.504746044884</v>
      </c>
      <c r="K9" s="93" t="s">
        <v>118</v>
      </c>
    </row>
    <row r="10" customFormat="false" ht="9" hidden="false" customHeight="true" outlineLevel="0" collapsed="false">
      <c r="A10" s="75" t="n">
        <v>1992</v>
      </c>
      <c r="B10" s="89" t="n">
        <v>97.8518186630109</v>
      </c>
      <c r="C10" s="93" t="s">
        <v>118</v>
      </c>
      <c r="D10" s="89" t="n">
        <v>96.0591601059247</v>
      </c>
      <c r="E10" s="89" t="n">
        <v>97.811173982135</v>
      </c>
      <c r="F10" s="89" t="n">
        <v>92.2147105054902</v>
      </c>
      <c r="G10" s="89" t="n">
        <v>99.8621303582078</v>
      </c>
      <c r="H10" s="89" t="n">
        <v>98.9876812126532</v>
      </c>
      <c r="I10" s="89" t="n">
        <v>64.254927133258</v>
      </c>
      <c r="J10" s="89" t="n">
        <v>137.165995654915</v>
      </c>
      <c r="K10" s="93" t="s">
        <v>118</v>
      </c>
    </row>
    <row r="11" customFormat="false" ht="9" hidden="false" customHeight="true" outlineLevel="0" collapsed="false">
      <c r="A11" s="75" t="n">
        <v>1993</v>
      </c>
      <c r="B11" s="89" t="n">
        <v>100.510914728977</v>
      </c>
      <c r="C11" s="93" t="s">
        <v>118</v>
      </c>
      <c r="D11" s="89" t="n">
        <v>98.1119807920867</v>
      </c>
      <c r="E11" s="89" t="n">
        <v>99.1593792684334</v>
      </c>
      <c r="F11" s="89" t="n">
        <v>95.8451786210733</v>
      </c>
      <c r="G11" s="89" t="n">
        <v>99.5395388480834</v>
      </c>
      <c r="H11" s="89" t="n">
        <v>98.7123231284872</v>
      </c>
      <c r="I11" s="89" t="n">
        <v>59.5209759932887</v>
      </c>
      <c r="J11" s="89" t="n">
        <v>142.413141590089</v>
      </c>
      <c r="K11" s="93" t="s">
        <v>118</v>
      </c>
    </row>
    <row r="12" customFormat="false" ht="9" hidden="false" customHeight="true" outlineLevel="0" collapsed="false">
      <c r="A12" s="75" t="n">
        <v>1994</v>
      </c>
      <c r="B12" s="89" t="n">
        <v>101.645050502957</v>
      </c>
      <c r="C12" s="93" t="s">
        <v>118</v>
      </c>
      <c r="D12" s="89" t="n">
        <v>99.4693641702465</v>
      </c>
      <c r="E12" s="89" t="n">
        <v>99.4259897004041</v>
      </c>
      <c r="F12" s="89" t="n">
        <v>99.6140792258331</v>
      </c>
      <c r="G12" s="89" t="n">
        <v>94.6670869743654</v>
      </c>
      <c r="H12" s="89" t="n">
        <v>93.9389753989545</v>
      </c>
      <c r="I12" s="89" t="n">
        <v>58.3402241336143</v>
      </c>
      <c r="J12" s="89" t="n">
        <v>133.498523336716</v>
      </c>
      <c r="K12" s="93" t="s">
        <v>118</v>
      </c>
    </row>
    <row r="13" customFormat="false" ht="13.5" hidden="false" customHeight="true" outlineLevel="0" collapsed="false">
      <c r="A13" s="75" t="n">
        <v>1995</v>
      </c>
      <c r="B13" s="89" t="n">
        <v>103.533573074363</v>
      </c>
      <c r="C13" s="93" t="s">
        <v>118</v>
      </c>
      <c r="D13" s="89" t="n">
        <v>101.64854843926</v>
      </c>
      <c r="E13" s="89" t="n">
        <v>102.795346390448</v>
      </c>
      <c r="F13" s="89" t="n">
        <v>99.1418422710397</v>
      </c>
      <c r="G13" s="89" t="n">
        <v>96.4369172549057</v>
      </c>
      <c r="H13" s="89" t="n">
        <v>96.2073108163395</v>
      </c>
      <c r="I13" s="89" t="n">
        <v>76.0564672913253</v>
      </c>
      <c r="J13" s="89" t="n">
        <v>117.718433840985</v>
      </c>
      <c r="K13" s="93" t="s">
        <v>118</v>
      </c>
    </row>
    <row r="14" customFormat="false" ht="9" hidden="false" customHeight="true" outlineLevel="0" collapsed="false">
      <c r="A14" s="75" t="n">
        <v>1996</v>
      </c>
      <c r="B14" s="89" t="n">
        <v>101.768716601099</v>
      </c>
      <c r="C14" s="93" t="s">
        <v>118</v>
      </c>
      <c r="D14" s="89" t="n">
        <v>101.285380304017</v>
      </c>
      <c r="E14" s="89" t="n">
        <v>101.61968096648</v>
      </c>
      <c r="F14" s="89" t="n">
        <v>100.565418232736</v>
      </c>
      <c r="G14" s="89" t="n">
        <v>116.801346334331</v>
      </c>
      <c r="H14" s="89" t="n">
        <v>116.150156937872</v>
      </c>
      <c r="I14" s="89" t="n">
        <v>74.9796333599374</v>
      </c>
      <c r="J14" s="89" t="n">
        <v>161.158267621328</v>
      </c>
      <c r="K14" s="93" t="s">
        <v>118</v>
      </c>
    </row>
    <row r="15" customFormat="false" ht="9" hidden="false" customHeight="true" outlineLevel="0" collapsed="false">
      <c r="A15" s="75" t="n">
        <v>1997</v>
      </c>
      <c r="B15" s="89" t="n">
        <v>99.8538932084535</v>
      </c>
      <c r="C15" s="93" t="s">
        <v>118</v>
      </c>
      <c r="D15" s="89" t="n">
        <v>99.2945571071739</v>
      </c>
      <c r="E15" s="89" t="n">
        <v>99.3728743575885</v>
      </c>
      <c r="F15" s="89" t="n">
        <v>99.1381600351725</v>
      </c>
      <c r="G15" s="89" t="n">
        <v>134.504081939615</v>
      </c>
      <c r="H15" s="89" t="n">
        <v>133.686091523614</v>
      </c>
      <c r="I15" s="89" t="n">
        <v>80.5353455471137</v>
      </c>
      <c r="J15" s="89" t="n">
        <v>191.945095348265</v>
      </c>
      <c r="K15" s="93" t="s">
        <v>118</v>
      </c>
    </row>
    <row r="16" customFormat="false" ht="9" hidden="false" customHeight="true" outlineLevel="0" collapsed="false">
      <c r="A16" s="75" t="n">
        <v>1998</v>
      </c>
      <c r="B16" s="89" t="n">
        <v>99.6488349856836</v>
      </c>
      <c r="C16" s="93" t="s">
        <v>118</v>
      </c>
      <c r="D16" s="89" t="n">
        <v>97.6579428075479</v>
      </c>
      <c r="E16" s="89" t="n">
        <v>97.0952352055722</v>
      </c>
      <c r="F16" s="89" t="n">
        <v>98.9341793310198</v>
      </c>
      <c r="G16" s="89" t="n">
        <v>109.667987697797</v>
      </c>
      <c r="H16" s="89" t="n">
        <v>109.47865543923</v>
      </c>
      <c r="I16" s="89" t="n">
        <v>87.0420713436332</v>
      </c>
      <c r="J16" s="89" t="n">
        <v>133.704599071323</v>
      </c>
      <c r="K16" s="93" t="s">
        <v>118</v>
      </c>
    </row>
    <row r="17" customFormat="false" ht="9" hidden="false" customHeight="true" outlineLevel="0" collapsed="false">
      <c r="A17" s="75" t="n">
        <v>1999</v>
      </c>
      <c r="B17" s="89" t="n">
        <v>98.9337662054798</v>
      </c>
      <c r="C17" s="93" t="s">
        <v>118</v>
      </c>
      <c r="D17" s="89" t="n">
        <v>99.0872376821491</v>
      </c>
      <c r="E17" s="89" t="n">
        <v>99.3855171517641</v>
      </c>
      <c r="F17" s="89" t="n">
        <v>98.4249566116602</v>
      </c>
      <c r="G17" s="89" t="n">
        <v>108.376801826907</v>
      </c>
      <c r="H17" s="89" t="n">
        <v>108.412449042061</v>
      </c>
      <c r="I17" s="89" t="n">
        <v>92.4376525161181</v>
      </c>
      <c r="J17" s="89" t="n">
        <v>125.568185724405</v>
      </c>
      <c r="K17" s="93" t="s">
        <v>118</v>
      </c>
    </row>
    <row r="18" customFormat="false" ht="13.5" hidden="false" customHeight="true" outlineLevel="0" collapsed="false">
      <c r="A18" s="75" t="n">
        <v>2000</v>
      </c>
      <c r="B18" s="89" t="n">
        <v>100</v>
      </c>
      <c r="C18" s="93" t="s">
        <v>118</v>
      </c>
      <c r="D18" s="89" t="n">
        <v>100</v>
      </c>
      <c r="E18" s="89" t="n">
        <v>100</v>
      </c>
      <c r="F18" s="89" t="n">
        <v>100</v>
      </c>
      <c r="G18" s="89" t="n">
        <v>100</v>
      </c>
      <c r="H18" s="89" t="n">
        <v>100</v>
      </c>
      <c r="I18" s="89" t="n">
        <v>100</v>
      </c>
      <c r="J18" s="89" t="n">
        <v>100</v>
      </c>
      <c r="K18" s="93" t="s">
        <v>118</v>
      </c>
    </row>
    <row r="19" customFormat="false" ht="9" hidden="false" customHeight="true" outlineLevel="0" collapsed="false">
      <c r="A19" s="75" t="n">
        <v>2001</v>
      </c>
      <c r="B19" s="89" t="n">
        <v>98.8352892725835</v>
      </c>
      <c r="C19" s="93" t="s">
        <v>118</v>
      </c>
      <c r="D19" s="89" t="n">
        <v>99.8363677946722</v>
      </c>
      <c r="E19" s="89" t="n">
        <v>99.921855613809</v>
      </c>
      <c r="F19" s="89" t="n">
        <v>99.6448567272158</v>
      </c>
      <c r="G19" s="89" t="n">
        <v>90.8669755977436</v>
      </c>
      <c r="H19" s="89" t="n">
        <v>91.2637332574186</v>
      </c>
      <c r="I19" s="89" t="n">
        <v>83.7635587079942</v>
      </c>
      <c r="J19" s="89" t="n">
        <v>99.2496349296808</v>
      </c>
      <c r="K19" s="93" t="s">
        <v>118</v>
      </c>
    </row>
    <row r="20" customFormat="false" ht="9" hidden="false" customHeight="true" outlineLevel="0" collapsed="false">
      <c r="A20" s="75" t="n">
        <v>2002</v>
      </c>
      <c r="B20" s="89" t="n">
        <v>97.1823440232002</v>
      </c>
      <c r="C20" s="93" t="s">
        <v>118</v>
      </c>
      <c r="D20" s="89" t="n">
        <v>98.8002637543301</v>
      </c>
      <c r="E20" s="89" t="n">
        <v>98.3840910620562</v>
      </c>
      <c r="F20" s="89" t="n">
        <v>99.7280848419947</v>
      </c>
      <c r="G20" s="89" t="n">
        <v>75.8312958884526</v>
      </c>
      <c r="H20" s="89" t="n">
        <v>76.4608851091201</v>
      </c>
      <c r="I20" s="89" t="n">
        <v>69.9188078867676</v>
      </c>
      <c r="J20" s="89" t="n">
        <v>83.4221506393609</v>
      </c>
      <c r="K20" s="93" t="s">
        <v>118</v>
      </c>
    </row>
    <row r="21" customFormat="false" ht="9" hidden="false" customHeight="true" outlineLevel="0" collapsed="false">
      <c r="A21" s="75" t="n">
        <v>2003</v>
      </c>
      <c r="B21" s="89" t="n">
        <v>95.0644658805717</v>
      </c>
      <c r="C21" s="93" t="s">
        <v>118</v>
      </c>
      <c r="D21" s="89" t="n">
        <v>99.1929811309707</v>
      </c>
      <c r="E21" s="89" t="n">
        <v>98.7918872930058</v>
      </c>
      <c r="F21" s="89" t="n">
        <v>100.087270246453</v>
      </c>
      <c r="G21" s="89" t="n">
        <v>67.1557154005817</v>
      </c>
      <c r="H21" s="89" t="n">
        <v>67.7782165921861</v>
      </c>
      <c r="I21" s="89" t="n">
        <v>68.3381254975891</v>
      </c>
      <c r="J21" s="89" t="n">
        <v>67.4078965360976</v>
      </c>
      <c r="K21" s="93" t="s">
        <v>118</v>
      </c>
    </row>
    <row r="22" customFormat="false" ht="9" hidden="false" customHeight="true" outlineLevel="0" collapsed="false">
      <c r="A22" s="75" t="n">
        <v>2004</v>
      </c>
      <c r="B22" s="89" t="n">
        <v>94.4405393677892</v>
      </c>
      <c r="C22" s="93" t="s">
        <v>118</v>
      </c>
      <c r="D22" s="89" t="n">
        <v>96.8231468973419</v>
      </c>
      <c r="E22" s="89" t="n">
        <v>97.0926620575469</v>
      </c>
      <c r="F22" s="89" t="n">
        <v>96.2243496888349</v>
      </c>
      <c r="G22" s="89" t="n">
        <v>75.9449547917817</v>
      </c>
      <c r="H22" s="89" t="n">
        <v>76.8381642446156</v>
      </c>
      <c r="I22" s="89" t="n">
        <v>78.9276401802733</v>
      </c>
      <c r="J22" s="89" t="n">
        <v>74.9663085661311</v>
      </c>
      <c r="K22" s="93" t="s">
        <v>118</v>
      </c>
    </row>
    <row r="23" customFormat="false" ht="13.5" hidden="false" customHeight="true" outlineLevel="0" collapsed="false">
      <c r="A23" s="75" t="n">
        <v>2005</v>
      </c>
      <c r="B23" s="89" t="n">
        <v>94.5582406662121</v>
      </c>
      <c r="C23" s="93" t="s">
        <v>118</v>
      </c>
      <c r="D23" s="93" t="s">
        <v>118</v>
      </c>
      <c r="E23" s="89" t="n">
        <v>97.076456966892</v>
      </c>
      <c r="F23" s="93" t="s">
        <v>118</v>
      </c>
      <c r="G23" s="93" t="s">
        <v>118</v>
      </c>
      <c r="H23" s="93" t="s">
        <v>118</v>
      </c>
      <c r="I23" s="93" t="s">
        <v>118</v>
      </c>
      <c r="J23" s="93" t="s">
        <v>118</v>
      </c>
      <c r="K23" s="93" t="s">
        <v>118</v>
      </c>
    </row>
    <row r="24" customFormat="false" ht="9" hidden="false" customHeight="true" outlineLevel="0" collapsed="false">
      <c r="A24" s="75" t="n">
        <v>2006</v>
      </c>
      <c r="B24" s="89" t="n">
        <v>96.3482882398854</v>
      </c>
      <c r="C24" s="93" t="s">
        <v>118</v>
      </c>
      <c r="D24" s="93" t="s">
        <v>118</v>
      </c>
      <c r="E24" s="93" t="s">
        <v>118</v>
      </c>
      <c r="F24" s="93" t="s">
        <v>118</v>
      </c>
      <c r="G24" s="93" t="s">
        <v>118</v>
      </c>
      <c r="H24" s="93" t="s">
        <v>118</v>
      </c>
      <c r="I24" s="93" t="s">
        <v>118</v>
      </c>
      <c r="J24" s="93" t="s">
        <v>118</v>
      </c>
      <c r="K24" s="93" t="s">
        <v>118</v>
      </c>
    </row>
    <row r="25" customFormat="false" ht="13.5" hidden="false" customHeight="true" outlineLevel="0" collapsed="false">
      <c r="A25" s="75"/>
      <c r="B25" s="72" t="s">
        <v>8</v>
      </c>
      <c r="C25" s="72"/>
      <c r="D25" s="72"/>
      <c r="E25" s="72"/>
      <c r="F25" s="72"/>
      <c r="G25" s="72"/>
      <c r="H25" s="72"/>
      <c r="I25" s="72"/>
      <c r="J25" s="72"/>
      <c r="K25" s="72"/>
    </row>
    <row r="26" customFormat="false" ht="9" hidden="false" customHeight="true" outlineLevel="0" collapsed="false">
      <c r="A26" s="75" t="n">
        <v>1992</v>
      </c>
      <c r="B26" s="77" t="n">
        <v>3.43885958195978</v>
      </c>
      <c r="C26" s="93" t="s">
        <v>118</v>
      </c>
      <c r="D26" s="78" t="n">
        <v>3.72375348113752</v>
      </c>
      <c r="E26" s="78" t="n">
        <v>1.97010498055465</v>
      </c>
      <c r="F26" s="78" t="n">
        <v>8.20378332222292</v>
      </c>
      <c r="G26" s="78" t="n">
        <v>9.55402085648154</v>
      </c>
      <c r="H26" s="78" t="n">
        <v>9.4463151889651</v>
      </c>
      <c r="I26" s="78" t="n">
        <v>-4.18263045298242</v>
      </c>
      <c r="J26" s="78" t="n">
        <v>19.7906640491113</v>
      </c>
      <c r="K26" s="93" t="s">
        <v>118</v>
      </c>
    </row>
    <row r="27" customFormat="false" ht="9" hidden="false" customHeight="true" outlineLevel="0" collapsed="false">
      <c r="A27" s="75" t="n">
        <v>1993</v>
      </c>
      <c r="B27" s="77" t="n">
        <v>2.71747229872517</v>
      </c>
      <c r="C27" s="93" t="s">
        <v>118</v>
      </c>
      <c r="D27" s="78" t="n">
        <v>2.13703792943676</v>
      </c>
      <c r="E27" s="78" t="n">
        <v>1.37837552848987</v>
      </c>
      <c r="F27" s="78" t="n">
        <v>3.93697284921473</v>
      </c>
      <c r="G27" s="78" t="n">
        <v>-0.323036879913602</v>
      </c>
      <c r="H27" s="78" t="n">
        <v>-0.278174092768637</v>
      </c>
      <c r="I27" s="78" t="n">
        <v>-7.36745235139956</v>
      </c>
      <c r="J27" s="78" t="n">
        <v>3.82539849626788</v>
      </c>
      <c r="K27" s="93" t="s">
        <v>118</v>
      </c>
    </row>
    <row r="28" customFormat="false" ht="9" hidden="false" customHeight="true" outlineLevel="0" collapsed="false">
      <c r="A28" s="75" t="n">
        <v>1994</v>
      </c>
      <c r="B28" s="77" t="n">
        <v>1.12837076156171</v>
      </c>
      <c r="C28" s="93" t="s">
        <v>118</v>
      </c>
      <c r="D28" s="78" t="n">
        <v>1.38350420325963</v>
      </c>
      <c r="E28" s="78" t="n">
        <v>0.268870614093856</v>
      </c>
      <c r="F28" s="78" t="n">
        <v>3.93227980685418</v>
      </c>
      <c r="G28" s="78" t="n">
        <v>-4.89499140753937</v>
      </c>
      <c r="H28" s="78" t="n">
        <v>-4.83561482320658</v>
      </c>
      <c r="I28" s="78" t="n">
        <v>-1.98375755768443</v>
      </c>
      <c r="J28" s="78" t="n">
        <v>-6.25968794300749</v>
      </c>
      <c r="K28" s="93" t="s">
        <v>118</v>
      </c>
    </row>
    <row r="29" customFormat="false" ht="13.5" hidden="false" customHeight="true" outlineLevel="0" collapsed="false">
      <c r="A29" s="75" t="n">
        <v>1995</v>
      </c>
      <c r="B29" s="77" t="n">
        <v>1.85795822035728</v>
      </c>
      <c r="C29" s="93" t="s">
        <v>118</v>
      </c>
      <c r="D29" s="78" t="n">
        <v>2.19080948912445</v>
      </c>
      <c r="E29" s="78" t="n">
        <v>3.38880880159869</v>
      </c>
      <c r="F29" s="78" t="n">
        <v>-0.474066475806893</v>
      </c>
      <c r="G29" s="78" t="n">
        <v>1.86953072826623</v>
      </c>
      <c r="H29" s="78" t="n">
        <v>2.41469039634666</v>
      </c>
      <c r="I29" s="78" t="n">
        <v>30.3671153493278</v>
      </c>
      <c r="J29" s="78" t="n">
        <v>-11.8204225045469</v>
      </c>
      <c r="K29" s="93" t="s">
        <v>118</v>
      </c>
    </row>
    <row r="30" customFormat="false" ht="9" hidden="false" customHeight="true" outlineLevel="0" collapsed="false">
      <c r="A30" s="75" t="n">
        <v>1996</v>
      </c>
      <c r="B30" s="77" t="n">
        <v>-1.70462239528466</v>
      </c>
      <c r="C30" s="93" t="s">
        <v>118</v>
      </c>
      <c r="D30" s="78" t="n">
        <v>-0.357278230549468</v>
      </c>
      <c r="E30" s="78" t="n">
        <v>-1.14369518198077</v>
      </c>
      <c r="F30" s="78" t="n">
        <v>1.43589823336592</v>
      </c>
      <c r="G30" s="78" t="n">
        <v>21.1168395455832</v>
      </c>
      <c r="H30" s="78" t="n">
        <v>20.7290339500327</v>
      </c>
      <c r="I30" s="78" t="n">
        <v>-1.41583479977216</v>
      </c>
      <c r="J30" s="78" t="n">
        <v>36.9014710466008</v>
      </c>
      <c r="K30" s="93" t="s">
        <v>118</v>
      </c>
    </row>
    <row r="31" customFormat="false" ht="9" hidden="false" customHeight="true" outlineLevel="0" collapsed="false">
      <c r="A31" s="75" t="n">
        <v>1997</v>
      </c>
      <c r="B31" s="77" t="n">
        <v>-1.88154420788365</v>
      </c>
      <c r="C31" s="93" t="s">
        <v>118</v>
      </c>
      <c r="D31" s="78" t="n">
        <v>-1.9655582976215</v>
      </c>
      <c r="E31" s="78" t="n">
        <v>-2.21099553504072</v>
      </c>
      <c r="F31" s="78" t="n">
        <v>-1.41923359206882</v>
      </c>
      <c r="G31" s="78" t="n">
        <v>15.156277012948</v>
      </c>
      <c r="H31" s="78" t="n">
        <v>15.0976417493107</v>
      </c>
      <c r="I31" s="78" t="n">
        <v>7.40962837268928</v>
      </c>
      <c r="J31" s="78" t="n">
        <v>19.1034739832749</v>
      </c>
      <c r="K31" s="93" t="s">
        <v>118</v>
      </c>
    </row>
    <row r="32" customFormat="false" ht="9" hidden="false" customHeight="true" outlineLevel="0" collapsed="false">
      <c r="A32" s="75" t="n">
        <v>1998</v>
      </c>
      <c r="B32" s="77" t="n">
        <v>-0.205358265142266</v>
      </c>
      <c r="C32" s="93" t="s">
        <v>118</v>
      </c>
      <c r="D32" s="78" t="n">
        <v>-1.64824170358051</v>
      </c>
      <c r="E32" s="78" t="n">
        <v>-2.29201295297179</v>
      </c>
      <c r="F32" s="78" t="n">
        <v>-0.205753974130985</v>
      </c>
      <c r="G32" s="78" t="n">
        <v>-18.4649371853027</v>
      </c>
      <c r="H32" s="78" t="n">
        <v>-18.1076698469474</v>
      </c>
      <c r="I32" s="78" t="n">
        <v>8.07934175027909</v>
      </c>
      <c r="J32" s="78" t="n">
        <v>-30.3422685384435</v>
      </c>
      <c r="K32" s="93" t="s">
        <v>118</v>
      </c>
    </row>
    <row r="33" customFormat="false" ht="9" hidden="false" customHeight="true" outlineLevel="0" collapsed="false">
      <c r="A33" s="75" t="n">
        <v>1999</v>
      </c>
      <c r="B33" s="77" t="n">
        <v>-0.717588700667236</v>
      </c>
      <c r="C33" s="93" t="s">
        <v>118</v>
      </c>
      <c r="D33" s="78" t="n">
        <v>1.46357258151329</v>
      </c>
      <c r="E33" s="78" t="n">
        <v>2.35879952434625</v>
      </c>
      <c r="F33" s="78" t="n">
        <v>-0.514708589895733</v>
      </c>
      <c r="G33" s="78" t="n">
        <v>-1.17735895222954</v>
      </c>
      <c r="H33" s="78" t="n">
        <v>-0.973894311079505</v>
      </c>
      <c r="I33" s="78" t="n">
        <v>6.19881982263924</v>
      </c>
      <c r="J33" s="78" t="n">
        <v>-6.08536535274882</v>
      </c>
      <c r="K33" s="93" t="s">
        <v>118</v>
      </c>
    </row>
    <row r="34" customFormat="false" ht="13.5" hidden="false" customHeight="true" outlineLevel="0" collapsed="false">
      <c r="A34" s="75" t="n">
        <v>2000</v>
      </c>
      <c r="B34" s="77" t="n">
        <v>1.07772486120228</v>
      </c>
      <c r="C34" s="93" t="s">
        <v>118</v>
      </c>
      <c r="D34" s="78" t="n">
        <v>0.921170414275593</v>
      </c>
      <c r="E34" s="78" t="n">
        <v>0.618282085605657</v>
      </c>
      <c r="F34" s="78" t="n">
        <v>1.60024798847938</v>
      </c>
      <c r="G34" s="78" t="n">
        <v>-7.72933107980612</v>
      </c>
      <c r="H34" s="78" t="n">
        <v>-7.75967069870104</v>
      </c>
      <c r="I34" s="78" t="n">
        <v>8.18102502393521</v>
      </c>
      <c r="J34" s="78" t="n">
        <v>-20.3619934276359</v>
      </c>
      <c r="K34" s="93" t="s">
        <v>118</v>
      </c>
    </row>
    <row r="35" customFormat="false" ht="9" hidden="false" customHeight="true" outlineLevel="0" collapsed="false">
      <c r="A35" s="75" t="n">
        <v>2001</v>
      </c>
      <c r="B35" s="77" t="n">
        <v>-1.16471072741651</v>
      </c>
      <c r="C35" s="93" t="s">
        <v>118</v>
      </c>
      <c r="D35" s="78" t="n">
        <v>-0.163632205327801</v>
      </c>
      <c r="E35" s="78" t="n">
        <v>-0.0781443861909992</v>
      </c>
      <c r="F35" s="78" t="n">
        <v>-0.355143272784204</v>
      </c>
      <c r="G35" s="78" t="n">
        <v>-9.1330244022564</v>
      </c>
      <c r="H35" s="78" t="n">
        <v>-8.73626674258141</v>
      </c>
      <c r="I35" s="78" t="n">
        <v>-16.2364412920058</v>
      </c>
      <c r="J35" s="78" t="n">
        <v>-0.750365070319205</v>
      </c>
      <c r="K35" s="93" t="s">
        <v>118</v>
      </c>
    </row>
    <row r="36" customFormat="false" ht="9" hidden="false" customHeight="true" outlineLevel="0" collapsed="false">
      <c r="A36" s="75" t="n">
        <v>2002</v>
      </c>
      <c r="B36" s="77" t="n">
        <v>-1.67242415290002</v>
      </c>
      <c r="C36" s="93" t="s">
        <v>118</v>
      </c>
      <c r="D36" s="78" t="n">
        <v>-1.03780221899999</v>
      </c>
      <c r="E36" s="78" t="n">
        <v>-1.53896716820007</v>
      </c>
      <c r="F36" s="78" t="n">
        <v>0.0835247473000464</v>
      </c>
      <c r="G36" s="78" t="n">
        <v>-16.5469133427</v>
      </c>
      <c r="H36" s="78" t="n">
        <v>-16.2198582284001</v>
      </c>
      <c r="I36" s="78" t="n">
        <v>-16.5283698959</v>
      </c>
      <c r="J36" s="78" t="n">
        <v>-15.9471461044001</v>
      </c>
      <c r="K36" s="93" t="s">
        <v>118</v>
      </c>
    </row>
    <row r="37" customFormat="false" ht="9" hidden="false" customHeight="true" outlineLevel="0" collapsed="false">
      <c r="A37" s="75" t="n">
        <v>2003</v>
      </c>
      <c r="B37" s="77" t="n">
        <v>-2.17928283569997</v>
      </c>
      <c r="C37" s="93" t="s">
        <v>118</v>
      </c>
      <c r="D37" s="78" t="n">
        <v>0.397486162200039</v>
      </c>
      <c r="E37" s="78" t="n">
        <v>0.414494077800015</v>
      </c>
      <c r="F37" s="78" t="n">
        <v>0.360164746999175</v>
      </c>
      <c r="G37" s="78" t="n">
        <v>-11.4406332982</v>
      </c>
      <c r="H37" s="78" t="n">
        <v>-11.3556997209</v>
      </c>
      <c r="I37" s="78" t="n">
        <v>-2.26073990239991</v>
      </c>
      <c r="J37" s="78" t="n">
        <v>-19.1966449924001</v>
      </c>
      <c r="K37" s="93" t="s">
        <v>118</v>
      </c>
    </row>
    <row r="38" customFormat="false" ht="9" hidden="false" customHeight="true" outlineLevel="0" collapsed="false">
      <c r="A38" s="75" t="n">
        <v>2004</v>
      </c>
      <c r="B38" s="77" t="n">
        <v>-0.656319379700022</v>
      </c>
      <c r="C38" s="93" t="s">
        <v>118</v>
      </c>
      <c r="D38" s="78" t="n">
        <v>-2.38911484120005</v>
      </c>
      <c r="E38" s="78" t="n">
        <v>-1.72000483240004</v>
      </c>
      <c r="F38" s="78" t="n">
        <v>-3.85955231679924</v>
      </c>
      <c r="G38" s="78" t="n">
        <v>13.0878501387</v>
      </c>
      <c r="H38" s="78" t="n">
        <v>13.3670493381999</v>
      </c>
      <c r="I38" s="78" t="n">
        <v>15.4957640490999</v>
      </c>
      <c r="J38" s="78" t="n">
        <v>11.2129474712001</v>
      </c>
      <c r="K38" s="93" t="s">
        <v>118</v>
      </c>
    </row>
    <row r="39" customFormat="false" ht="13.5" hidden="false" customHeight="true" outlineLevel="0" collapsed="false">
      <c r="A39" s="75" t="n">
        <v>2005</v>
      </c>
      <c r="B39" s="77" t="n">
        <v>0.124630057399955</v>
      </c>
      <c r="C39" s="93" t="s">
        <v>118</v>
      </c>
      <c r="D39" s="93" t="s">
        <v>118</v>
      </c>
      <c r="E39" s="78" t="n">
        <v>-0.0166903350999945</v>
      </c>
      <c r="F39" s="93" t="s">
        <v>118</v>
      </c>
      <c r="G39" s="93" t="s">
        <v>118</v>
      </c>
      <c r="H39" s="93" t="s">
        <v>118</v>
      </c>
      <c r="I39" s="93" t="s">
        <v>118</v>
      </c>
      <c r="J39" s="93" t="s">
        <v>118</v>
      </c>
      <c r="K39" s="93" t="s">
        <v>118</v>
      </c>
    </row>
    <row r="40" customFormat="false" ht="9" hidden="false" customHeight="true" outlineLevel="0" collapsed="false">
      <c r="A40" s="75" t="n">
        <v>2006</v>
      </c>
      <c r="B40" s="77" t="n">
        <v>1.89306353530003</v>
      </c>
      <c r="C40" s="93" t="s">
        <v>118</v>
      </c>
      <c r="D40" s="93" t="s">
        <v>118</v>
      </c>
      <c r="E40" s="93" t="s">
        <v>118</v>
      </c>
      <c r="F40" s="93" t="s">
        <v>118</v>
      </c>
      <c r="G40" s="93" t="s">
        <v>118</v>
      </c>
      <c r="H40" s="93" t="s">
        <v>118</v>
      </c>
      <c r="I40" s="93" t="s">
        <v>118</v>
      </c>
      <c r="J40" s="93" t="s">
        <v>118</v>
      </c>
      <c r="K40" s="93" t="s">
        <v>118</v>
      </c>
    </row>
  </sheetData>
  <mergeCells count="14">
    <mergeCell ref="A3:A6"/>
    <mergeCell ref="B3:B6"/>
    <mergeCell ref="C3:J3"/>
    <mergeCell ref="K3:K6"/>
    <mergeCell ref="C4:C6"/>
    <mergeCell ref="D4:F4"/>
    <mergeCell ref="G4:J4"/>
    <mergeCell ref="D5:D6"/>
    <mergeCell ref="E5:E6"/>
    <mergeCell ref="F5:F6"/>
    <mergeCell ref="G5:G6"/>
    <mergeCell ref="H5:J5"/>
    <mergeCell ref="B8:K8"/>
    <mergeCell ref="B25:K25"/>
  </mergeCells>
  <hyperlinks>
    <hyperlink ref="A1" location="Inhalt!A1" display="4     Bruttoinlandsprodukt und seine Verwendung (preisbereinigt) in Berlin 1991 bis 2006"/>
  </hyperlinks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&amp;12-&amp;7 Statistischer Bericht P I 3 - j / 06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5.71"/>
    <col collapsed="false" customWidth="true" hidden="false" outlineLevel="0" max="8" min="2" style="59" width="8.28"/>
    <col collapsed="false" customWidth="true" hidden="false" outlineLevel="0" max="9" min="9" style="59" width="9.28"/>
    <col collapsed="false" customWidth="true" hidden="false" outlineLevel="0" max="11" min="10" style="59" width="8.28"/>
    <col collapsed="false" customWidth="false" hidden="false" outlineLevel="0" max="257" min="12" style="59" width="11.56"/>
  </cols>
  <sheetData>
    <row r="1" customFormat="false" ht="13.5" hidden="false" customHeight="true" outlineLevel="0" collapsed="false">
      <c r="A1" s="60" t="s">
        <v>122</v>
      </c>
      <c r="B1" s="61"/>
      <c r="K1" s="39"/>
    </row>
    <row r="2" customFormat="false" ht="5.1" hidden="false" customHeight="tru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4"/>
    </row>
    <row r="3" s="91" customFormat="true" ht="12" hidden="false" customHeight="true" outlineLevel="0" collapsed="false">
      <c r="A3" s="90" t="s">
        <v>86</v>
      </c>
      <c r="B3" s="67" t="s">
        <v>106</v>
      </c>
      <c r="C3" s="65" t="s">
        <v>107</v>
      </c>
      <c r="D3" s="65"/>
      <c r="E3" s="65"/>
      <c r="F3" s="65"/>
      <c r="G3" s="65"/>
      <c r="H3" s="65"/>
      <c r="I3" s="65"/>
      <c r="J3" s="65"/>
      <c r="K3" s="68" t="s">
        <v>108</v>
      </c>
    </row>
    <row r="4" s="91" customFormat="true" ht="12" hidden="false" customHeight="true" outlineLevel="0" collapsed="false">
      <c r="A4" s="90"/>
      <c r="B4" s="67"/>
      <c r="C4" s="67" t="s">
        <v>109</v>
      </c>
      <c r="D4" s="92" t="s">
        <v>110</v>
      </c>
      <c r="E4" s="92"/>
      <c r="F4" s="92"/>
      <c r="G4" s="65" t="s">
        <v>111</v>
      </c>
      <c r="H4" s="65"/>
      <c r="I4" s="65"/>
      <c r="J4" s="65"/>
      <c r="K4" s="68"/>
    </row>
    <row r="5" s="91" customFormat="true" ht="11.25" hidden="false" customHeight="true" outlineLevel="0" collapsed="false">
      <c r="A5" s="90"/>
      <c r="B5" s="67"/>
      <c r="C5" s="67" t="s">
        <v>109</v>
      </c>
      <c r="D5" s="66" t="s">
        <v>94</v>
      </c>
      <c r="E5" s="67" t="s">
        <v>112</v>
      </c>
      <c r="F5" s="67" t="s">
        <v>113</v>
      </c>
      <c r="G5" s="90" t="s">
        <v>94</v>
      </c>
      <c r="H5" s="67" t="s">
        <v>114</v>
      </c>
      <c r="I5" s="67"/>
      <c r="J5" s="67"/>
      <c r="K5" s="68"/>
    </row>
    <row r="6" s="91" customFormat="true" ht="38.1" hidden="false" customHeight="true" outlineLevel="0" collapsed="false">
      <c r="A6" s="90"/>
      <c r="B6" s="67"/>
      <c r="C6" s="67" t="s">
        <v>109</v>
      </c>
      <c r="D6" s="66"/>
      <c r="E6" s="67"/>
      <c r="F6" s="67"/>
      <c r="G6" s="90"/>
      <c r="H6" s="67" t="s">
        <v>115</v>
      </c>
      <c r="I6" s="67" t="s">
        <v>116</v>
      </c>
      <c r="J6" s="67" t="s">
        <v>117</v>
      </c>
      <c r="K6" s="68"/>
    </row>
    <row r="7" s="69" customFormat="true" ht="5.1" hidden="false" customHeight="true" outlineLevel="0" collapsed="false">
      <c r="A7" s="72"/>
      <c r="B7" s="72"/>
      <c r="C7" s="73"/>
      <c r="D7" s="72"/>
      <c r="E7" s="73"/>
      <c r="F7" s="72"/>
      <c r="G7" s="72"/>
      <c r="H7" s="73"/>
      <c r="I7" s="73"/>
      <c r="J7" s="73"/>
      <c r="K7" s="74"/>
    </row>
    <row r="8" customFormat="false" ht="13.5" hidden="false" customHeight="true" outlineLevel="0" collapsed="false">
      <c r="B8" s="72" t="s">
        <v>99</v>
      </c>
      <c r="C8" s="72"/>
      <c r="D8" s="72"/>
      <c r="E8" s="72"/>
      <c r="F8" s="72"/>
      <c r="G8" s="72"/>
      <c r="H8" s="72"/>
      <c r="I8" s="72"/>
      <c r="J8" s="72"/>
      <c r="K8" s="72"/>
    </row>
    <row r="9" customFormat="false" ht="9" hidden="false" customHeight="true" outlineLevel="0" collapsed="false">
      <c r="A9" s="75" t="n">
        <v>1991</v>
      </c>
      <c r="B9" s="76" t="n">
        <v>1534600</v>
      </c>
      <c r="C9" s="76" t="n">
        <v>1529210</v>
      </c>
      <c r="D9" s="76" t="n">
        <v>1172460</v>
      </c>
      <c r="E9" s="76" t="n">
        <v>879860</v>
      </c>
      <c r="F9" s="76" t="n">
        <v>292600</v>
      </c>
      <c r="G9" s="76" t="n">
        <v>356750</v>
      </c>
      <c r="H9" s="76" t="n">
        <v>363930</v>
      </c>
      <c r="I9" s="76" t="n">
        <v>173250</v>
      </c>
      <c r="J9" s="76" t="n">
        <v>190680</v>
      </c>
      <c r="K9" s="76" t="n">
        <v>5390</v>
      </c>
    </row>
    <row r="10" customFormat="false" ht="9" hidden="false" customHeight="true" outlineLevel="0" collapsed="false">
      <c r="A10" s="75" t="n">
        <v>1992</v>
      </c>
      <c r="B10" s="76" t="n">
        <v>1646620</v>
      </c>
      <c r="C10" s="76" t="n">
        <v>1656790</v>
      </c>
      <c r="D10" s="76" t="n">
        <v>1268980</v>
      </c>
      <c r="E10" s="76" t="n">
        <v>946600</v>
      </c>
      <c r="F10" s="76" t="n">
        <v>322380</v>
      </c>
      <c r="G10" s="76" t="n">
        <v>387810</v>
      </c>
      <c r="H10" s="76" t="n">
        <v>395770</v>
      </c>
      <c r="I10" s="76" t="n">
        <v>172430</v>
      </c>
      <c r="J10" s="76" t="n">
        <v>223340</v>
      </c>
      <c r="K10" s="76" t="n">
        <v>-10170</v>
      </c>
    </row>
    <row r="11" customFormat="false" ht="9" hidden="false" customHeight="true" outlineLevel="0" collapsed="false">
      <c r="A11" s="75" t="n">
        <v>1993</v>
      </c>
      <c r="B11" s="76" t="n">
        <v>1694370</v>
      </c>
      <c r="C11" s="76" t="n">
        <v>1700400</v>
      </c>
      <c r="D11" s="76" t="n">
        <v>1319210</v>
      </c>
      <c r="E11" s="76" t="n">
        <v>986540</v>
      </c>
      <c r="F11" s="76" t="n">
        <v>332670</v>
      </c>
      <c r="G11" s="76" t="n">
        <v>381190</v>
      </c>
      <c r="H11" s="76" t="n">
        <v>389190</v>
      </c>
      <c r="I11" s="76" t="n">
        <v>152600</v>
      </c>
      <c r="J11" s="76" t="n">
        <v>236590</v>
      </c>
      <c r="K11" s="76" t="n">
        <v>-6030</v>
      </c>
    </row>
    <row r="12" customFormat="false" ht="9" hidden="false" customHeight="true" outlineLevel="0" collapsed="false">
      <c r="A12" s="75" t="n">
        <v>1994</v>
      </c>
      <c r="B12" s="76" t="n">
        <v>1780780</v>
      </c>
      <c r="C12" s="76" t="n">
        <v>1779850</v>
      </c>
      <c r="D12" s="76" t="n">
        <v>1378020</v>
      </c>
      <c r="E12" s="76" t="n">
        <v>1031100</v>
      </c>
      <c r="F12" s="76" t="n">
        <v>346920</v>
      </c>
      <c r="G12" s="76" t="n">
        <v>401830</v>
      </c>
      <c r="H12" s="76" t="n">
        <v>409880</v>
      </c>
      <c r="I12" s="76" t="n">
        <v>151600</v>
      </c>
      <c r="J12" s="76" t="n">
        <v>258280</v>
      </c>
      <c r="K12" s="76" t="n">
        <v>930</v>
      </c>
    </row>
    <row r="13" customFormat="false" ht="13.5" hidden="false" customHeight="true" outlineLevel="0" collapsed="false">
      <c r="A13" s="75" t="n">
        <v>1995</v>
      </c>
      <c r="B13" s="76" t="n">
        <v>1848450</v>
      </c>
      <c r="C13" s="76" t="n">
        <v>1833960</v>
      </c>
      <c r="D13" s="76" t="n">
        <v>1429010</v>
      </c>
      <c r="E13" s="76" t="n">
        <v>1067190</v>
      </c>
      <c r="F13" s="76" t="n">
        <v>361820</v>
      </c>
      <c r="G13" s="76" t="n">
        <v>404950</v>
      </c>
      <c r="H13" s="76" t="n">
        <v>413410</v>
      </c>
      <c r="I13" s="76" t="n">
        <v>154340</v>
      </c>
      <c r="J13" s="76" t="n">
        <v>259070</v>
      </c>
      <c r="K13" s="76" t="n">
        <v>14490</v>
      </c>
    </row>
    <row r="14" customFormat="false" ht="9" hidden="false" customHeight="true" outlineLevel="0" collapsed="false">
      <c r="A14" s="75" t="n">
        <v>1996</v>
      </c>
      <c r="B14" s="76" t="n">
        <v>1876180</v>
      </c>
      <c r="C14" s="76" t="n">
        <v>1863100</v>
      </c>
      <c r="D14" s="76" t="n">
        <v>1463250</v>
      </c>
      <c r="E14" s="76" t="n">
        <v>1091500</v>
      </c>
      <c r="F14" s="76" t="n">
        <v>371750</v>
      </c>
      <c r="G14" s="76" t="n">
        <v>399850</v>
      </c>
      <c r="H14" s="76" t="n">
        <v>409190</v>
      </c>
      <c r="I14" s="76" t="n">
        <v>158400</v>
      </c>
      <c r="J14" s="76" t="n">
        <v>250790</v>
      </c>
      <c r="K14" s="76" t="n">
        <v>13080</v>
      </c>
    </row>
    <row r="15" customFormat="false" ht="9" hidden="false" customHeight="true" outlineLevel="0" collapsed="false">
      <c r="A15" s="75" t="n">
        <v>1997</v>
      </c>
      <c r="B15" s="76" t="n">
        <v>1915580</v>
      </c>
      <c r="C15" s="76" t="n">
        <v>1889620</v>
      </c>
      <c r="D15" s="76" t="n">
        <v>1487250</v>
      </c>
      <c r="E15" s="76" t="n">
        <v>1115780</v>
      </c>
      <c r="F15" s="76" t="n">
        <v>371470</v>
      </c>
      <c r="G15" s="76" t="n">
        <v>402370</v>
      </c>
      <c r="H15" s="76" t="n">
        <v>412640</v>
      </c>
      <c r="I15" s="76" t="n">
        <v>165770</v>
      </c>
      <c r="J15" s="76" t="n">
        <v>246870</v>
      </c>
      <c r="K15" s="76" t="n">
        <v>25960</v>
      </c>
    </row>
    <row r="16" customFormat="false" ht="9" hidden="false" customHeight="true" outlineLevel="0" collapsed="false">
      <c r="A16" s="75" t="n">
        <v>1998</v>
      </c>
      <c r="B16" s="76" t="n">
        <v>1965380</v>
      </c>
      <c r="C16" s="76" t="n">
        <v>1928370</v>
      </c>
      <c r="D16" s="76" t="n">
        <v>1513870</v>
      </c>
      <c r="E16" s="76" t="n">
        <v>1137510</v>
      </c>
      <c r="F16" s="76" t="n">
        <v>376360</v>
      </c>
      <c r="G16" s="76" t="n">
        <v>414500</v>
      </c>
      <c r="H16" s="76" t="n">
        <v>425120</v>
      </c>
      <c r="I16" s="76" t="n">
        <v>180990</v>
      </c>
      <c r="J16" s="76" t="n">
        <v>244130</v>
      </c>
      <c r="K16" s="76" t="n">
        <v>37010</v>
      </c>
    </row>
    <row r="17" customFormat="false" ht="9" hidden="false" customHeight="true" outlineLevel="0" collapsed="false">
      <c r="A17" s="75" t="n">
        <v>1999</v>
      </c>
      <c r="B17" s="76" t="n">
        <v>2012000</v>
      </c>
      <c r="C17" s="76" t="n">
        <v>1990670</v>
      </c>
      <c r="D17" s="76" t="n">
        <v>1562250</v>
      </c>
      <c r="E17" s="76" t="n">
        <v>1175010</v>
      </c>
      <c r="F17" s="76" t="n">
        <v>387240</v>
      </c>
      <c r="G17" s="76" t="n">
        <v>428420</v>
      </c>
      <c r="H17" s="76" t="n">
        <v>440180</v>
      </c>
      <c r="I17" s="76" t="n">
        <v>193870</v>
      </c>
      <c r="J17" s="76" t="n">
        <v>246310</v>
      </c>
      <c r="K17" s="76" t="n">
        <v>21330</v>
      </c>
    </row>
    <row r="18" customFormat="false" ht="13.5" hidden="false" customHeight="true" outlineLevel="0" collapsed="false">
      <c r="A18" s="75" t="n">
        <v>2000</v>
      </c>
      <c r="B18" s="76" t="n">
        <v>2062500</v>
      </c>
      <c r="C18" s="76" t="n">
        <v>2048500</v>
      </c>
      <c r="D18" s="76" t="n">
        <v>1606070</v>
      </c>
      <c r="E18" s="76" t="n">
        <v>1214160</v>
      </c>
      <c r="F18" s="76" t="n">
        <v>391910</v>
      </c>
      <c r="G18" s="76" t="n">
        <v>442430</v>
      </c>
      <c r="H18" s="76" t="n">
        <v>453350</v>
      </c>
      <c r="I18" s="76" t="n">
        <v>211500</v>
      </c>
      <c r="J18" s="76" t="n">
        <v>241850</v>
      </c>
      <c r="K18" s="76" t="n">
        <v>14000</v>
      </c>
    </row>
    <row r="19" customFormat="false" ht="9" hidden="false" customHeight="true" outlineLevel="0" collapsed="false">
      <c r="A19" s="75" t="n">
        <v>2001</v>
      </c>
      <c r="B19" s="76" t="n">
        <v>2113160</v>
      </c>
      <c r="C19" s="76" t="n">
        <v>2081680</v>
      </c>
      <c r="D19" s="76" t="n">
        <v>1658800</v>
      </c>
      <c r="E19" s="76" t="n">
        <v>1258570</v>
      </c>
      <c r="F19" s="76" t="n">
        <v>400230</v>
      </c>
      <c r="G19" s="76" t="n">
        <v>422880</v>
      </c>
      <c r="H19" s="76" t="n">
        <v>436680</v>
      </c>
      <c r="I19" s="76" t="n">
        <v>206070</v>
      </c>
      <c r="J19" s="76" t="n">
        <v>230610</v>
      </c>
      <c r="K19" s="76" t="n">
        <v>31480</v>
      </c>
    </row>
    <row r="20" customFormat="false" ht="9" hidden="false" customHeight="true" outlineLevel="0" collapsed="false">
      <c r="A20" s="75" t="n">
        <v>2002</v>
      </c>
      <c r="B20" s="76" t="n">
        <v>2143180</v>
      </c>
      <c r="C20" s="76" t="n">
        <v>2068230</v>
      </c>
      <c r="D20" s="76" t="n">
        <v>1675260</v>
      </c>
      <c r="E20" s="76" t="n">
        <v>1263460</v>
      </c>
      <c r="F20" s="76" t="n">
        <v>411800</v>
      </c>
      <c r="G20" s="76" t="n">
        <v>392970</v>
      </c>
      <c r="H20" s="76" t="n">
        <v>407760</v>
      </c>
      <c r="I20" s="76" t="n">
        <v>191170</v>
      </c>
      <c r="J20" s="76" t="n">
        <v>216590</v>
      </c>
      <c r="K20" s="76" t="n">
        <v>74950</v>
      </c>
    </row>
    <row r="21" customFormat="false" ht="9" hidden="false" customHeight="true" outlineLevel="0" collapsed="false">
      <c r="A21" s="75" t="n">
        <v>2003</v>
      </c>
      <c r="B21" s="76" t="n">
        <v>2161500</v>
      </c>
      <c r="C21" s="76" t="n">
        <v>2083670</v>
      </c>
      <c r="D21" s="76" t="n">
        <v>1698990</v>
      </c>
      <c r="E21" s="76" t="n">
        <v>1281760</v>
      </c>
      <c r="F21" s="76" t="n">
        <v>417230</v>
      </c>
      <c r="G21" s="76" t="n">
        <v>384680</v>
      </c>
      <c r="H21" s="76" t="n">
        <v>398440</v>
      </c>
      <c r="I21" s="76" t="n">
        <v>185360</v>
      </c>
      <c r="J21" s="76" t="n">
        <v>213080</v>
      </c>
      <c r="K21" s="76" t="n">
        <v>77830</v>
      </c>
    </row>
    <row r="22" customFormat="false" ht="9" hidden="false" customHeight="true" outlineLevel="0" collapsed="false">
      <c r="A22" s="75" t="n">
        <v>2004</v>
      </c>
      <c r="B22" s="76" t="n">
        <v>2207200</v>
      </c>
      <c r="C22" s="76" t="n">
        <v>2102380</v>
      </c>
      <c r="D22" s="76" t="n">
        <v>1718000</v>
      </c>
      <c r="E22" s="76" t="n">
        <v>1302940</v>
      </c>
      <c r="F22" s="76" t="n">
        <v>415060</v>
      </c>
      <c r="G22" s="76" t="n">
        <v>384380</v>
      </c>
      <c r="H22" s="76" t="n">
        <v>399500</v>
      </c>
      <c r="I22" s="76" t="n">
        <v>191650</v>
      </c>
      <c r="J22" s="76" t="n">
        <v>207850</v>
      </c>
      <c r="K22" s="76" t="n">
        <v>104820</v>
      </c>
    </row>
    <row r="23" customFormat="false" ht="13.5" hidden="false" customHeight="true" outlineLevel="0" collapsed="false">
      <c r="A23" s="75" t="n">
        <v>2005</v>
      </c>
      <c r="B23" s="76" t="n">
        <v>2241000</v>
      </c>
      <c r="C23" s="93" t="s">
        <v>118</v>
      </c>
      <c r="D23" s="93" t="s">
        <v>118</v>
      </c>
      <c r="E23" s="76" t="n">
        <v>1321060</v>
      </c>
      <c r="F23" s="93" t="s">
        <v>118</v>
      </c>
      <c r="G23" s="93" t="s">
        <v>118</v>
      </c>
      <c r="H23" s="93" t="s">
        <v>118</v>
      </c>
      <c r="I23" s="93" t="s">
        <v>118</v>
      </c>
      <c r="J23" s="93" t="s">
        <v>118</v>
      </c>
      <c r="K23" s="93" t="s">
        <v>118</v>
      </c>
    </row>
    <row r="24" customFormat="false" ht="9" hidden="false" customHeight="true" outlineLevel="0" collapsed="false">
      <c r="A24" s="75" t="n">
        <v>2006</v>
      </c>
      <c r="B24" s="76" t="n">
        <v>2307200</v>
      </c>
      <c r="C24" s="93" t="s">
        <v>118</v>
      </c>
      <c r="D24" s="93" t="s">
        <v>118</v>
      </c>
      <c r="E24" s="93" t="s">
        <v>118</v>
      </c>
      <c r="F24" s="93" t="s">
        <v>118</v>
      </c>
      <c r="G24" s="93" t="s">
        <v>118</v>
      </c>
      <c r="H24" s="93" t="s">
        <v>118</v>
      </c>
      <c r="I24" s="93" t="s">
        <v>118</v>
      </c>
      <c r="J24" s="93" t="s">
        <v>118</v>
      </c>
      <c r="K24" s="93" t="s">
        <v>118</v>
      </c>
    </row>
    <row r="25" customFormat="false" ht="13.5" hidden="false" customHeight="true" outlineLevel="0" collapsed="false">
      <c r="A25" s="75"/>
      <c r="B25" s="72" t="s">
        <v>8</v>
      </c>
      <c r="C25" s="72"/>
      <c r="D25" s="72"/>
      <c r="E25" s="72"/>
      <c r="F25" s="72"/>
      <c r="G25" s="72"/>
      <c r="H25" s="72"/>
      <c r="I25" s="72"/>
      <c r="J25" s="72"/>
      <c r="K25" s="72"/>
    </row>
    <row r="26" customFormat="false" ht="9" hidden="false" customHeight="true" outlineLevel="0" collapsed="false">
      <c r="A26" s="75" t="n">
        <v>1992</v>
      </c>
      <c r="B26" s="77" t="n">
        <v>7.29962205134889</v>
      </c>
      <c r="C26" s="78" t="n">
        <v>8.34286984782993</v>
      </c>
      <c r="D26" s="78" t="n">
        <v>8.23226378725074</v>
      </c>
      <c r="E26" s="78" t="n">
        <v>7.58529766099152</v>
      </c>
      <c r="F26" s="78" t="n">
        <v>10.1777170198223</v>
      </c>
      <c r="G26" s="78" t="n">
        <v>8.7063770147162</v>
      </c>
      <c r="H26" s="78" t="n">
        <v>8.7489352347979</v>
      </c>
      <c r="I26" s="78" t="n">
        <v>-0.473304473304466</v>
      </c>
      <c r="J26" s="78" t="n">
        <v>17.1281728550451</v>
      </c>
      <c r="K26" s="94" t="s">
        <v>119</v>
      </c>
    </row>
    <row r="27" customFormat="false" ht="9" hidden="false" customHeight="true" outlineLevel="0" collapsed="false">
      <c r="A27" s="75" t="n">
        <v>1993</v>
      </c>
      <c r="B27" s="77" t="n">
        <v>2.89987975367723</v>
      </c>
      <c r="C27" s="78" t="n">
        <v>2.63219840776441</v>
      </c>
      <c r="D27" s="78" t="n">
        <v>3.95829721508613</v>
      </c>
      <c r="E27" s="78" t="n">
        <v>4.21931121909994</v>
      </c>
      <c r="F27" s="78" t="n">
        <v>3.19188535268937</v>
      </c>
      <c r="G27" s="78" t="n">
        <v>-1.70702147959052</v>
      </c>
      <c r="H27" s="78" t="n">
        <v>-1.66258180256209</v>
      </c>
      <c r="I27" s="78" t="n">
        <v>-11.5003189700168</v>
      </c>
      <c r="J27" s="78" t="n">
        <v>5.93265872660518</v>
      </c>
      <c r="K27" s="94" t="s">
        <v>119</v>
      </c>
    </row>
    <row r="28" customFormat="false" ht="9" hidden="false" customHeight="true" outlineLevel="0" collapsed="false">
      <c r="A28" s="75" t="n">
        <v>1994</v>
      </c>
      <c r="B28" s="77" t="n">
        <v>5.09983061550901</v>
      </c>
      <c r="C28" s="78" t="n">
        <v>4.67243001646671</v>
      </c>
      <c r="D28" s="78" t="n">
        <v>4.45797105843649</v>
      </c>
      <c r="E28" s="78" t="n">
        <v>4.51679607517181</v>
      </c>
      <c r="F28" s="78" t="n">
        <v>4.28352421318424</v>
      </c>
      <c r="G28" s="78" t="n">
        <v>5.41462262913508</v>
      </c>
      <c r="H28" s="78" t="n">
        <v>5.31616948020248</v>
      </c>
      <c r="I28" s="78" t="n">
        <v>-0.655307994757536</v>
      </c>
      <c r="J28" s="78" t="n">
        <v>9.1677585696775</v>
      </c>
      <c r="K28" s="94" t="s">
        <v>119</v>
      </c>
    </row>
    <row r="29" customFormat="false" ht="13.5" hidden="false" customHeight="true" outlineLevel="0" collapsed="false">
      <c r="A29" s="75" t="n">
        <v>1995</v>
      </c>
      <c r="B29" s="77" t="n">
        <v>3.80002021586046</v>
      </c>
      <c r="C29" s="78" t="n">
        <v>3.04014383234544</v>
      </c>
      <c r="D29" s="78" t="n">
        <v>3.70023657131246</v>
      </c>
      <c r="E29" s="78" t="n">
        <v>3.50014547570557</v>
      </c>
      <c r="F29" s="78" t="n">
        <v>4.29493831430878</v>
      </c>
      <c r="G29" s="78" t="n">
        <v>0.776447751536708</v>
      </c>
      <c r="H29" s="78" t="n">
        <v>0.861227676393099</v>
      </c>
      <c r="I29" s="78" t="n">
        <v>1.80738786279684</v>
      </c>
      <c r="J29" s="78" t="n">
        <v>0.305869598884925</v>
      </c>
      <c r="K29" s="94" t="s">
        <v>119</v>
      </c>
    </row>
    <row r="30" customFormat="false" ht="9" hidden="false" customHeight="true" outlineLevel="0" collapsed="false">
      <c r="A30" s="75" t="n">
        <v>1996</v>
      </c>
      <c r="B30" s="77" t="n">
        <v>1.50017582298683</v>
      </c>
      <c r="C30" s="78" t="n">
        <v>1.58891142663961</v>
      </c>
      <c r="D30" s="78" t="n">
        <v>2.39606440822668</v>
      </c>
      <c r="E30" s="78" t="n">
        <v>2.27794488329162</v>
      </c>
      <c r="F30" s="78" t="n">
        <v>2.74445857055994</v>
      </c>
      <c r="G30" s="78" t="n">
        <v>-1.25941474256081</v>
      </c>
      <c r="H30" s="78" t="n">
        <v>-1.02077840400571</v>
      </c>
      <c r="I30" s="78" t="n">
        <v>2.6305559155112</v>
      </c>
      <c r="J30" s="78" t="n">
        <v>-3.19604740031652</v>
      </c>
      <c r="K30" s="94" t="s">
        <v>119</v>
      </c>
    </row>
    <row r="31" customFormat="false" ht="9" hidden="false" customHeight="true" outlineLevel="0" collapsed="false">
      <c r="A31" s="75" t="n">
        <v>1997</v>
      </c>
      <c r="B31" s="77" t="n">
        <v>2.10001172595381</v>
      </c>
      <c r="C31" s="78" t="n">
        <v>1.42343406151038</v>
      </c>
      <c r="D31" s="78" t="n">
        <v>1.64018452075858</v>
      </c>
      <c r="E31" s="78" t="n">
        <v>2.22446174988549</v>
      </c>
      <c r="F31" s="78" t="n">
        <v>-0.0753194351042339</v>
      </c>
      <c r="G31" s="78" t="n">
        <v>0.630236338626972</v>
      </c>
      <c r="H31" s="78" t="n">
        <v>0.843129108726998</v>
      </c>
      <c r="I31" s="78" t="n">
        <v>4.65277777777777</v>
      </c>
      <c r="J31" s="78" t="n">
        <v>-1.5630607280992</v>
      </c>
      <c r="K31" s="94" t="s">
        <v>119</v>
      </c>
    </row>
    <row r="32" customFormat="false" ht="9" hidden="false" customHeight="true" outlineLevel="0" collapsed="false">
      <c r="A32" s="75" t="n">
        <v>1998</v>
      </c>
      <c r="B32" s="77" t="n">
        <v>2.59973480616837</v>
      </c>
      <c r="C32" s="78" t="n">
        <v>2.05067685566409</v>
      </c>
      <c r="D32" s="78" t="n">
        <v>1.78988065221046</v>
      </c>
      <c r="E32" s="78" t="n">
        <v>1.94751653551775</v>
      </c>
      <c r="F32" s="78" t="n">
        <v>1.31639163324091</v>
      </c>
      <c r="G32" s="78" t="n">
        <v>3.01463826826056</v>
      </c>
      <c r="H32" s="78" t="n">
        <v>3.02442807289647</v>
      </c>
      <c r="I32" s="78" t="n">
        <v>9.18139590999579</v>
      </c>
      <c r="J32" s="78" t="n">
        <v>-1.10989589662576</v>
      </c>
      <c r="K32" s="94" t="s">
        <v>119</v>
      </c>
    </row>
    <row r="33" customFormat="false" ht="9" hidden="false" customHeight="true" outlineLevel="0" collapsed="false">
      <c r="A33" s="75" t="n">
        <v>1999</v>
      </c>
      <c r="B33" s="77" t="n">
        <v>2.37206036491671</v>
      </c>
      <c r="C33" s="78" t="n">
        <v>3.23070779985169</v>
      </c>
      <c r="D33" s="78" t="n">
        <v>3.19578299325569</v>
      </c>
      <c r="E33" s="78" t="n">
        <v>3.29667431495109</v>
      </c>
      <c r="F33" s="78" t="n">
        <v>2.89084918694866</v>
      </c>
      <c r="G33" s="78" t="n">
        <v>3.35826296743065</v>
      </c>
      <c r="H33" s="78" t="n">
        <v>3.54252916823485</v>
      </c>
      <c r="I33" s="78" t="n">
        <v>7.11641527156198</v>
      </c>
      <c r="J33" s="78" t="n">
        <v>0.892966861917827</v>
      </c>
      <c r="K33" s="94" t="s">
        <v>119</v>
      </c>
    </row>
    <row r="34" customFormat="false" ht="13.5" hidden="false" customHeight="true" outlineLevel="0" collapsed="false">
      <c r="A34" s="75" t="n">
        <v>2000</v>
      </c>
      <c r="B34" s="77" t="n">
        <v>2.50994035785288</v>
      </c>
      <c r="C34" s="78" t="n">
        <v>2.90505206789673</v>
      </c>
      <c r="D34" s="78" t="n">
        <v>2.80492878860619</v>
      </c>
      <c r="E34" s="78" t="n">
        <v>3.33188653713586</v>
      </c>
      <c r="F34" s="78" t="n">
        <v>1.20597045759736</v>
      </c>
      <c r="G34" s="78" t="n">
        <v>3.27015545492742</v>
      </c>
      <c r="H34" s="78" t="n">
        <v>2.99195783543095</v>
      </c>
      <c r="I34" s="78" t="n">
        <v>9.09372259761696</v>
      </c>
      <c r="J34" s="78" t="n">
        <v>-1.81072632049045</v>
      </c>
      <c r="K34" s="94" t="s">
        <v>119</v>
      </c>
    </row>
    <row r="35" customFormat="false" ht="9" hidden="false" customHeight="true" outlineLevel="0" collapsed="false">
      <c r="A35" s="75" t="n">
        <v>2001</v>
      </c>
      <c r="B35" s="77" t="n">
        <v>2.45624242424243</v>
      </c>
      <c r="C35" s="78" t="n">
        <v>1.61972174762022</v>
      </c>
      <c r="D35" s="78" t="n">
        <v>3.28316947580119</v>
      </c>
      <c r="E35" s="78" t="n">
        <v>3.65767279435988</v>
      </c>
      <c r="F35" s="78" t="n">
        <v>2.12293638845654</v>
      </c>
      <c r="G35" s="78" t="n">
        <v>-4.4187781117917</v>
      </c>
      <c r="H35" s="78" t="n">
        <v>-3.6770706959303</v>
      </c>
      <c r="I35" s="78" t="n">
        <v>-2.56737588652483</v>
      </c>
      <c r="J35" s="78" t="n">
        <v>-4.64750878643787</v>
      </c>
      <c r="K35" s="94" t="s">
        <v>119</v>
      </c>
    </row>
    <row r="36" customFormat="false" ht="9" hidden="false" customHeight="true" outlineLevel="0" collapsed="false">
      <c r="A36" s="75" t="n">
        <v>2002</v>
      </c>
      <c r="B36" s="77" t="n">
        <v>1.4206212496924</v>
      </c>
      <c r="C36" s="78" t="n">
        <v>-0.646112755082427</v>
      </c>
      <c r="D36" s="78" t="n">
        <v>0.992283578490486</v>
      </c>
      <c r="E36" s="78" t="n">
        <v>0.388536195841311</v>
      </c>
      <c r="F36" s="78" t="n">
        <v>2.89083776828323</v>
      </c>
      <c r="G36" s="78" t="n">
        <v>-7.07292849035187</v>
      </c>
      <c r="H36" s="78" t="n">
        <v>-6.62269854355593</v>
      </c>
      <c r="I36" s="78" t="n">
        <v>-7.23055272480225</v>
      </c>
      <c r="J36" s="78" t="n">
        <v>-6.07952820779671</v>
      </c>
      <c r="K36" s="94" t="s">
        <v>119</v>
      </c>
    </row>
    <row r="37" customFormat="false" ht="9" hidden="false" customHeight="true" outlineLevel="0" collapsed="false">
      <c r="A37" s="75" t="n">
        <v>2003</v>
      </c>
      <c r="B37" s="77" t="n">
        <v>0.854804542782219</v>
      </c>
      <c r="C37" s="78" t="n">
        <v>0.746532058813571</v>
      </c>
      <c r="D37" s="78" t="n">
        <v>1.41649654382006</v>
      </c>
      <c r="E37" s="78" t="n">
        <v>1.44840359014135</v>
      </c>
      <c r="F37" s="78" t="n">
        <v>1.3186012627489</v>
      </c>
      <c r="G37" s="78" t="n">
        <v>-2.10957579458992</v>
      </c>
      <c r="H37" s="78" t="n">
        <v>-2.28565823033156</v>
      </c>
      <c r="I37" s="78" t="n">
        <v>-3.03917978762358</v>
      </c>
      <c r="J37" s="78" t="n">
        <v>-1.62057343367653</v>
      </c>
      <c r="K37" s="94" t="s">
        <v>119</v>
      </c>
    </row>
    <row r="38" customFormat="false" ht="9" hidden="false" customHeight="true" outlineLevel="0" collapsed="false">
      <c r="A38" s="75" t="n">
        <v>2004</v>
      </c>
      <c r="B38" s="77" t="n">
        <v>2.11427249595188</v>
      </c>
      <c r="C38" s="78" t="n">
        <v>0.897934893721157</v>
      </c>
      <c r="D38" s="78" t="n">
        <v>1.11890005238406</v>
      </c>
      <c r="E38" s="78" t="n">
        <v>1.65241542878543</v>
      </c>
      <c r="F38" s="78" t="n">
        <v>-0.520096829087066</v>
      </c>
      <c r="G38" s="78" t="n">
        <v>-0.0779868982011038</v>
      </c>
      <c r="H38" s="78" t="n">
        <v>0.266037546431079</v>
      </c>
      <c r="I38" s="78" t="n">
        <v>3.39339663357789</v>
      </c>
      <c r="J38" s="78" t="n">
        <v>-2.45447719166511</v>
      </c>
      <c r="K38" s="94" t="s">
        <v>119</v>
      </c>
    </row>
    <row r="39" customFormat="false" ht="13.5" hidden="false" customHeight="true" outlineLevel="0" collapsed="false">
      <c r="A39" s="75" t="n">
        <v>2005</v>
      </c>
      <c r="B39" s="77" t="n">
        <v>1.53135193910839</v>
      </c>
      <c r="C39" s="93" t="s">
        <v>118</v>
      </c>
      <c r="D39" s="93" t="s">
        <v>118</v>
      </c>
      <c r="E39" s="78" t="n">
        <v>1.39070102997836</v>
      </c>
      <c r="F39" s="93" t="s">
        <v>118</v>
      </c>
      <c r="G39" s="93" t="s">
        <v>118</v>
      </c>
      <c r="H39" s="93" t="s">
        <v>118</v>
      </c>
      <c r="I39" s="93" t="s">
        <v>118</v>
      </c>
      <c r="J39" s="93" t="s">
        <v>118</v>
      </c>
      <c r="K39" s="93" t="s">
        <v>118</v>
      </c>
    </row>
    <row r="40" customFormat="false" ht="9" hidden="false" customHeight="true" outlineLevel="0" collapsed="false">
      <c r="A40" s="75" t="n">
        <v>2006</v>
      </c>
      <c r="B40" s="77" t="n">
        <v>2.95403837572512</v>
      </c>
      <c r="C40" s="93" t="s">
        <v>118</v>
      </c>
      <c r="D40" s="93" t="s">
        <v>118</v>
      </c>
      <c r="E40" s="93" t="s">
        <v>118</v>
      </c>
      <c r="F40" s="93" t="s">
        <v>118</v>
      </c>
      <c r="G40" s="93" t="s">
        <v>118</v>
      </c>
      <c r="H40" s="93" t="s">
        <v>118</v>
      </c>
      <c r="I40" s="93" t="s">
        <v>118</v>
      </c>
      <c r="J40" s="93" t="s">
        <v>118</v>
      </c>
      <c r="K40" s="93" t="s">
        <v>118</v>
      </c>
    </row>
    <row r="41" customFormat="false" ht="13.5" hidden="false" customHeight="true" outlineLevel="0" collapsed="false">
      <c r="A41" s="75"/>
      <c r="B41" s="72" t="s">
        <v>100</v>
      </c>
      <c r="C41" s="72"/>
      <c r="D41" s="72"/>
      <c r="E41" s="72"/>
      <c r="F41" s="72"/>
      <c r="G41" s="72"/>
      <c r="H41" s="72"/>
      <c r="I41" s="72"/>
      <c r="J41" s="72"/>
      <c r="K41" s="72"/>
    </row>
    <row r="42" customFormat="false" ht="9" hidden="false" customHeight="true" outlineLevel="0" collapsed="false">
      <c r="A42" s="75" t="n">
        <v>1991</v>
      </c>
      <c r="B42" s="79" t="n">
        <v>74.4048484848485</v>
      </c>
      <c r="C42" s="79" t="n">
        <v>74.6502318769832</v>
      </c>
      <c r="D42" s="79" t="n">
        <v>73.0017994234373</v>
      </c>
      <c r="E42" s="79" t="n">
        <v>72.4665612439876</v>
      </c>
      <c r="F42" s="79" t="n">
        <v>74.6599984690363</v>
      </c>
      <c r="G42" s="79" t="n">
        <v>80.6342246231042</v>
      </c>
      <c r="H42" s="79" t="n">
        <v>80.2757251571633</v>
      </c>
      <c r="I42" s="79" t="n">
        <v>81.9148936170213</v>
      </c>
      <c r="J42" s="79" t="n">
        <v>78.8422575976845</v>
      </c>
      <c r="K42" s="94" t="s">
        <v>119</v>
      </c>
    </row>
    <row r="43" customFormat="false" ht="13.5" hidden="false" customHeight="true" outlineLevel="0" collapsed="false">
      <c r="A43" s="75" t="n">
        <v>1995</v>
      </c>
      <c r="B43" s="79" t="n">
        <v>89.6218181818182</v>
      </c>
      <c r="C43" s="79" t="n">
        <v>89.5269709543568</v>
      </c>
      <c r="D43" s="79" t="n">
        <v>88.9755739164545</v>
      </c>
      <c r="E43" s="79" t="n">
        <v>87.8953350464519</v>
      </c>
      <c r="F43" s="79" t="n">
        <v>92.322216835498</v>
      </c>
      <c r="G43" s="79" t="n">
        <v>91.5286033948873</v>
      </c>
      <c r="H43" s="79" t="n">
        <v>91.190029778317</v>
      </c>
      <c r="I43" s="79" t="n">
        <v>72.9739952718676</v>
      </c>
      <c r="J43" s="79" t="n">
        <v>107.12011577424</v>
      </c>
      <c r="K43" s="94" t="s">
        <v>119</v>
      </c>
    </row>
    <row r="44" customFormat="false" ht="13.5" hidden="false" customHeight="true" outlineLevel="0" collapsed="false">
      <c r="A44" s="75" t="n">
        <v>2000</v>
      </c>
      <c r="B44" s="79" t="n">
        <v>100</v>
      </c>
      <c r="C44" s="79" t="n">
        <v>100</v>
      </c>
      <c r="D44" s="79" t="n">
        <v>100</v>
      </c>
      <c r="E44" s="79" t="n">
        <v>100</v>
      </c>
      <c r="F44" s="79" t="n">
        <v>100</v>
      </c>
      <c r="G44" s="79" t="n">
        <v>100</v>
      </c>
      <c r="H44" s="79" t="n">
        <v>100</v>
      </c>
      <c r="I44" s="79" t="n">
        <v>100</v>
      </c>
      <c r="J44" s="79" t="n">
        <v>100</v>
      </c>
      <c r="K44" s="94" t="s">
        <v>119</v>
      </c>
    </row>
    <row r="45" customFormat="false" ht="9" hidden="false" customHeight="true" outlineLevel="0" collapsed="false">
      <c r="A45" s="75" t="n">
        <v>2001</v>
      </c>
      <c r="B45" s="79" t="n">
        <v>102.456242424242</v>
      </c>
      <c r="C45" s="79" t="n">
        <v>101.61972174762</v>
      </c>
      <c r="D45" s="79" t="n">
        <v>103.283169475801</v>
      </c>
      <c r="E45" s="79" t="n">
        <v>103.65767279436</v>
      </c>
      <c r="F45" s="79" t="n">
        <v>102.122936388457</v>
      </c>
      <c r="G45" s="79" t="n">
        <v>95.5812218882083</v>
      </c>
      <c r="H45" s="79" t="n">
        <v>96.3229293040697</v>
      </c>
      <c r="I45" s="79" t="n">
        <v>97.4326241134752</v>
      </c>
      <c r="J45" s="79" t="n">
        <v>95.3524912135621</v>
      </c>
      <c r="K45" s="94" t="s">
        <v>119</v>
      </c>
    </row>
    <row r="46" customFormat="false" ht="9" hidden="false" customHeight="true" outlineLevel="0" collapsed="false">
      <c r="A46" s="75" t="n">
        <v>2002</v>
      </c>
      <c r="B46" s="79" t="n">
        <v>103.911757575758</v>
      </c>
      <c r="C46" s="79" t="n">
        <v>100.96314376373</v>
      </c>
      <c r="D46" s="79" t="n">
        <v>104.308031405854</v>
      </c>
      <c r="E46" s="79" t="n">
        <v>104.060420372933</v>
      </c>
      <c r="F46" s="79" t="n">
        <v>105.075144803654</v>
      </c>
      <c r="G46" s="79" t="n">
        <v>88.8208304138508</v>
      </c>
      <c r="H46" s="79" t="n">
        <v>89.9437520679387</v>
      </c>
      <c r="I46" s="79" t="n">
        <v>90.387706855792</v>
      </c>
      <c r="J46" s="79" t="n">
        <v>89.5555096133967</v>
      </c>
      <c r="K46" s="94" t="s">
        <v>119</v>
      </c>
    </row>
    <row r="47" customFormat="false" ht="9" hidden="false" customHeight="true" outlineLevel="0" collapsed="false">
      <c r="A47" s="75" t="n">
        <v>2003</v>
      </c>
      <c r="B47" s="79" t="n">
        <v>104.8</v>
      </c>
      <c r="C47" s="79" t="n">
        <v>101.716865999512</v>
      </c>
      <c r="D47" s="79" t="n">
        <v>105.785551065645</v>
      </c>
      <c r="E47" s="79" t="n">
        <v>105.56763523753</v>
      </c>
      <c r="F47" s="79" t="n">
        <v>106.46066698987</v>
      </c>
      <c r="G47" s="79" t="n">
        <v>86.9470876748864</v>
      </c>
      <c r="H47" s="79" t="n">
        <v>87.8879452961288</v>
      </c>
      <c r="I47" s="79" t="n">
        <v>87.6406619385343</v>
      </c>
      <c r="J47" s="79" t="n">
        <v>88.1041968162084</v>
      </c>
      <c r="K47" s="94" t="s">
        <v>119</v>
      </c>
    </row>
    <row r="48" customFormat="false" ht="9" hidden="false" customHeight="true" outlineLevel="0" collapsed="false">
      <c r="A48" s="75" t="n">
        <v>2004</v>
      </c>
      <c r="B48" s="79" t="n">
        <v>107.015757575758</v>
      </c>
      <c r="C48" s="79" t="n">
        <v>102.630217232121</v>
      </c>
      <c r="D48" s="79" t="n">
        <v>106.969185651933</v>
      </c>
      <c r="E48" s="79" t="n">
        <v>107.312051129999</v>
      </c>
      <c r="F48" s="79" t="n">
        <v>105.906968436631</v>
      </c>
      <c r="G48" s="79" t="n">
        <v>86.8792803381326</v>
      </c>
      <c r="H48" s="79" t="n">
        <v>88.1217602294033</v>
      </c>
      <c r="I48" s="79" t="n">
        <v>90.6146572104019</v>
      </c>
      <c r="J48" s="79" t="n">
        <v>85.9416994004548</v>
      </c>
      <c r="K48" s="94" t="s">
        <v>119</v>
      </c>
    </row>
    <row r="49" customFormat="false" ht="13.5" hidden="false" customHeight="true" outlineLevel="0" collapsed="false">
      <c r="A49" s="75" t="n">
        <v>2005</v>
      </c>
      <c r="B49" s="79" t="n">
        <v>108.654545454545</v>
      </c>
      <c r="C49" s="93" t="s">
        <v>118</v>
      </c>
      <c r="D49" s="93" t="s">
        <v>118</v>
      </c>
      <c r="E49" s="79" t="n">
        <v>108.804440930355</v>
      </c>
      <c r="F49" s="93" t="s">
        <v>118</v>
      </c>
      <c r="G49" s="93" t="s">
        <v>118</v>
      </c>
      <c r="H49" s="93" t="s">
        <v>118</v>
      </c>
      <c r="I49" s="93" t="s">
        <v>118</v>
      </c>
      <c r="J49" s="93" t="s">
        <v>118</v>
      </c>
      <c r="K49" s="93" t="s">
        <v>118</v>
      </c>
    </row>
    <row r="50" customFormat="false" ht="9" hidden="false" customHeight="true" outlineLevel="0" collapsed="false">
      <c r="A50" s="75" t="n">
        <v>2006</v>
      </c>
      <c r="B50" s="79" t="n">
        <v>111.864242424242</v>
      </c>
      <c r="C50" s="93" t="s">
        <v>118</v>
      </c>
      <c r="D50" s="93" t="s">
        <v>118</v>
      </c>
      <c r="E50" s="93" t="s">
        <v>118</v>
      </c>
      <c r="F50" s="93" t="s">
        <v>118</v>
      </c>
      <c r="G50" s="93" t="s">
        <v>118</v>
      </c>
      <c r="H50" s="93" t="s">
        <v>118</v>
      </c>
      <c r="I50" s="93" t="s">
        <v>118</v>
      </c>
      <c r="J50" s="93" t="s">
        <v>118</v>
      </c>
      <c r="K50" s="93" t="s">
        <v>118</v>
      </c>
    </row>
    <row r="51" customFormat="false" ht="13.5" hidden="false" customHeight="true" outlineLevel="0" collapsed="false">
      <c r="A51" s="75"/>
      <c r="B51" s="72" t="s">
        <v>120</v>
      </c>
      <c r="C51" s="72"/>
      <c r="D51" s="72"/>
      <c r="E51" s="72"/>
      <c r="F51" s="72"/>
      <c r="G51" s="72"/>
      <c r="H51" s="72"/>
      <c r="I51" s="72"/>
      <c r="J51" s="72"/>
      <c r="K51" s="72"/>
    </row>
    <row r="52" customFormat="false" ht="9" hidden="false" customHeight="true" outlineLevel="0" collapsed="false">
      <c r="A52" s="75" t="n">
        <v>1991</v>
      </c>
      <c r="B52" s="79" t="n">
        <v>100</v>
      </c>
      <c r="C52" s="81" t="n">
        <v>99.6487684087059</v>
      </c>
      <c r="D52" s="81" t="n">
        <v>76.4016681871498</v>
      </c>
      <c r="E52" s="81" t="n">
        <v>57.3348103740388</v>
      </c>
      <c r="F52" s="81" t="n">
        <v>19.0668578131109</v>
      </c>
      <c r="G52" s="81" t="n">
        <v>23.2471002215561</v>
      </c>
      <c r="H52" s="81" t="n">
        <v>23.7149745862114</v>
      </c>
      <c r="I52" s="81" t="n">
        <v>11.2895868630262</v>
      </c>
      <c r="J52" s="81" t="n">
        <v>12.4253877231852</v>
      </c>
      <c r="K52" s="81" t="n">
        <v>0.351231591294148</v>
      </c>
    </row>
    <row r="53" customFormat="false" ht="13.5" hidden="false" customHeight="true" outlineLevel="0" collapsed="false">
      <c r="A53" s="75" t="n">
        <v>1995</v>
      </c>
      <c r="B53" s="79" t="n">
        <v>100</v>
      </c>
      <c r="C53" s="81" t="n">
        <v>99.2160999756553</v>
      </c>
      <c r="D53" s="81" t="n">
        <v>77.3085558170359</v>
      </c>
      <c r="E53" s="81" t="n">
        <v>57.7343179420596</v>
      </c>
      <c r="F53" s="81" t="n">
        <v>19.5742378749763</v>
      </c>
      <c r="G53" s="81" t="n">
        <v>21.9075441586194</v>
      </c>
      <c r="H53" s="81" t="n">
        <v>22.3652249181747</v>
      </c>
      <c r="I53" s="81" t="n">
        <v>8.34969839595337</v>
      </c>
      <c r="J53" s="81" t="n">
        <v>14.0155265222213</v>
      </c>
      <c r="K53" s="81" t="n">
        <v>0.783900024344721</v>
      </c>
    </row>
    <row r="54" customFormat="false" ht="13.5" hidden="false" customHeight="true" outlineLevel="0" collapsed="false">
      <c r="A54" s="75" t="n">
        <v>2000</v>
      </c>
      <c r="B54" s="79" t="n">
        <v>100</v>
      </c>
      <c r="C54" s="81" t="n">
        <v>99.3212121212121</v>
      </c>
      <c r="D54" s="81" t="n">
        <v>77.8700606060606</v>
      </c>
      <c r="E54" s="81" t="n">
        <v>58.8683636363636</v>
      </c>
      <c r="F54" s="81" t="n">
        <v>19.001696969697</v>
      </c>
      <c r="G54" s="81" t="n">
        <v>21.4511515151515</v>
      </c>
      <c r="H54" s="81" t="n">
        <v>21.9806060606061</v>
      </c>
      <c r="I54" s="81" t="n">
        <v>10.2545454545455</v>
      </c>
      <c r="J54" s="81" t="n">
        <v>11.7260606060606</v>
      </c>
      <c r="K54" s="81" t="n">
        <v>0.678787878787879</v>
      </c>
    </row>
    <row r="55" customFormat="false" ht="9" hidden="false" customHeight="true" outlineLevel="0" collapsed="false">
      <c r="A55" s="75" t="n">
        <v>2001</v>
      </c>
      <c r="B55" s="79" t="n">
        <v>100</v>
      </c>
      <c r="C55" s="81" t="n">
        <v>98.5102879100494</v>
      </c>
      <c r="D55" s="81" t="n">
        <v>78.4985519317042</v>
      </c>
      <c r="E55" s="81" t="n">
        <v>59.5586704272275</v>
      </c>
      <c r="F55" s="81" t="n">
        <v>18.9398815044767</v>
      </c>
      <c r="G55" s="81" t="n">
        <v>20.0117359783452</v>
      </c>
      <c r="H55" s="81" t="n">
        <v>20.6647863862651</v>
      </c>
      <c r="I55" s="81" t="n">
        <v>9.75174620000379</v>
      </c>
      <c r="J55" s="81" t="n">
        <v>10.9130401862613</v>
      </c>
      <c r="K55" s="81" t="n">
        <v>1.4897120899506</v>
      </c>
    </row>
    <row r="56" customFormat="false" ht="9" hidden="false" customHeight="true" outlineLevel="0" collapsed="false">
      <c r="A56" s="75" t="n">
        <v>2002</v>
      </c>
      <c r="B56" s="79" t="n">
        <v>100</v>
      </c>
      <c r="C56" s="81" t="n">
        <v>96.5028602357245</v>
      </c>
      <c r="D56" s="81" t="n">
        <v>78.1670228352262</v>
      </c>
      <c r="E56" s="81" t="n">
        <v>58.9525844772721</v>
      </c>
      <c r="F56" s="81" t="n">
        <v>19.2144383579541</v>
      </c>
      <c r="G56" s="81" t="n">
        <v>18.3358374004983</v>
      </c>
      <c r="H56" s="81" t="n">
        <v>19.0259334260305</v>
      </c>
      <c r="I56" s="81" t="n">
        <v>8.91992273164177</v>
      </c>
      <c r="J56" s="81" t="n">
        <v>10.1060106943887</v>
      </c>
      <c r="K56" s="81" t="n">
        <v>3.49713976427552</v>
      </c>
    </row>
    <row r="57" customFormat="false" ht="9" hidden="false" customHeight="true" outlineLevel="0" collapsed="false">
      <c r="A57" s="75" t="n">
        <v>2003</v>
      </c>
      <c r="B57" s="79" t="n">
        <v>100</v>
      </c>
      <c r="C57" s="81" t="n">
        <v>96.3992597733056</v>
      </c>
      <c r="D57" s="81" t="n">
        <v>78.6023594725885</v>
      </c>
      <c r="E57" s="81" t="n">
        <v>59.2995604904002</v>
      </c>
      <c r="F57" s="81" t="n">
        <v>19.3027989821883</v>
      </c>
      <c r="G57" s="81" t="n">
        <v>17.7969003007171</v>
      </c>
      <c r="H57" s="81" t="n">
        <v>18.4334952579227</v>
      </c>
      <c r="I57" s="81" t="n">
        <v>8.57552625491557</v>
      </c>
      <c r="J57" s="81" t="n">
        <v>9.85796900300717</v>
      </c>
      <c r="K57" s="81" t="n">
        <v>3.60074022669443</v>
      </c>
    </row>
    <row r="58" customFormat="false" ht="9" hidden="false" customHeight="true" outlineLevel="0" collapsed="false">
      <c r="A58" s="75" t="n">
        <v>2004</v>
      </c>
      <c r="B58" s="79" t="n">
        <v>100</v>
      </c>
      <c r="C58" s="81" t="n">
        <v>95.2509967379485</v>
      </c>
      <c r="D58" s="81" t="n">
        <v>77.8361725262776</v>
      </c>
      <c r="E58" s="81" t="n">
        <v>59.0313519391084</v>
      </c>
      <c r="F58" s="81" t="n">
        <v>18.8048205871693</v>
      </c>
      <c r="G58" s="81" t="n">
        <v>17.4148242116709</v>
      </c>
      <c r="H58" s="81" t="n">
        <v>18.0998550199348</v>
      </c>
      <c r="I58" s="81" t="n">
        <v>8.68294671982602</v>
      </c>
      <c r="J58" s="81" t="n">
        <v>9.41690830010874</v>
      </c>
      <c r="K58" s="81" t="n">
        <v>4.74900326205147</v>
      </c>
    </row>
    <row r="59" customFormat="false" ht="13.5" hidden="false" customHeight="true" outlineLevel="0" collapsed="false">
      <c r="A59" s="75" t="n">
        <v>2005</v>
      </c>
      <c r="B59" s="79" t="n">
        <v>100</v>
      </c>
      <c r="C59" s="93" t="s">
        <v>118</v>
      </c>
      <c r="D59" s="93" t="s">
        <v>118</v>
      </c>
      <c r="E59" s="81" t="n">
        <v>58.9495760821062</v>
      </c>
      <c r="F59" s="93" t="s">
        <v>118</v>
      </c>
      <c r="G59" s="93" t="s">
        <v>118</v>
      </c>
      <c r="H59" s="93" t="s">
        <v>118</v>
      </c>
      <c r="I59" s="93" t="s">
        <v>118</v>
      </c>
      <c r="J59" s="93" t="s">
        <v>118</v>
      </c>
      <c r="K59" s="93" t="s">
        <v>118</v>
      </c>
    </row>
    <row r="60" customFormat="false" ht="9" hidden="false" customHeight="true" outlineLevel="0" collapsed="false">
      <c r="A60" s="75" t="n">
        <v>2006</v>
      </c>
      <c r="B60" s="79" t="n">
        <v>100</v>
      </c>
      <c r="C60" s="93" t="s">
        <v>118</v>
      </c>
      <c r="D60" s="93" t="s">
        <v>118</v>
      </c>
      <c r="E60" s="93" t="s">
        <v>118</v>
      </c>
      <c r="F60" s="93" t="s">
        <v>118</v>
      </c>
      <c r="G60" s="93" t="s">
        <v>118</v>
      </c>
      <c r="H60" s="93" t="s">
        <v>118</v>
      </c>
      <c r="I60" s="93" t="s">
        <v>118</v>
      </c>
      <c r="J60" s="93" t="s">
        <v>118</v>
      </c>
      <c r="K60" s="93" t="s">
        <v>118</v>
      </c>
    </row>
    <row r="61" customFormat="false" ht="12" hidden="false" customHeight="true" outlineLevel="0" collapsed="false">
      <c r="B61" s="83"/>
      <c r="C61" s="83"/>
      <c r="D61" s="83"/>
      <c r="E61" s="83"/>
      <c r="F61" s="83"/>
      <c r="G61" s="83"/>
      <c r="H61" s="84"/>
      <c r="I61" s="84"/>
      <c r="J61" s="83"/>
    </row>
    <row r="62" customFormat="false" ht="12" hidden="false" customHeight="true" outlineLevel="0" collapsed="false">
      <c r="B62" s="83"/>
      <c r="C62" s="83"/>
      <c r="D62" s="83"/>
      <c r="E62" s="83"/>
      <c r="F62" s="83"/>
      <c r="G62" s="83"/>
      <c r="H62" s="83"/>
      <c r="I62" s="83"/>
      <c r="J62" s="83"/>
      <c r="K62" s="83"/>
    </row>
    <row r="63" customFormat="false" ht="12" hidden="false" customHeight="true" outlineLevel="0" collapsed="false">
      <c r="B63" s="83"/>
      <c r="C63" s="83"/>
      <c r="D63" s="83"/>
      <c r="E63" s="83"/>
      <c r="F63" s="83"/>
      <c r="G63" s="83"/>
      <c r="H63" s="83"/>
      <c r="I63" s="83"/>
      <c r="J63" s="83"/>
      <c r="K63" s="83"/>
    </row>
    <row r="64" customFormat="false" ht="12" hidden="false" customHeight="true" outlineLevel="0" collapsed="false">
      <c r="K64" s="83"/>
    </row>
    <row r="68" customFormat="false" ht="12" hidden="false" customHeight="true" outlineLevel="0" collapsed="false">
      <c r="C68" s="85"/>
    </row>
  </sheetData>
  <mergeCells count="16">
    <mergeCell ref="A3:A6"/>
    <mergeCell ref="B3:B6"/>
    <mergeCell ref="C3:J3"/>
    <mergeCell ref="K3:K6"/>
    <mergeCell ref="C4:C6"/>
    <mergeCell ref="D4:F4"/>
    <mergeCell ref="G4:J4"/>
    <mergeCell ref="D5:D6"/>
    <mergeCell ref="E5:E6"/>
    <mergeCell ref="F5:F6"/>
    <mergeCell ref="G5:G6"/>
    <mergeCell ref="H5:J5"/>
    <mergeCell ref="B8:K8"/>
    <mergeCell ref="B25:K25"/>
    <mergeCell ref="B41:K41"/>
    <mergeCell ref="B51:K51"/>
  </mergeCells>
  <hyperlinks>
    <hyperlink ref="A1" location="Inhalt!A1" display="5     Bruttoinlandsprodukt und seine Verwendung in jeweiligen Preisen in Deutschland 1991 bis 2006"/>
  </hyperlinks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&amp;12-&amp;7 Statistischer Bericht P I 3 - j / 06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5.71"/>
    <col collapsed="false" customWidth="true" hidden="false" outlineLevel="0" max="8" min="2" style="59" width="8.28"/>
    <col collapsed="false" customWidth="true" hidden="false" outlineLevel="0" max="9" min="9" style="59" width="9.28"/>
    <col collapsed="false" customWidth="true" hidden="false" outlineLevel="0" max="11" min="10" style="59" width="8.28"/>
    <col collapsed="false" customWidth="false" hidden="false" outlineLevel="0" max="257" min="12" style="59" width="11.56"/>
  </cols>
  <sheetData>
    <row r="1" customFormat="false" ht="13.5" hidden="false" customHeight="true" outlineLevel="0" collapsed="false">
      <c r="A1" s="60" t="s">
        <v>123</v>
      </c>
      <c r="B1" s="61"/>
      <c r="K1" s="39"/>
    </row>
    <row r="2" customFormat="false" ht="5.1" hidden="false" customHeight="tru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4"/>
    </row>
    <row r="3" s="91" customFormat="true" ht="12" hidden="false" customHeight="true" outlineLevel="0" collapsed="false">
      <c r="A3" s="90" t="s">
        <v>86</v>
      </c>
      <c r="B3" s="67" t="s">
        <v>106</v>
      </c>
      <c r="C3" s="65" t="s">
        <v>107</v>
      </c>
      <c r="D3" s="65"/>
      <c r="E3" s="65"/>
      <c r="F3" s="65"/>
      <c r="G3" s="65"/>
      <c r="H3" s="65"/>
      <c r="I3" s="65"/>
      <c r="J3" s="65"/>
      <c r="K3" s="68" t="s">
        <v>108</v>
      </c>
    </row>
    <row r="4" s="91" customFormat="true" ht="12" hidden="false" customHeight="true" outlineLevel="0" collapsed="false">
      <c r="A4" s="90"/>
      <c r="B4" s="67"/>
      <c r="C4" s="67" t="s">
        <v>109</v>
      </c>
      <c r="D4" s="92" t="s">
        <v>110</v>
      </c>
      <c r="E4" s="92"/>
      <c r="F4" s="92"/>
      <c r="G4" s="65" t="s">
        <v>111</v>
      </c>
      <c r="H4" s="65"/>
      <c r="I4" s="65"/>
      <c r="J4" s="65"/>
      <c r="K4" s="68"/>
    </row>
    <row r="5" s="91" customFormat="true" ht="11.25" hidden="false" customHeight="true" outlineLevel="0" collapsed="false">
      <c r="A5" s="90"/>
      <c r="B5" s="67"/>
      <c r="C5" s="67" t="s">
        <v>109</v>
      </c>
      <c r="D5" s="66" t="s">
        <v>94</v>
      </c>
      <c r="E5" s="67" t="s">
        <v>112</v>
      </c>
      <c r="F5" s="67" t="s">
        <v>113</v>
      </c>
      <c r="G5" s="90" t="s">
        <v>94</v>
      </c>
      <c r="H5" s="67" t="s">
        <v>114</v>
      </c>
      <c r="I5" s="67"/>
      <c r="J5" s="67"/>
      <c r="K5" s="68"/>
    </row>
    <row r="6" s="91" customFormat="true" ht="38.1" hidden="false" customHeight="true" outlineLevel="0" collapsed="false">
      <c r="A6" s="90"/>
      <c r="B6" s="67"/>
      <c r="C6" s="67" t="s">
        <v>109</v>
      </c>
      <c r="D6" s="66"/>
      <c r="E6" s="67"/>
      <c r="F6" s="67"/>
      <c r="G6" s="90"/>
      <c r="H6" s="67" t="s">
        <v>115</v>
      </c>
      <c r="I6" s="67" t="s">
        <v>116</v>
      </c>
      <c r="J6" s="67" t="s">
        <v>117</v>
      </c>
      <c r="K6" s="68"/>
    </row>
    <row r="7" s="69" customFormat="true" ht="5.1" hidden="false" customHeight="true" outlineLevel="0" collapsed="false">
      <c r="A7" s="72"/>
      <c r="B7" s="72"/>
      <c r="C7" s="73"/>
      <c r="D7" s="72"/>
      <c r="E7" s="73"/>
      <c r="F7" s="72"/>
      <c r="G7" s="72"/>
      <c r="H7" s="73"/>
      <c r="I7" s="73"/>
      <c r="J7" s="73"/>
      <c r="K7" s="74"/>
    </row>
    <row r="8" customFormat="false" ht="13.5" hidden="false" customHeight="true" outlineLevel="0" collapsed="false">
      <c r="B8" s="72" t="s">
        <v>104</v>
      </c>
      <c r="C8" s="72"/>
      <c r="D8" s="72"/>
      <c r="E8" s="72"/>
      <c r="F8" s="72"/>
      <c r="G8" s="72"/>
      <c r="H8" s="72"/>
      <c r="I8" s="72"/>
      <c r="J8" s="72"/>
      <c r="K8" s="72"/>
    </row>
    <row r="9" customFormat="false" ht="9" hidden="false" customHeight="true" outlineLevel="0" collapsed="false">
      <c r="A9" s="75" t="n">
        <v>1991</v>
      </c>
      <c r="B9" s="89" t="n">
        <v>85.36</v>
      </c>
      <c r="C9" s="93" t="s">
        <v>118</v>
      </c>
      <c r="D9" s="89" t="n">
        <v>84.39</v>
      </c>
      <c r="E9" s="89" t="n">
        <v>84.34</v>
      </c>
      <c r="F9" s="89" t="n">
        <v>84.58</v>
      </c>
      <c r="G9" s="89" t="n">
        <v>85.14</v>
      </c>
      <c r="H9" s="89" t="n">
        <v>84.89</v>
      </c>
      <c r="I9" s="89" t="n">
        <v>77.93</v>
      </c>
      <c r="J9" s="89" t="n">
        <v>89.77</v>
      </c>
      <c r="K9" s="93" t="s">
        <v>118</v>
      </c>
    </row>
    <row r="10" customFormat="false" ht="9" hidden="false" customHeight="true" outlineLevel="0" collapsed="false">
      <c r="A10" s="75" t="n">
        <v>1992</v>
      </c>
      <c r="B10" s="89" t="n">
        <v>87.26</v>
      </c>
      <c r="C10" s="93" t="s">
        <v>118</v>
      </c>
      <c r="D10" s="89" t="n">
        <v>87.62</v>
      </c>
      <c r="E10" s="89" t="n">
        <v>87.13</v>
      </c>
      <c r="F10" s="89" t="n">
        <v>89.16</v>
      </c>
      <c r="G10" s="89" t="n">
        <v>89.09</v>
      </c>
      <c r="H10" s="89" t="n">
        <v>88.85</v>
      </c>
      <c r="I10" s="89" t="n">
        <v>76.64</v>
      </c>
      <c r="J10" s="89" t="n">
        <v>99.12</v>
      </c>
      <c r="K10" s="93" t="s">
        <v>118</v>
      </c>
    </row>
    <row r="11" customFormat="false" ht="9" hidden="false" customHeight="true" outlineLevel="0" collapsed="false">
      <c r="A11" s="75" t="n">
        <v>1993</v>
      </c>
      <c r="B11" s="89" t="n">
        <v>86.56</v>
      </c>
      <c r="C11" s="93" t="s">
        <v>118</v>
      </c>
      <c r="D11" s="89" t="n">
        <v>88.17</v>
      </c>
      <c r="E11" s="89" t="n">
        <v>87.83</v>
      </c>
      <c r="F11" s="89" t="n">
        <v>89.25</v>
      </c>
      <c r="G11" s="89" t="n">
        <v>85.24</v>
      </c>
      <c r="H11" s="89" t="n">
        <v>85.04</v>
      </c>
      <c r="I11" s="89" t="n">
        <v>67.2</v>
      </c>
      <c r="J11" s="89" t="n">
        <v>101.01</v>
      </c>
      <c r="K11" s="93" t="s">
        <v>118</v>
      </c>
    </row>
    <row r="12" customFormat="false" ht="9" hidden="false" customHeight="true" outlineLevel="0" collapsed="false">
      <c r="A12" s="75" t="n">
        <v>1994</v>
      </c>
      <c r="B12" s="89" t="n">
        <v>88.86</v>
      </c>
      <c r="C12" s="93" t="s">
        <v>118</v>
      </c>
      <c r="D12" s="89" t="n">
        <v>90.08</v>
      </c>
      <c r="E12" s="89" t="n">
        <v>89.57</v>
      </c>
      <c r="F12" s="89" t="n">
        <v>91.68</v>
      </c>
      <c r="G12" s="89" t="n">
        <v>88.9</v>
      </c>
      <c r="H12" s="89" t="n">
        <v>88.62</v>
      </c>
      <c r="I12" s="89" t="n">
        <v>67.03</v>
      </c>
      <c r="J12" s="89" t="n">
        <v>108.16</v>
      </c>
      <c r="K12" s="93" t="s">
        <v>118</v>
      </c>
    </row>
    <row r="13" customFormat="false" ht="13.5" hidden="false" customHeight="true" outlineLevel="0" collapsed="false">
      <c r="A13" s="75" t="n">
        <v>1995</v>
      </c>
      <c r="B13" s="89" t="n">
        <v>90.54</v>
      </c>
      <c r="C13" s="93" t="s">
        <v>118</v>
      </c>
      <c r="D13" s="89" t="n">
        <v>91.97</v>
      </c>
      <c r="E13" s="89" t="n">
        <v>91.52</v>
      </c>
      <c r="F13" s="89" t="n">
        <v>93.39</v>
      </c>
      <c r="G13" s="89" t="n">
        <v>88.72</v>
      </c>
      <c r="H13" s="89" t="n">
        <v>88.52</v>
      </c>
      <c r="I13" s="89" t="n">
        <v>68.84</v>
      </c>
      <c r="J13" s="89" t="n">
        <v>106.25</v>
      </c>
      <c r="K13" s="93" t="s">
        <v>118</v>
      </c>
    </row>
    <row r="14" customFormat="false" ht="9" hidden="false" customHeight="true" outlineLevel="0" collapsed="false">
      <c r="A14" s="75" t="n">
        <v>1996</v>
      </c>
      <c r="B14" s="89" t="n">
        <v>91.44</v>
      </c>
      <c r="C14" s="93" t="s">
        <v>118</v>
      </c>
      <c r="D14" s="89" t="n">
        <v>93.36</v>
      </c>
      <c r="E14" s="89" t="n">
        <v>92.72</v>
      </c>
      <c r="F14" s="89" t="n">
        <v>95.33</v>
      </c>
      <c r="G14" s="89" t="n">
        <v>88.26</v>
      </c>
      <c r="H14" s="89" t="n">
        <v>88.24</v>
      </c>
      <c r="I14" s="89" t="n">
        <v>71.41</v>
      </c>
      <c r="J14" s="89" t="n">
        <v>103.35</v>
      </c>
      <c r="K14" s="93" t="s">
        <v>118</v>
      </c>
    </row>
    <row r="15" customFormat="false" ht="9" hidden="false" customHeight="true" outlineLevel="0" collapsed="false">
      <c r="A15" s="75" t="n">
        <v>1997</v>
      </c>
      <c r="B15" s="89" t="n">
        <v>93.09</v>
      </c>
      <c r="C15" s="93" t="s">
        <v>118</v>
      </c>
      <c r="D15" s="89" t="n">
        <v>94.06</v>
      </c>
      <c r="E15" s="89" t="n">
        <v>93.5</v>
      </c>
      <c r="F15" s="89" t="n">
        <v>95.81</v>
      </c>
      <c r="G15" s="89" t="n">
        <v>89.14</v>
      </c>
      <c r="H15" s="89" t="n">
        <v>89.3</v>
      </c>
      <c r="I15" s="89" t="n">
        <v>75.28</v>
      </c>
      <c r="J15" s="89" t="n">
        <v>101.84</v>
      </c>
      <c r="K15" s="93" t="s">
        <v>118</v>
      </c>
    </row>
    <row r="16" customFormat="false" ht="9" hidden="false" customHeight="true" outlineLevel="0" collapsed="false">
      <c r="A16" s="75" t="n">
        <v>1998</v>
      </c>
      <c r="B16" s="89" t="n">
        <v>94.98</v>
      </c>
      <c r="C16" s="93" t="s">
        <v>118</v>
      </c>
      <c r="D16" s="89" t="n">
        <v>95.51</v>
      </c>
      <c r="E16" s="89" t="n">
        <v>94.86</v>
      </c>
      <c r="F16" s="89" t="n">
        <v>97.53</v>
      </c>
      <c r="G16" s="89" t="n">
        <v>92.68</v>
      </c>
      <c r="H16" s="89" t="n">
        <v>92.82</v>
      </c>
      <c r="I16" s="89" t="n">
        <v>83.64</v>
      </c>
      <c r="J16" s="89" t="n">
        <v>100.95</v>
      </c>
      <c r="K16" s="93" t="s">
        <v>118</v>
      </c>
    </row>
    <row r="17" customFormat="false" ht="9" hidden="false" customHeight="true" outlineLevel="0" collapsed="false">
      <c r="A17" s="75" t="n">
        <v>1999</v>
      </c>
      <c r="B17" s="89" t="n">
        <v>96.89</v>
      </c>
      <c r="C17" s="93" t="s">
        <v>118</v>
      </c>
      <c r="D17" s="89" t="n">
        <v>97.92</v>
      </c>
      <c r="E17" s="89" t="n">
        <v>97.68</v>
      </c>
      <c r="F17" s="89" t="n">
        <v>98.65</v>
      </c>
      <c r="G17" s="89" t="n">
        <v>97.08</v>
      </c>
      <c r="H17" s="89" t="n">
        <v>97.36</v>
      </c>
      <c r="I17" s="89" t="n">
        <v>91.56</v>
      </c>
      <c r="J17" s="89" t="n">
        <v>102.46</v>
      </c>
      <c r="K17" s="93" t="s">
        <v>118</v>
      </c>
    </row>
    <row r="18" customFormat="false" ht="13.5" hidden="false" customHeight="true" outlineLevel="0" collapsed="false">
      <c r="A18" s="75" t="n">
        <v>2000</v>
      </c>
      <c r="B18" s="89" t="n">
        <v>100</v>
      </c>
      <c r="C18" s="93" t="s">
        <v>118</v>
      </c>
      <c r="D18" s="89" t="n">
        <v>100</v>
      </c>
      <c r="E18" s="89" t="n">
        <v>100</v>
      </c>
      <c r="F18" s="89" t="n">
        <v>100</v>
      </c>
      <c r="G18" s="89" t="n">
        <v>100</v>
      </c>
      <c r="H18" s="89" t="n">
        <v>100</v>
      </c>
      <c r="I18" s="89" t="n">
        <v>100</v>
      </c>
      <c r="J18" s="89" t="n">
        <v>100</v>
      </c>
      <c r="K18" s="93" t="s">
        <v>118</v>
      </c>
    </row>
    <row r="19" customFormat="false" ht="9" hidden="false" customHeight="true" outlineLevel="0" collapsed="false">
      <c r="A19" s="75" t="n">
        <v>2001</v>
      </c>
      <c r="B19" s="89" t="n">
        <v>101.24</v>
      </c>
      <c r="C19" s="93" t="s">
        <v>118</v>
      </c>
      <c r="D19" s="89" t="n">
        <v>101.54</v>
      </c>
      <c r="E19" s="89" t="n">
        <v>101.87</v>
      </c>
      <c r="F19" s="89" t="n">
        <v>100.53</v>
      </c>
      <c r="G19" s="89" t="n">
        <v>96.35</v>
      </c>
      <c r="H19" s="89" t="n">
        <v>97.04</v>
      </c>
      <c r="I19" s="89" t="n">
        <v>98.92</v>
      </c>
      <c r="J19" s="89" t="n">
        <v>95.4</v>
      </c>
      <c r="K19" s="93" t="s">
        <v>118</v>
      </c>
    </row>
    <row r="20" customFormat="false" ht="9" hidden="false" customHeight="true" outlineLevel="0" collapsed="false">
      <c r="A20" s="75" t="n">
        <v>2002</v>
      </c>
      <c r="B20" s="89" t="n">
        <v>101.24</v>
      </c>
      <c r="C20" s="93" t="s">
        <v>118</v>
      </c>
      <c r="D20" s="89" t="n">
        <v>101.3</v>
      </c>
      <c r="E20" s="89" t="n">
        <v>101.07</v>
      </c>
      <c r="F20" s="89" t="n">
        <v>102.01</v>
      </c>
      <c r="G20" s="89" t="n">
        <v>90.5</v>
      </c>
      <c r="H20" s="89" t="n">
        <v>91.52</v>
      </c>
      <c r="I20" s="89" t="n">
        <v>93.45</v>
      </c>
      <c r="J20" s="89" t="n">
        <v>89.84</v>
      </c>
      <c r="K20" s="93" t="s">
        <v>118</v>
      </c>
    </row>
    <row r="21" customFormat="false" ht="9" hidden="false" customHeight="true" outlineLevel="0" collapsed="false">
      <c r="A21" s="75" t="n">
        <v>2003</v>
      </c>
      <c r="B21" s="89" t="n">
        <v>101.05</v>
      </c>
      <c r="C21" s="93" t="s">
        <v>118</v>
      </c>
      <c r="D21" s="89" t="n">
        <v>101.34</v>
      </c>
      <c r="E21" s="89" t="n">
        <v>100.97</v>
      </c>
      <c r="F21" s="89" t="n">
        <v>102.46</v>
      </c>
      <c r="G21" s="89" t="n">
        <v>89.8</v>
      </c>
      <c r="H21" s="89" t="n">
        <v>90.6</v>
      </c>
      <c r="I21" s="89" t="n">
        <v>93.18</v>
      </c>
      <c r="J21" s="89" t="n">
        <v>88.37</v>
      </c>
      <c r="K21" s="93" t="s">
        <v>118</v>
      </c>
    </row>
    <row r="22" customFormat="false" ht="9" hidden="false" customHeight="true" outlineLevel="0" collapsed="false">
      <c r="A22" s="75" t="n">
        <v>2004</v>
      </c>
      <c r="B22" s="89" t="n">
        <v>102.31</v>
      </c>
      <c r="C22" s="93" t="s">
        <v>118</v>
      </c>
      <c r="D22" s="89" t="n">
        <v>101.08</v>
      </c>
      <c r="E22" s="89" t="n">
        <v>101.05</v>
      </c>
      <c r="F22" s="89" t="n">
        <v>101.17</v>
      </c>
      <c r="G22" s="89" t="n">
        <v>89.44</v>
      </c>
      <c r="H22" s="89" t="n">
        <v>90.52</v>
      </c>
      <c r="I22" s="89" t="n">
        <v>97.05</v>
      </c>
      <c r="J22" s="89" t="n">
        <v>85.04</v>
      </c>
      <c r="K22" s="93" t="s">
        <v>118</v>
      </c>
    </row>
    <row r="23" customFormat="false" ht="13.5" hidden="false" customHeight="true" outlineLevel="0" collapsed="false">
      <c r="A23" s="75" t="n">
        <v>2005</v>
      </c>
      <c r="B23" s="89" t="n">
        <v>103.24</v>
      </c>
      <c r="C23" s="93" t="s">
        <v>118</v>
      </c>
      <c r="D23" s="93" t="s">
        <v>118</v>
      </c>
      <c r="E23" s="89" t="n">
        <v>101.13</v>
      </c>
      <c r="F23" s="93" t="s">
        <v>118</v>
      </c>
      <c r="G23" s="93" t="s">
        <v>118</v>
      </c>
      <c r="H23" s="93" t="s">
        <v>118</v>
      </c>
      <c r="I23" s="93" t="s">
        <v>118</v>
      </c>
      <c r="J23" s="93" t="s">
        <v>118</v>
      </c>
      <c r="K23" s="93" t="s">
        <v>118</v>
      </c>
    </row>
    <row r="24" customFormat="false" ht="9" hidden="false" customHeight="true" outlineLevel="0" collapsed="false">
      <c r="A24" s="75" t="n">
        <v>2006</v>
      </c>
      <c r="B24" s="89" t="n">
        <v>106.01</v>
      </c>
      <c r="C24" s="93" t="s">
        <v>118</v>
      </c>
      <c r="D24" s="93" t="s">
        <v>118</v>
      </c>
      <c r="E24" s="93" t="s">
        <v>118</v>
      </c>
      <c r="F24" s="93" t="s">
        <v>118</v>
      </c>
      <c r="G24" s="93" t="s">
        <v>118</v>
      </c>
      <c r="H24" s="93" t="s">
        <v>118</v>
      </c>
      <c r="I24" s="93" t="s">
        <v>118</v>
      </c>
      <c r="J24" s="93" t="s">
        <v>118</v>
      </c>
      <c r="K24" s="93" t="s">
        <v>118</v>
      </c>
    </row>
    <row r="25" customFormat="false" ht="13.5" hidden="false" customHeight="true" outlineLevel="0" collapsed="false">
      <c r="A25" s="75"/>
      <c r="B25" s="72" t="s">
        <v>8</v>
      </c>
      <c r="C25" s="72"/>
      <c r="D25" s="72"/>
      <c r="E25" s="72"/>
      <c r="F25" s="72"/>
      <c r="G25" s="72"/>
      <c r="H25" s="72"/>
      <c r="I25" s="72"/>
      <c r="J25" s="72"/>
      <c r="K25" s="72"/>
    </row>
    <row r="26" customFormat="false" ht="9" hidden="false" customHeight="true" outlineLevel="0" collapsed="false">
      <c r="A26" s="75" t="n">
        <v>1992</v>
      </c>
      <c r="B26" s="77" t="n">
        <v>2.22586691658857</v>
      </c>
      <c r="C26" s="93" t="s">
        <v>118</v>
      </c>
      <c r="D26" s="78" t="n">
        <v>3.82746770944425</v>
      </c>
      <c r="E26" s="78" t="n">
        <v>3.30803889020631</v>
      </c>
      <c r="F26" s="78" t="n">
        <v>5.41499172381177</v>
      </c>
      <c r="G26" s="78" t="n">
        <v>4.63941743011512</v>
      </c>
      <c r="H26" s="78" t="n">
        <v>4.66486040758629</v>
      </c>
      <c r="I26" s="78" t="n">
        <v>-1.65533170794303</v>
      </c>
      <c r="J26" s="78" t="n">
        <v>10.4155062938621</v>
      </c>
      <c r="K26" s="93" t="s">
        <v>118</v>
      </c>
    </row>
    <row r="27" customFormat="false" ht="9" hidden="false" customHeight="true" outlineLevel="0" collapsed="false">
      <c r="A27" s="75" t="n">
        <v>1993</v>
      </c>
      <c r="B27" s="77" t="n">
        <v>-0.802200320880132</v>
      </c>
      <c r="C27" s="93" t="s">
        <v>118</v>
      </c>
      <c r="D27" s="78" t="n">
        <v>0.627710568363398</v>
      </c>
      <c r="E27" s="78" t="n">
        <v>0.803397222541037</v>
      </c>
      <c r="F27" s="78" t="n">
        <v>0.100942126514127</v>
      </c>
      <c r="G27" s="78" t="n">
        <v>-4.32147266808846</v>
      </c>
      <c r="H27" s="78" t="n">
        <v>-4.28812605514911</v>
      </c>
      <c r="I27" s="78" t="n">
        <v>-12.3173277661795</v>
      </c>
      <c r="J27" s="78" t="n">
        <v>1.90677966101696</v>
      </c>
      <c r="K27" s="93" t="s">
        <v>118</v>
      </c>
    </row>
    <row r="28" customFormat="false" ht="9" hidden="false" customHeight="true" outlineLevel="0" collapsed="false">
      <c r="A28" s="75" t="n">
        <v>1994</v>
      </c>
      <c r="B28" s="77" t="n">
        <v>2.65711645101663</v>
      </c>
      <c r="C28" s="93" t="s">
        <v>118</v>
      </c>
      <c r="D28" s="78" t="n">
        <v>2.1662697062493</v>
      </c>
      <c r="E28" s="78" t="n">
        <v>1.98109985198678</v>
      </c>
      <c r="F28" s="78" t="n">
        <v>2.72268907563027</v>
      </c>
      <c r="G28" s="78" t="n">
        <v>4.29375879868607</v>
      </c>
      <c r="H28" s="78" t="n">
        <v>4.20978363123237</v>
      </c>
      <c r="I28" s="78" t="n">
        <v>-0.25297619047619</v>
      </c>
      <c r="J28" s="78" t="n">
        <v>7.07850707850707</v>
      </c>
      <c r="K28" s="93" t="s">
        <v>118</v>
      </c>
    </row>
    <row r="29" customFormat="false" ht="13.5" hidden="false" customHeight="true" outlineLevel="0" collapsed="false">
      <c r="A29" s="75" t="n">
        <v>1995</v>
      </c>
      <c r="B29" s="77" t="n">
        <v>1.89061444969616</v>
      </c>
      <c r="C29" s="93" t="s">
        <v>118</v>
      </c>
      <c r="D29" s="78" t="n">
        <v>2.09813499111901</v>
      </c>
      <c r="E29" s="78" t="n">
        <v>2.17706821480405</v>
      </c>
      <c r="F29" s="78" t="n">
        <v>1.8651832460733</v>
      </c>
      <c r="G29" s="78" t="n">
        <v>-0.202474690663678</v>
      </c>
      <c r="H29" s="78" t="n">
        <v>-0.112841345068844</v>
      </c>
      <c r="I29" s="78" t="n">
        <v>2.70028345516933</v>
      </c>
      <c r="J29" s="78" t="n">
        <v>-1.7659023668639</v>
      </c>
      <c r="K29" s="93" t="s">
        <v>118</v>
      </c>
    </row>
    <row r="30" customFormat="false" ht="9" hidden="false" customHeight="true" outlineLevel="0" collapsed="false">
      <c r="A30" s="75" t="n">
        <v>1996</v>
      </c>
      <c r="B30" s="77" t="n">
        <v>0.994035785288276</v>
      </c>
      <c r="C30" s="93" t="s">
        <v>118</v>
      </c>
      <c r="D30" s="78" t="n">
        <v>1.51136240078287</v>
      </c>
      <c r="E30" s="78" t="n">
        <v>1.31118881118881</v>
      </c>
      <c r="F30" s="78" t="n">
        <v>2.0773102045187</v>
      </c>
      <c r="G30" s="78" t="n">
        <v>-0.518485121731288</v>
      </c>
      <c r="H30" s="78" t="n">
        <v>-0.316312697695437</v>
      </c>
      <c r="I30" s="78" t="n">
        <v>3.73329459616501</v>
      </c>
      <c r="J30" s="78" t="n">
        <v>-2.72941176470589</v>
      </c>
      <c r="K30" s="93" t="s">
        <v>118</v>
      </c>
    </row>
    <row r="31" customFormat="false" ht="9" hidden="false" customHeight="true" outlineLevel="0" collapsed="false">
      <c r="A31" s="75" t="n">
        <v>1997</v>
      </c>
      <c r="B31" s="77" t="n">
        <v>1.80446194225723</v>
      </c>
      <c r="C31" s="93" t="s">
        <v>118</v>
      </c>
      <c r="D31" s="78" t="n">
        <v>0.749785775492711</v>
      </c>
      <c r="E31" s="78" t="n">
        <v>0.841242450388251</v>
      </c>
      <c r="F31" s="78" t="n">
        <v>0.503514108884943</v>
      </c>
      <c r="G31" s="78" t="n">
        <v>0.997054158169036</v>
      </c>
      <c r="H31" s="78" t="n">
        <v>1.20126926563917</v>
      </c>
      <c r="I31" s="78" t="n">
        <v>5.41940904635206</v>
      </c>
      <c r="J31" s="78" t="n">
        <v>-1.46105466860182</v>
      </c>
      <c r="K31" s="93" t="s">
        <v>118</v>
      </c>
    </row>
    <row r="32" customFormat="false" ht="9" hidden="false" customHeight="true" outlineLevel="0" collapsed="false">
      <c r="A32" s="75" t="n">
        <v>1998</v>
      </c>
      <c r="B32" s="77" t="n">
        <v>2.03029326458267</v>
      </c>
      <c r="C32" s="93" t="s">
        <v>118</v>
      </c>
      <c r="D32" s="78" t="n">
        <v>1.54156921114183</v>
      </c>
      <c r="E32" s="78" t="n">
        <v>1.45454545454547</v>
      </c>
      <c r="F32" s="78" t="n">
        <v>1.79521970566748</v>
      </c>
      <c r="G32" s="78" t="n">
        <v>3.97128113080547</v>
      </c>
      <c r="H32" s="78" t="n">
        <v>3.94176931690929</v>
      </c>
      <c r="I32" s="78" t="n">
        <v>11.1052072263549</v>
      </c>
      <c r="J32" s="78" t="n">
        <v>-0.873919874312648</v>
      </c>
      <c r="K32" s="93" t="s">
        <v>118</v>
      </c>
    </row>
    <row r="33" customFormat="false" ht="9" hidden="false" customHeight="true" outlineLevel="0" collapsed="false">
      <c r="A33" s="75" t="n">
        <v>1999</v>
      </c>
      <c r="B33" s="77" t="n">
        <v>2.0109496736155</v>
      </c>
      <c r="C33" s="93" t="s">
        <v>118</v>
      </c>
      <c r="D33" s="78" t="n">
        <v>2.52329598994869</v>
      </c>
      <c r="E33" s="78" t="n">
        <v>2.97280202403543</v>
      </c>
      <c r="F33" s="78" t="n">
        <v>1.14836460576232</v>
      </c>
      <c r="G33" s="78" t="n">
        <v>4.7475183426845</v>
      </c>
      <c r="H33" s="78" t="n">
        <v>4.89118724412843</v>
      </c>
      <c r="I33" s="78" t="n">
        <v>9.46915351506456</v>
      </c>
      <c r="J33" s="78" t="n">
        <v>1.49578999504705</v>
      </c>
      <c r="K33" s="93" t="s">
        <v>118</v>
      </c>
    </row>
    <row r="34" customFormat="false" ht="13.5" hidden="false" customHeight="true" outlineLevel="0" collapsed="false">
      <c r="A34" s="75" t="n">
        <v>2000</v>
      </c>
      <c r="B34" s="77" t="n">
        <v>3.20982557539477</v>
      </c>
      <c r="C34" s="93" t="s">
        <v>118</v>
      </c>
      <c r="D34" s="78" t="n">
        <v>2.12418300653594</v>
      </c>
      <c r="E34" s="78" t="n">
        <v>2.37510237510237</v>
      </c>
      <c r="F34" s="78" t="n">
        <v>1.3684744044602</v>
      </c>
      <c r="G34" s="78" t="n">
        <v>3.00782859497322</v>
      </c>
      <c r="H34" s="78" t="n">
        <v>2.71158586688578</v>
      </c>
      <c r="I34" s="78" t="n">
        <v>9.217999126256</v>
      </c>
      <c r="J34" s="78" t="n">
        <v>-2.40093695100526</v>
      </c>
      <c r="K34" s="93" t="s">
        <v>118</v>
      </c>
    </row>
    <row r="35" customFormat="false" ht="9" hidden="false" customHeight="true" outlineLevel="0" collapsed="false">
      <c r="A35" s="75" t="n">
        <v>2001</v>
      </c>
      <c r="B35" s="77" t="n">
        <v>1.23999999999999</v>
      </c>
      <c r="C35" s="93" t="s">
        <v>118</v>
      </c>
      <c r="D35" s="78" t="n">
        <v>1.54000000000001</v>
      </c>
      <c r="E35" s="78" t="n">
        <v>1.86999999999999</v>
      </c>
      <c r="F35" s="78" t="n">
        <v>0.530000000000001</v>
      </c>
      <c r="G35" s="78" t="n">
        <v>-3.65000000000001</v>
      </c>
      <c r="H35" s="78" t="n">
        <v>-2.95999999999999</v>
      </c>
      <c r="I35" s="78" t="n">
        <v>-1.08</v>
      </c>
      <c r="J35" s="78" t="n">
        <v>-4.59999999999999</v>
      </c>
      <c r="K35" s="93" t="s">
        <v>118</v>
      </c>
    </row>
    <row r="36" customFormat="false" ht="9" hidden="false" customHeight="true" outlineLevel="0" collapsed="false">
      <c r="A36" s="75" t="n">
        <v>2002</v>
      </c>
      <c r="B36" s="77" t="n">
        <v>0</v>
      </c>
      <c r="C36" s="93" t="s">
        <v>118</v>
      </c>
      <c r="D36" s="78" t="n">
        <v>-0.236360055150683</v>
      </c>
      <c r="E36" s="78" t="n">
        <v>-0.785314616668302</v>
      </c>
      <c r="F36" s="78" t="n">
        <v>1.47219735402369</v>
      </c>
      <c r="G36" s="78" t="n">
        <v>-6.07161390762843</v>
      </c>
      <c r="H36" s="78" t="n">
        <v>-5.68837592745261</v>
      </c>
      <c r="I36" s="78" t="n">
        <v>-5.52972098665589</v>
      </c>
      <c r="J36" s="78" t="n">
        <v>-5.82809224318659</v>
      </c>
      <c r="K36" s="93" t="s">
        <v>118</v>
      </c>
    </row>
    <row r="37" customFormat="false" ht="9" hidden="false" customHeight="true" outlineLevel="0" collapsed="false">
      <c r="A37" s="75" t="n">
        <v>2003</v>
      </c>
      <c r="B37" s="77" t="n">
        <v>-0.18767285657843</v>
      </c>
      <c r="C37" s="93" t="s">
        <v>118</v>
      </c>
      <c r="D37" s="78" t="n">
        <v>0.0394866732477794</v>
      </c>
      <c r="E37" s="78" t="n">
        <v>-0.0989413277926161</v>
      </c>
      <c r="F37" s="78" t="n">
        <v>0.441133222233091</v>
      </c>
      <c r="G37" s="78" t="n">
        <v>-0.773480662983431</v>
      </c>
      <c r="H37" s="78" t="n">
        <v>-1.00524475524476</v>
      </c>
      <c r="I37" s="78" t="n">
        <v>-0.288924558587482</v>
      </c>
      <c r="J37" s="78" t="n">
        <v>-1.63624220837043</v>
      </c>
      <c r="K37" s="93" t="s">
        <v>118</v>
      </c>
    </row>
    <row r="38" customFormat="false" ht="9" hidden="false" customHeight="true" outlineLevel="0" collapsed="false">
      <c r="A38" s="75" t="n">
        <v>2004</v>
      </c>
      <c r="B38" s="77" t="n">
        <v>1.24690747154874</v>
      </c>
      <c r="C38" s="93" t="s">
        <v>118</v>
      </c>
      <c r="D38" s="78" t="n">
        <v>-0.256562068284978</v>
      </c>
      <c r="E38" s="78" t="n">
        <v>0.0792314548875908</v>
      </c>
      <c r="F38" s="78" t="n">
        <v>-1.25902791333202</v>
      </c>
      <c r="G38" s="78" t="n">
        <v>-0.400890868596875</v>
      </c>
      <c r="H38" s="78" t="n">
        <v>-0.0883002207505541</v>
      </c>
      <c r="I38" s="78" t="n">
        <v>4.15325177076625</v>
      </c>
      <c r="J38" s="78" t="n">
        <v>-3.76824714269549</v>
      </c>
      <c r="K38" s="93" t="s">
        <v>118</v>
      </c>
    </row>
    <row r="39" customFormat="false" ht="13.5" hidden="false" customHeight="true" outlineLevel="0" collapsed="false">
      <c r="A39" s="75" t="n">
        <v>2005</v>
      </c>
      <c r="B39" s="77" t="n">
        <v>0.909002052585279</v>
      </c>
      <c r="C39" s="93" t="s">
        <v>118</v>
      </c>
      <c r="D39" s="93" t="s">
        <v>118</v>
      </c>
      <c r="E39" s="78" t="n">
        <v>0.0791687283523004</v>
      </c>
      <c r="F39" s="93" t="s">
        <v>118</v>
      </c>
      <c r="G39" s="93" t="s">
        <v>118</v>
      </c>
      <c r="H39" s="93" t="s">
        <v>118</v>
      </c>
      <c r="I39" s="93" t="s">
        <v>118</v>
      </c>
      <c r="J39" s="93" t="s">
        <v>118</v>
      </c>
      <c r="K39" s="93" t="s">
        <v>118</v>
      </c>
    </row>
    <row r="40" customFormat="false" ht="9" hidden="false" customHeight="true" outlineLevel="0" collapsed="false">
      <c r="A40" s="75" t="n">
        <v>2006</v>
      </c>
      <c r="B40" s="77" t="n">
        <v>2.68306857807052</v>
      </c>
      <c r="C40" s="93" t="s">
        <v>118</v>
      </c>
      <c r="D40" s="93" t="s">
        <v>118</v>
      </c>
      <c r="E40" s="93" t="s">
        <v>118</v>
      </c>
      <c r="F40" s="93" t="s">
        <v>118</v>
      </c>
      <c r="G40" s="93" t="s">
        <v>118</v>
      </c>
      <c r="H40" s="93" t="s">
        <v>118</v>
      </c>
      <c r="I40" s="93" t="s">
        <v>118</v>
      </c>
      <c r="J40" s="93" t="s">
        <v>118</v>
      </c>
      <c r="K40" s="93" t="s">
        <v>118</v>
      </c>
    </row>
  </sheetData>
  <mergeCells count="14">
    <mergeCell ref="A3:A6"/>
    <mergeCell ref="B3:B6"/>
    <mergeCell ref="C3:J3"/>
    <mergeCell ref="K3:K6"/>
    <mergeCell ref="C4:C6"/>
    <mergeCell ref="D4:F4"/>
    <mergeCell ref="G4:J4"/>
    <mergeCell ref="D5:D6"/>
    <mergeCell ref="E5:E6"/>
    <mergeCell ref="F5:F6"/>
    <mergeCell ref="G5:G6"/>
    <mergeCell ref="H5:J5"/>
    <mergeCell ref="B8:K8"/>
    <mergeCell ref="B25:K25"/>
  </mergeCells>
  <hyperlinks>
    <hyperlink ref="A1" location="Inhalt!A1" display="6     Bruttoinlandsprodukt und seine Verwendung (preisbereinigt) in Deutschland 1991 bis 2006"/>
  </hyperlinks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&amp;12-&amp;7 Statistischer Bericht P I 3 - j / 06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5.71"/>
    <col collapsed="false" customWidth="true" hidden="false" outlineLevel="0" max="10" min="2" style="59" width="9.28"/>
    <col collapsed="false" customWidth="false" hidden="false" outlineLevel="0" max="257" min="11" style="59" width="11.56"/>
  </cols>
  <sheetData>
    <row r="1" customFormat="false" ht="13.5" hidden="false" customHeight="true" outlineLevel="0" collapsed="false">
      <c r="A1" s="60" t="s">
        <v>124</v>
      </c>
      <c r="B1" s="61"/>
    </row>
    <row r="2" customFormat="false" ht="5.1" hidden="false" customHeight="tru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</row>
    <row r="3" s="12" customFormat="true" ht="12" hidden="false" customHeight="true" outlineLevel="0" collapsed="false">
      <c r="A3" s="90" t="s">
        <v>86</v>
      </c>
      <c r="B3" s="67" t="s">
        <v>106</v>
      </c>
      <c r="C3" s="67" t="s">
        <v>125</v>
      </c>
      <c r="D3" s="67" t="s">
        <v>126</v>
      </c>
      <c r="E3" s="67" t="s">
        <v>127</v>
      </c>
      <c r="F3" s="67" t="s">
        <v>128</v>
      </c>
      <c r="G3" s="67" t="s">
        <v>129</v>
      </c>
      <c r="H3" s="95" t="s">
        <v>130</v>
      </c>
      <c r="I3" s="95"/>
      <c r="J3" s="95"/>
    </row>
    <row r="4" s="12" customFormat="true" ht="46.15" hidden="false" customHeight="true" outlineLevel="0" collapsed="false">
      <c r="A4" s="90"/>
      <c r="B4" s="67"/>
      <c r="C4" s="67"/>
      <c r="D4" s="67"/>
      <c r="E4" s="67"/>
      <c r="F4" s="67"/>
      <c r="G4" s="67"/>
      <c r="H4" s="67" t="s">
        <v>131</v>
      </c>
      <c r="I4" s="67" t="s">
        <v>132</v>
      </c>
      <c r="J4" s="68" t="s">
        <v>133</v>
      </c>
    </row>
    <row r="5" s="12" customFormat="true" ht="10.5" hidden="false" customHeight="true" outlineLevel="0" collapsed="false">
      <c r="A5" s="90"/>
      <c r="B5" s="67" t="n">
        <v>1</v>
      </c>
      <c r="C5" s="67" t="n">
        <v>2</v>
      </c>
      <c r="D5" s="67" t="n">
        <v>3</v>
      </c>
      <c r="E5" s="67" t="n">
        <v>4</v>
      </c>
      <c r="F5" s="67" t="n">
        <v>5</v>
      </c>
      <c r="G5" s="67" t="n">
        <v>6</v>
      </c>
      <c r="H5" s="67" t="n">
        <v>7</v>
      </c>
      <c r="I5" s="67" t="n">
        <v>8</v>
      </c>
      <c r="J5" s="68" t="n">
        <v>9</v>
      </c>
    </row>
    <row r="6" s="69" customFormat="true" ht="5.1" hidden="false" customHeight="true" outlineLevel="0" collapsed="false">
      <c r="A6" s="72"/>
      <c r="B6" s="72"/>
      <c r="C6" s="73"/>
      <c r="D6" s="72"/>
      <c r="E6" s="73"/>
      <c r="F6" s="72"/>
      <c r="G6" s="72"/>
      <c r="H6" s="73"/>
      <c r="I6" s="73"/>
      <c r="J6" s="73"/>
    </row>
    <row r="7" customFormat="false" ht="13.5" hidden="false" customHeight="true" outlineLevel="0" collapsed="false">
      <c r="B7" s="72" t="s">
        <v>99</v>
      </c>
      <c r="C7" s="72"/>
      <c r="D7" s="72"/>
      <c r="E7" s="72"/>
      <c r="F7" s="72"/>
      <c r="G7" s="72"/>
      <c r="H7" s="72"/>
      <c r="I7" s="72"/>
      <c r="J7" s="72"/>
    </row>
    <row r="8" customFormat="false" ht="9" hidden="false" customHeight="true" outlineLevel="0" collapsed="false">
      <c r="A8" s="75" t="n">
        <v>1991</v>
      </c>
      <c r="B8" s="76" t="n">
        <v>63368.973</v>
      </c>
      <c r="C8" s="76" t="n">
        <v>-3908.976</v>
      </c>
      <c r="D8" s="76" t="n">
        <v>59459.997</v>
      </c>
      <c r="E8" s="76" t="n">
        <v>8068.547</v>
      </c>
      <c r="F8" s="76" t="n">
        <v>51391.45</v>
      </c>
      <c r="G8" s="76" t="n">
        <v>3429.04199999999</v>
      </c>
      <c r="H8" s="76" t="n">
        <v>47962.408</v>
      </c>
      <c r="I8" s="76" t="n">
        <v>34439.623</v>
      </c>
      <c r="J8" s="76" t="n">
        <v>13522.785</v>
      </c>
    </row>
    <row r="9" customFormat="false" ht="9" hidden="false" customHeight="true" outlineLevel="0" collapsed="false">
      <c r="A9" s="75" t="n">
        <v>1992</v>
      </c>
      <c r="B9" s="76" t="n">
        <v>69731.088</v>
      </c>
      <c r="C9" s="76" t="n">
        <v>-5523.383</v>
      </c>
      <c r="D9" s="76" t="n">
        <v>64207.705</v>
      </c>
      <c r="E9" s="76" t="n">
        <v>8811.399</v>
      </c>
      <c r="F9" s="76" t="n">
        <v>55396.306</v>
      </c>
      <c r="G9" s="76" t="n">
        <v>4490.748</v>
      </c>
      <c r="H9" s="76" t="n">
        <v>50905.558</v>
      </c>
      <c r="I9" s="76" t="n">
        <v>37446.074</v>
      </c>
      <c r="J9" s="76" t="n">
        <v>13459.484</v>
      </c>
    </row>
    <row r="10" customFormat="false" ht="9" hidden="false" customHeight="true" outlineLevel="0" collapsed="false">
      <c r="A10" s="75" t="n">
        <v>1993</v>
      </c>
      <c r="B10" s="76" t="n">
        <v>74774.979</v>
      </c>
      <c r="C10" s="76" t="n">
        <v>-6943.33500000001</v>
      </c>
      <c r="D10" s="76" t="n">
        <v>67831.644</v>
      </c>
      <c r="E10" s="76" t="n">
        <v>9399.904</v>
      </c>
      <c r="F10" s="76" t="n">
        <v>58431.74</v>
      </c>
      <c r="G10" s="76" t="n">
        <v>5344.626</v>
      </c>
      <c r="H10" s="76" t="n">
        <v>53087.114</v>
      </c>
      <c r="I10" s="76" t="n">
        <v>39547.989</v>
      </c>
      <c r="J10" s="76" t="n">
        <v>13539.125</v>
      </c>
    </row>
    <row r="11" customFormat="false" ht="9" hidden="false" customHeight="true" outlineLevel="0" collapsed="false">
      <c r="A11" s="75" t="n">
        <v>1994</v>
      </c>
      <c r="B11" s="76" t="n">
        <v>77355.184</v>
      </c>
      <c r="C11" s="76" t="n">
        <v>-6933.621</v>
      </c>
      <c r="D11" s="76" t="n">
        <v>70421.563</v>
      </c>
      <c r="E11" s="76" t="n">
        <v>9792.025</v>
      </c>
      <c r="F11" s="76" t="n">
        <v>60629.538</v>
      </c>
      <c r="G11" s="76" t="n">
        <v>5536.333</v>
      </c>
      <c r="H11" s="76" t="n">
        <v>55093.205</v>
      </c>
      <c r="I11" s="76" t="n">
        <v>40347.308</v>
      </c>
      <c r="J11" s="76" t="n">
        <v>14745.897</v>
      </c>
    </row>
    <row r="12" customFormat="false" ht="13.5" hidden="false" customHeight="true" outlineLevel="0" collapsed="false">
      <c r="A12" s="75" t="n">
        <v>1995</v>
      </c>
      <c r="B12" s="76" t="n">
        <v>79916.878</v>
      </c>
      <c r="C12" s="76" t="n">
        <v>-7092.477</v>
      </c>
      <c r="D12" s="76" t="n">
        <v>72824.401</v>
      </c>
      <c r="E12" s="76" t="n">
        <v>10187.617</v>
      </c>
      <c r="F12" s="76" t="n">
        <v>62636.784</v>
      </c>
      <c r="G12" s="76" t="n">
        <v>5184.422</v>
      </c>
      <c r="H12" s="76" t="n">
        <v>57452.362</v>
      </c>
      <c r="I12" s="76" t="n">
        <v>41672.417</v>
      </c>
      <c r="J12" s="76" t="n">
        <v>15779.945</v>
      </c>
    </row>
    <row r="13" customFormat="false" ht="9" hidden="false" customHeight="true" outlineLevel="0" collapsed="false">
      <c r="A13" s="75" t="n">
        <v>1996</v>
      </c>
      <c r="B13" s="76" t="n">
        <v>78715.982</v>
      </c>
      <c r="C13" s="76" t="n">
        <v>-5359.436</v>
      </c>
      <c r="D13" s="76" t="n">
        <v>73356.546</v>
      </c>
      <c r="E13" s="76" t="n">
        <v>10497.786</v>
      </c>
      <c r="F13" s="76" t="n">
        <v>62858.76</v>
      </c>
      <c r="G13" s="76" t="n">
        <v>5920.866</v>
      </c>
      <c r="H13" s="76" t="n">
        <v>56937.894</v>
      </c>
      <c r="I13" s="76" t="n">
        <v>41406.633</v>
      </c>
      <c r="J13" s="76" t="n">
        <v>15531.261</v>
      </c>
    </row>
    <row r="14" customFormat="false" ht="9" hidden="false" customHeight="true" outlineLevel="0" collapsed="false">
      <c r="A14" s="75" t="n">
        <v>1997</v>
      </c>
      <c r="B14" s="76" t="n">
        <v>77719.297</v>
      </c>
      <c r="C14" s="76" t="n">
        <v>-5336.89700000001</v>
      </c>
      <c r="D14" s="76" t="n">
        <v>72382.4</v>
      </c>
      <c r="E14" s="76" t="n">
        <v>10914.139</v>
      </c>
      <c r="F14" s="76" t="n">
        <v>61468.261</v>
      </c>
      <c r="G14" s="76" t="n">
        <v>5897.771</v>
      </c>
      <c r="H14" s="76" t="n">
        <v>55570.49</v>
      </c>
      <c r="I14" s="76" t="n">
        <v>40578.652</v>
      </c>
      <c r="J14" s="76" t="n">
        <v>14991.838</v>
      </c>
    </row>
    <row r="15" customFormat="false" ht="9" hidden="false" customHeight="true" outlineLevel="0" collapsed="false">
      <c r="A15" s="75" t="n">
        <v>1998</v>
      </c>
      <c r="B15" s="76" t="n">
        <v>77576.333</v>
      </c>
      <c r="C15" s="76" t="n">
        <v>-5653.757</v>
      </c>
      <c r="D15" s="76" t="n">
        <v>71922.576</v>
      </c>
      <c r="E15" s="76" t="n">
        <v>11316.997</v>
      </c>
      <c r="F15" s="76" t="n">
        <v>60605.579</v>
      </c>
      <c r="G15" s="76" t="n">
        <v>5999.779</v>
      </c>
      <c r="H15" s="76" t="n">
        <v>54605.8</v>
      </c>
      <c r="I15" s="76" t="n">
        <v>40498.154</v>
      </c>
      <c r="J15" s="76" t="n">
        <v>14107.646</v>
      </c>
    </row>
    <row r="16" customFormat="false" ht="9" hidden="false" customHeight="true" outlineLevel="0" collapsed="false">
      <c r="A16" s="75" t="n">
        <v>1999</v>
      </c>
      <c r="B16" s="76" t="n">
        <v>77945.961</v>
      </c>
      <c r="C16" s="76" t="n">
        <v>-5265.42899999999</v>
      </c>
      <c r="D16" s="76" t="n">
        <v>72680.532</v>
      </c>
      <c r="E16" s="76" t="n">
        <v>11652.8</v>
      </c>
      <c r="F16" s="76" t="n">
        <v>61027.732</v>
      </c>
      <c r="G16" s="76" t="n">
        <v>6532.08500000001</v>
      </c>
      <c r="H16" s="76" t="n">
        <v>54495.647</v>
      </c>
      <c r="I16" s="76" t="n">
        <v>40953.628</v>
      </c>
      <c r="J16" s="76" t="n">
        <v>13542.019</v>
      </c>
    </row>
    <row r="17" customFormat="false" ht="13.5" hidden="false" customHeight="true" outlineLevel="0" collapsed="false">
      <c r="A17" s="75" t="n">
        <v>2000</v>
      </c>
      <c r="B17" s="76" t="n">
        <v>78381.78</v>
      </c>
      <c r="C17" s="76" t="n">
        <v>-5293.47199999999</v>
      </c>
      <c r="D17" s="76" t="n">
        <v>73088.308</v>
      </c>
      <c r="E17" s="76" t="n">
        <v>12128.747</v>
      </c>
      <c r="F17" s="76" t="n">
        <v>60959.561</v>
      </c>
      <c r="G17" s="76" t="n">
        <v>6654.144</v>
      </c>
      <c r="H17" s="76" t="n">
        <v>54305.417</v>
      </c>
      <c r="I17" s="76" t="n">
        <v>41664.534</v>
      </c>
      <c r="J17" s="76" t="n">
        <v>12640.883</v>
      </c>
    </row>
    <row r="18" customFormat="false" ht="9" hidden="false" customHeight="true" outlineLevel="0" collapsed="false">
      <c r="A18" s="75" t="n">
        <v>2001</v>
      </c>
      <c r="B18" s="76" t="n">
        <v>78685.96</v>
      </c>
      <c r="C18" s="76" t="n">
        <v>-6132.62700000001</v>
      </c>
      <c r="D18" s="76" t="n">
        <v>72553.333</v>
      </c>
      <c r="E18" s="76" t="n">
        <v>12356.25</v>
      </c>
      <c r="F18" s="76" t="n">
        <v>60197.083</v>
      </c>
      <c r="G18" s="76" t="n">
        <v>6668.696</v>
      </c>
      <c r="H18" s="76" t="n">
        <v>53528.387</v>
      </c>
      <c r="I18" s="76" t="n">
        <v>41547.604</v>
      </c>
      <c r="J18" s="76" t="n">
        <v>11980.783</v>
      </c>
    </row>
    <row r="19" customFormat="false" ht="9" hidden="false" customHeight="true" outlineLevel="0" collapsed="false">
      <c r="A19" s="75" t="n">
        <v>2002</v>
      </c>
      <c r="B19" s="76" t="n">
        <v>78687.767</v>
      </c>
      <c r="C19" s="76" t="n">
        <v>-6400.974</v>
      </c>
      <c r="D19" s="76" t="n">
        <v>72286.793</v>
      </c>
      <c r="E19" s="76" t="n">
        <v>12368.223</v>
      </c>
      <c r="F19" s="76" t="n">
        <v>59918.57</v>
      </c>
      <c r="G19" s="76" t="n">
        <v>6896.814</v>
      </c>
      <c r="H19" s="76" t="n">
        <v>53021.756</v>
      </c>
      <c r="I19" s="76" t="n">
        <v>40856.265</v>
      </c>
      <c r="J19" s="76" t="n">
        <v>12165.491</v>
      </c>
    </row>
    <row r="20" customFormat="false" ht="9" hidden="false" customHeight="true" outlineLevel="0" collapsed="false">
      <c r="A20" s="75" t="n">
        <v>2003</v>
      </c>
      <c r="B20" s="76" t="n">
        <v>77950.159</v>
      </c>
      <c r="C20" s="76" t="n">
        <v>-5748.658</v>
      </c>
      <c r="D20" s="76" t="n">
        <v>72201.501</v>
      </c>
      <c r="E20" s="76" t="n">
        <v>12132.338</v>
      </c>
      <c r="F20" s="76" t="n">
        <v>60069.163</v>
      </c>
      <c r="G20" s="76" t="n">
        <v>7287.222</v>
      </c>
      <c r="H20" s="76" t="n">
        <v>52781.941</v>
      </c>
      <c r="I20" s="76" t="n">
        <v>40016.72</v>
      </c>
      <c r="J20" s="76" t="n">
        <v>12765.221</v>
      </c>
    </row>
    <row r="21" customFormat="false" ht="9" hidden="false" customHeight="true" outlineLevel="0" collapsed="false">
      <c r="A21" s="75" t="n">
        <v>2004</v>
      </c>
      <c r="B21" s="76" t="n">
        <v>78301.336</v>
      </c>
      <c r="C21" s="76" t="n">
        <v>-5196.739</v>
      </c>
      <c r="D21" s="76" t="n">
        <v>73104.597</v>
      </c>
      <c r="E21" s="76" t="n">
        <v>12084.772</v>
      </c>
      <c r="F21" s="76" t="n">
        <v>61019.825</v>
      </c>
      <c r="G21" s="76" t="n">
        <v>7177.797</v>
      </c>
      <c r="H21" s="76" t="n">
        <v>53842.028</v>
      </c>
      <c r="I21" s="76" t="n">
        <v>39815.714</v>
      </c>
      <c r="J21" s="76" t="n">
        <v>14026.314</v>
      </c>
    </row>
    <row r="22" customFormat="false" ht="13.5" hidden="false" customHeight="true" outlineLevel="0" collapsed="false">
      <c r="A22" s="75" t="n">
        <v>2005</v>
      </c>
      <c r="B22" s="76" t="n">
        <v>78862.435</v>
      </c>
      <c r="C22" s="76" t="n">
        <v>-5742.5</v>
      </c>
      <c r="D22" s="76" t="n">
        <v>73119.935</v>
      </c>
      <c r="E22" s="76" t="n">
        <v>12134.022</v>
      </c>
      <c r="F22" s="76" t="n">
        <v>60985.913</v>
      </c>
      <c r="G22" s="76" t="n">
        <v>7401.524</v>
      </c>
      <c r="H22" s="76" t="n">
        <v>53584.389</v>
      </c>
      <c r="I22" s="76" t="n">
        <v>38998.291</v>
      </c>
      <c r="J22" s="76" t="n">
        <v>14586.098</v>
      </c>
    </row>
    <row r="23" customFormat="false" ht="13.5" hidden="false" customHeight="true" outlineLevel="0" collapsed="false">
      <c r="A23" s="75"/>
      <c r="B23" s="72" t="s">
        <v>8</v>
      </c>
      <c r="C23" s="72"/>
      <c r="D23" s="72"/>
      <c r="E23" s="72"/>
      <c r="F23" s="72"/>
      <c r="G23" s="72"/>
      <c r="H23" s="72"/>
      <c r="I23" s="72"/>
      <c r="J23" s="72"/>
    </row>
    <row r="24" customFormat="false" ht="9" hidden="false" customHeight="true" outlineLevel="0" collapsed="false">
      <c r="A24" s="75" t="n">
        <v>1992</v>
      </c>
      <c r="B24" s="77" t="n">
        <v>10.0397950271342</v>
      </c>
      <c r="C24" s="94" t="s">
        <v>119</v>
      </c>
      <c r="D24" s="78" t="n">
        <v>7.98470945096079</v>
      </c>
      <c r="E24" s="78" t="n">
        <v>9.2067630020622</v>
      </c>
      <c r="F24" s="78" t="n">
        <v>7.79284491875593</v>
      </c>
      <c r="G24" s="78" t="n">
        <v>30.9621754414209</v>
      </c>
      <c r="H24" s="78" t="n">
        <v>6.13636829910624</v>
      </c>
      <c r="I24" s="78" t="n">
        <v>8.72962807984281</v>
      </c>
      <c r="J24" s="78" t="n">
        <v>-0.468106236991915</v>
      </c>
    </row>
    <row r="25" customFormat="false" ht="9" hidden="false" customHeight="true" outlineLevel="0" collapsed="false">
      <c r="A25" s="75" t="n">
        <v>1993</v>
      </c>
      <c r="B25" s="77" t="n">
        <v>7.23334619416809</v>
      </c>
      <c r="C25" s="94" t="s">
        <v>119</v>
      </c>
      <c r="D25" s="78" t="n">
        <v>5.64408741910336</v>
      </c>
      <c r="E25" s="78" t="n">
        <v>6.67890535884257</v>
      </c>
      <c r="F25" s="78" t="n">
        <v>5.47948810882805</v>
      </c>
      <c r="G25" s="78" t="n">
        <v>19.0141597791726</v>
      </c>
      <c r="H25" s="78" t="n">
        <v>4.2854966838788</v>
      </c>
      <c r="I25" s="78" t="n">
        <v>5.61317856713097</v>
      </c>
      <c r="J25" s="78" t="n">
        <v>0.591709162104607</v>
      </c>
    </row>
    <row r="26" customFormat="false" ht="9" hidden="false" customHeight="true" outlineLevel="0" collapsed="false">
      <c r="A26" s="75" t="n">
        <v>1994</v>
      </c>
      <c r="B26" s="77" t="n">
        <v>3.45062617804277</v>
      </c>
      <c r="C26" s="94" t="s">
        <v>119</v>
      </c>
      <c r="D26" s="78" t="n">
        <v>3.81815749593213</v>
      </c>
      <c r="E26" s="78" t="n">
        <v>4.17154260298828</v>
      </c>
      <c r="F26" s="78" t="n">
        <v>3.76130849432175</v>
      </c>
      <c r="G26" s="78" t="n">
        <v>3.586911413446</v>
      </c>
      <c r="H26" s="78" t="n">
        <v>3.77886618586952</v>
      </c>
      <c r="I26" s="78" t="n">
        <v>2.02113690281445</v>
      </c>
      <c r="J26" s="78" t="n">
        <v>8.91322001975759</v>
      </c>
    </row>
    <row r="27" customFormat="false" ht="13.5" hidden="false" customHeight="true" outlineLevel="0" collapsed="false">
      <c r="A27" s="75" t="n">
        <v>1995</v>
      </c>
      <c r="B27" s="77" t="n">
        <v>3.31159964663779</v>
      </c>
      <c r="C27" s="94" t="s">
        <v>119</v>
      </c>
      <c r="D27" s="78" t="n">
        <v>3.41207706508872</v>
      </c>
      <c r="E27" s="78" t="n">
        <v>4.03994066600117</v>
      </c>
      <c r="F27" s="78" t="n">
        <v>3.3106734212621</v>
      </c>
      <c r="G27" s="78" t="n">
        <v>-6.35639149595951</v>
      </c>
      <c r="H27" s="78" t="n">
        <v>4.28211972783213</v>
      </c>
      <c r="I27" s="78" t="n">
        <v>3.28425628792881</v>
      </c>
      <c r="J27" s="78" t="n">
        <v>7.01244556367099</v>
      </c>
    </row>
    <row r="28" customFormat="false" ht="9" hidden="false" customHeight="true" outlineLevel="0" collapsed="false">
      <c r="A28" s="75" t="n">
        <v>1996</v>
      </c>
      <c r="B28" s="77" t="n">
        <v>-1.50268132346211</v>
      </c>
      <c r="C28" s="94" t="s">
        <v>119</v>
      </c>
      <c r="D28" s="78" t="n">
        <v>0.730723483740007</v>
      </c>
      <c r="E28" s="78" t="n">
        <v>3.0445687151372</v>
      </c>
      <c r="F28" s="78" t="n">
        <v>0.354386010622761</v>
      </c>
      <c r="G28" s="78" t="n">
        <v>14.2049393355711</v>
      </c>
      <c r="H28" s="78" t="n">
        <v>-0.895468840776289</v>
      </c>
      <c r="I28" s="78" t="n">
        <v>-0.637793579383697</v>
      </c>
      <c r="J28" s="78" t="n">
        <v>-1.57594972606051</v>
      </c>
    </row>
    <row r="29" customFormat="false" ht="9" hidden="false" customHeight="true" outlineLevel="0" collapsed="false">
      <c r="A29" s="75" t="n">
        <v>1997</v>
      </c>
      <c r="B29" s="77" t="n">
        <v>-1.26617870307454</v>
      </c>
      <c r="C29" s="94" t="s">
        <v>119</v>
      </c>
      <c r="D29" s="78" t="n">
        <v>-1.3279605612838</v>
      </c>
      <c r="E29" s="78" t="n">
        <v>3.96610294780251</v>
      </c>
      <c r="F29" s="78" t="n">
        <v>-2.21210058868486</v>
      </c>
      <c r="G29" s="78" t="n">
        <v>-0.390061183617419</v>
      </c>
      <c r="H29" s="78" t="n">
        <v>-2.40157108726221</v>
      </c>
      <c r="I29" s="78" t="n">
        <v>-1.99963373018038</v>
      </c>
      <c r="J29" s="78" t="n">
        <v>-3.47314361660655</v>
      </c>
    </row>
    <row r="30" customFormat="false" ht="9" hidden="false" customHeight="true" outlineLevel="0" collapsed="false">
      <c r="A30" s="75" t="n">
        <v>1998</v>
      </c>
      <c r="B30" s="77" t="n">
        <v>-0.183949167733729</v>
      </c>
      <c r="C30" s="94" t="s">
        <v>119</v>
      </c>
      <c r="D30" s="78" t="n">
        <v>-0.635270452485685</v>
      </c>
      <c r="E30" s="78" t="n">
        <v>3.69115694788201</v>
      </c>
      <c r="F30" s="78" t="n">
        <v>-1.40345925842932</v>
      </c>
      <c r="G30" s="78" t="n">
        <v>1.72960259053792</v>
      </c>
      <c r="H30" s="78" t="n">
        <v>-1.73597533511041</v>
      </c>
      <c r="I30" s="78" t="n">
        <v>-0.198375244204769</v>
      </c>
      <c r="J30" s="78" t="n">
        <v>-5.89782253516877</v>
      </c>
    </row>
    <row r="31" customFormat="false" ht="9" hidden="false" customHeight="true" outlineLevel="0" collapsed="false">
      <c r="A31" s="75" t="n">
        <v>1999</v>
      </c>
      <c r="B31" s="77" t="n">
        <v>0.476470059496108</v>
      </c>
      <c r="C31" s="94" t="s">
        <v>119</v>
      </c>
      <c r="D31" s="78" t="n">
        <v>1.05384990659958</v>
      </c>
      <c r="E31" s="78" t="n">
        <v>2.96724475583055</v>
      </c>
      <c r="F31" s="78" t="n">
        <v>0.696557985198027</v>
      </c>
      <c r="G31" s="78" t="n">
        <v>8.87209345544247</v>
      </c>
      <c r="H31" s="78" t="n">
        <v>-0.201723992689423</v>
      </c>
      <c r="I31" s="78" t="n">
        <v>1.12467842361406</v>
      </c>
      <c r="J31" s="78" t="n">
        <v>-4.00936485080501</v>
      </c>
    </row>
    <row r="32" customFormat="false" ht="13.5" hidden="false" customHeight="true" outlineLevel="0" collapsed="false">
      <c r="A32" s="75" t="n">
        <v>2000</v>
      </c>
      <c r="B32" s="77" t="n">
        <v>0.559129677033553</v>
      </c>
      <c r="C32" s="94" t="s">
        <v>119</v>
      </c>
      <c r="D32" s="78" t="n">
        <v>0.561052580077416</v>
      </c>
      <c r="E32" s="78" t="n">
        <v>4.08440031580393</v>
      </c>
      <c r="F32" s="78" t="n">
        <v>-0.111704954069083</v>
      </c>
      <c r="G32" s="78" t="n">
        <v>1.86860703741598</v>
      </c>
      <c r="H32" s="78" t="n">
        <v>-0.349073752624676</v>
      </c>
      <c r="I32" s="78" t="n">
        <v>1.73588039623742</v>
      </c>
      <c r="J32" s="78" t="n">
        <v>-6.65436963277041</v>
      </c>
    </row>
    <row r="33" customFormat="false" ht="9" hidden="false" customHeight="true" outlineLevel="0" collapsed="false">
      <c r="A33" s="75" t="n">
        <v>2001</v>
      </c>
      <c r="B33" s="77" t="n">
        <v>0.388074881688084</v>
      </c>
      <c r="C33" s="94" t="s">
        <v>119</v>
      </c>
      <c r="D33" s="78" t="n">
        <v>-0.731957018351011</v>
      </c>
      <c r="E33" s="78" t="n">
        <v>1.87573374232311</v>
      </c>
      <c r="F33" s="78" t="n">
        <v>-1.25079312825103</v>
      </c>
      <c r="G33" s="78" t="n">
        <v>0.218690788777593</v>
      </c>
      <c r="H33" s="78" t="n">
        <v>-1.43085173252605</v>
      </c>
      <c r="I33" s="78" t="n">
        <v>-0.280646364603527</v>
      </c>
      <c r="J33" s="78" t="n">
        <v>-5.22194533404033</v>
      </c>
    </row>
    <row r="34" customFormat="false" ht="9" hidden="false" customHeight="true" outlineLevel="0" collapsed="false">
      <c r="A34" s="75" t="n">
        <v>2002</v>
      </c>
      <c r="B34" s="77" t="n">
        <v>0.00229647067912708</v>
      </c>
      <c r="C34" s="94" t="s">
        <v>119</v>
      </c>
      <c r="D34" s="78" t="n">
        <v>-0.367371130972018</v>
      </c>
      <c r="E34" s="78" t="n">
        <v>0.0968983308042368</v>
      </c>
      <c r="F34" s="78" t="n">
        <v>-0.462668598078082</v>
      </c>
      <c r="G34" s="78" t="n">
        <v>3.42072873017456</v>
      </c>
      <c r="H34" s="78" t="n">
        <v>-0.946471635694905</v>
      </c>
      <c r="I34" s="78" t="n">
        <v>-1.66396839634844</v>
      </c>
      <c r="J34" s="78" t="n">
        <v>1.5417022409971</v>
      </c>
    </row>
    <row r="35" customFormat="false" ht="9" hidden="false" customHeight="true" outlineLevel="0" collapsed="false">
      <c r="A35" s="75" t="n">
        <v>2003</v>
      </c>
      <c r="B35" s="77" t="n">
        <v>-0.937385858210988</v>
      </c>
      <c r="C35" s="94" t="s">
        <v>119</v>
      </c>
      <c r="D35" s="78" t="n">
        <v>-0.117991124602796</v>
      </c>
      <c r="E35" s="78" t="n">
        <v>-1.90718585846973</v>
      </c>
      <c r="F35" s="78" t="n">
        <v>0.251329429257069</v>
      </c>
      <c r="G35" s="78" t="n">
        <v>5.66070072355154</v>
      </c>
      <c r="H35" s="78" t="n">
        <v>-0.452295469052359</v>
      </c>
      <c r="I35" s="78" t="n">
        <v>-2.05487457064419</v>
      </c>
      <c r="J35" s="78" t="n">
        <v>4.92976403500684</v>
      </c>
    </row>
    <row r="36" customFormat="false" ht="9" hidden="false" customHeight="true" outlineLevel="0" collapsed="false">
      <c r="A36" s="75" t="n">
        <v>2004</v>
      </c>
      <c r="B36" s="77" t="n">
        <v>0.450514796255888</v>
      </c>
      <c r="C36" s="94" t="s">
        <v>119</v>
      </c>
      <c r="D36" s="78" t="n">
        <v>1.25079948130163</v>
      </c>
      <c r="E36" s="78" t="n">
        <v>-0.39205963434253</v>
      </c>
      <c r="F36" s="78" t="n">
        <v>1.58261236301894</v>
      </c>
      <c r="G36" s="78" t="n">
        <v>-1.50160102162393</v>
      </c>
      <c r="H36" s="78" t="n">
        <v>2.00842746575007</v>
      </c>
      <c r="I36" s="78" t="n">
        <v>-0.502305036494747</v>
      </c>
      <c r="J36" s="78" t="n">
        <v>9.87913174397843</v>
      </c>
    </row>
    <row r="37" customFormat="false" ht="13.5" hidden="false" customHeight="true" outlineLevel="0" collapsed="false">
      <c r="A37" s="75" t="n">
        <v>2005</v>
      </c>
      <c r="B37" s="77" t="n">
        <v>0.716589305704815</v>
      </c>
      <c r="C37" s="94" t="s">
        <v>119</v>
      </c>
      <c r="D37" s="78" t="n">
        <v>0.0209808967280196</v>
      </c>
      <c r="E37" s="78" t="n">
        <v>0.407537684616628</v>
      </c>
      <c r="F37" s="78" t="n">
        <v>-0.0555753806242336</v>
      </c>
      <c r="G37" s="78" t="n">
        <v>3.1169312812831</v>
      </c>
      <c r="H37" s="78" t="n">
        <v>-0.47850909330532</v>
      </c>
      <c r="I37" s="78" t="n">
        <v>-2.05301605290816</v>
      </c>
      <c r="J37" s="78" t="n">
        <v>3.99095585625709</v>
      </c>
    </row>
    <row r="38" customFormat="false" ht="13.5" hidden="false" customHeight="true" outlineLevel="0" collapsed="false">
      <c r="A38" s="75"/>
      <c r="B38" s="72" t="s">
        <v>100</v>
      </c>
      <c r="C38" s="72"/>
      <c r="D38" s="72"/>
      <c r="E38" s="72"/>
      <c r="F38" s="72"/>
      <c r="G38" s="72"/>
      <c r="H38" s="72"/>
      <c r="I38" s="72"/>
      <c r="J38" s="72"/>
    </row>
    <row r="39" customFormat="false" ht="9" hidden="false" customHeight="true" outlineLevel="0" collapsed="false">
      <c r="A39" s="75" t="n">
        <v>1991</v>
      </c>
      <c r="B39" s="79" t="n">
        <v>80.8465602592847</v>
      </c>
      <c r="C39" s="94" t="s">
        <v>119</v>
      </c>
      <c r="D39" s="79" t="n">
        <v>81.3536373013314</v>
      </c>
      <c r="E39" s="79" t="n">
        <v>66.5241595030385</v>
      </c>
      <c r="F39" s="79" t="n">
        <v>84.3041668229861</v>
      </c>
      <c r="G39" s="79" t="n">
        <v>51.5324285137201</v>
      </c>
      <c r="H39" s="79" t="n">
        <v>88.3197490224594</v>
      </c>
      <c r="I39" s="79" t="n">
        <v>82.6593260349438</v>
      </c>
      <c r="J39" s="79" t="n">
        <v>106.976585417332</v>
      </c>
    </row>
    <row r="40" customFormat="false" ht="13.5" hidden="false" customHeight="true" outlineLevel="0" collapsed="false">
      <c r="A40" s="75" t="n">
        <v>1995</v>
      </c>
      <c r="B40" s="79" t="n">
        <v>101.958488311952</v>
      </c>
      <c r="C40" s="94" t="s">
        <v>119</v>
      </c>
      <c r="D40" s="79" t="n">
        <v>99.6389203591907</v>
      </c>
      <c r="E40" s="79" t="n">
        <v>83.9956262588378</v>
      </c>
      <c r="F40" s="79" t="n">
        <v>102.751369879452</v>
      </c>
      <c r="G40" s="79" t="n">
        <v>77.9126811803291</v>
      </c>
      <c r="H40" s="79" t="n">
        <v>105.794900718652</v>
      </c>
      <c r="I40" s="79" t="n">
        <v>100.01892016841</v>
      </c>
      <c r="J40" s="79" t="n">
        <v>124.832616518957</v>
      </c>
    </row>
    <row r="41" customFormat="false" ht="13.5" hidden="false" customHeight="true" outlineLevel="0" collapsed="false">
      <c r="A41" s="75" t="n">
        <v>2000</v>
      </c>
      <c r="B41" s="79" t="n">
        <v>100</v>
      </c>
      <c r="C41" s="94" t="s">
        <v>119</v>
      </c>
      <c r="D41" s="79" t="n">
        <v>100</v>
      </c>
      <c r="E41" s="79" t="n">
        <v>100</v>
      </c>
      <c r="F41" s="79" t="n">
        <v>100</v>
      </c>
      <c r="G41" s="79" t="n">
        <v>100</v>
      </c>
      <c r="H41" s="79" t="n">
        <v>100</v>
      </c>
      <c r="I41" s="79" t="n">
        <v>100</v>
      </c>
      <c r="J41" s="79" t="n">
        <v>100</v>
      </c>
    </row>
    <row r="42" customFormat="false" ht="9" hidden="false" customHeight="true" outlineLevel="0" collapsed="false">
      <c r="A42" s="75" t="n">
        <v>2001</v>
      </c>
      <c r="B42" s="79" t="n">
        <v>100.388074881688</v>
      </c>
      <c r="C42" s="94" t="s">
        <v>119</v>
      </c>
      <c r="D42" s="79" t="n">
        <v>99.268042981649</v>
      </c>
      <c r="E42" s="79" t="n">
        <v>101.875733742323</v>
      </c>
      <c r="F42" s="79" t="n">
        <v>98.749206871749</v>
      </c>
      <c r="G42" s="79" t="n">
        <v>100.218690788778</v>
      </c>
      <c r="H42" s="79" t="n">
        <v>98.569148267474</v>
      </c>
      <c r="I42" s="79" t="n">
        <v>99.7193536353965</v>
      </c>
      <c r="J42" s="79" t="n">
        <v>94.7780546659597</v>
      </c>
    </row>
    <row r="43" customFormat="false" ht="9" hidden="false" customHeight="true" outlineLevel="0" collapsed="false">
      <c r="A43" s="75" t="n">
        <v>2002</v>
      </c>
      <c r="B43" s="79" t="n">
        <v>100.390380264393</v>
      </c>
      <c r="C43" s="94" t="s">
        <v>119</v>
      </c>
      <c r="D43" s="79" t="n">
        <v>98.9033608494535</v>
      </c>
      <c r="E43" s="79" t="n">
        <v>101.974449627814</v>
      </c>
      <c r="F43" s="79" t="n">
        <v>98.2923253007022</v>
      </c>
      <c r="G43" s="79" t="n">
        <v>103.646900337594</v>
      </c>
      <c r="H43" s="79" t="n">
        <v>97.6362192375763</v>
      </c>
      <c r="I43" s="79" t="n">
        <v>98.0600551058605</v>
      </c>
      <c r="J43" s="79" t="n">
        <v>96.2392500587182</v>
      </c>
    </row>
    <row r="44" customFormat="false" ht="9" hidden="false" customHeight="true" outlineLevel="0" collapsed="false">
      <c r="A44" s="75" t="n">
        <v>2003</v>
      </c>
      <c r="B44" s="79" t="n">
        <v>99.4493350367904</v>
      </c>
      <c r="C44" s="94" t="s">
        <v>119</v>
      </c>
      <c r="D44" s="79" t="n">
        <v>98.7866636617173</v>
      </c>
      <c r="E44" s="79" t="n">
        <v>100.02960734526</v>
      </c>
      <c r="F44" s="79" t="n">
        <v>98.539362840884</v>
      </c>
      <c r="G44" s="79" t="n">
        <v>109.514041174943</v>
      </c>
      <c r="H44" s="79" t="n">
        <v>97.1946150418107</v>
      </c>
      <c r="I44" s="79" t="n">
        <v>96.0450439695305</v>
      </c>
      <c r="J44" s="79" t="n">
        <v>100.983617995673</v>
      </c>
    </row>
    <row r="45" customFormat="false" ht="9" hidden="false" customHeight="true" outlineLevel="0" collapsed="false">
      <c r="A45" s="75" t="n">
        <v>2004</v>
      </c>
      <c r="B45" s="79" t="n">
        <v>99.8973690059093</v>
      </c>
      <c r="C45" s="94" t="s">
        <v>119</v>
      </c>
      <c r="D45" s="79" t="n">
        <v>100.022286738393</v>
      </c>
      <c r="E45" s="79" t="n">
        <v>99.6374316324679</v>
      </c>
      <c r="F45" s="79" t="n">
        <v>100.098858979644</v>
      </c>
      <c r="G45" s="79" t="n">
        <v>107.869577213838</v>
      </c>
      <c r="H45" s="79" t="n">
        <v>99.1466983855404</v>
      </c>
      <c r="I45" s="79" t="n">
        <v>95.562604876368</v>
      </c>
      <c r="J45" s="79" t="n">
        <v>110.959922657302</v>
      </c>
    </row>
    <row r="46" customFormat="false" ht="13.5" hidden="false" customHeight="true" outlineLevel="0" collapsed="false">
      <c r="A46" s="75" t="n">
        <v>2005</v>
      </c>
      <c r="B46" s="79" t="n">
        <v>100.613222868886</v>
      </c>
      <c r="C46" s="94" t="s">
        <v>119</v>
      </c>
      <c r="D46" s="79" t="n">
        <v>100.043272311079</v>
      </c>
      <c r="E46" s="79" t="n">
        <v>100.043491714354</v>
      </c>
      <c r="F46" s="79" t="n">
        <v>100.043228657765</v>
      </c>
      <c r="G46" s="79" t="n">
        <v>111.231797809004</v>
      </c>
      <c r="H46" s="79" t="n">
        <v>98.6722724180536</v>
      </c>
      <c r="I46" s="79" t="n">
        <v>93.600689257679</v>
      </c>
      <c r="J46" s="79" t="n">
        <v>115.388284188692</v>
      </c>
    </row>
    <row r="47" customFormat="false" ht="13.5" hidden="false" customHeight="true" outlineLevel="0" collapsed="false">
      <c r="A47" s="75"/>
      <c r="B47" s="72" t="s">
        <v>120</v>
      </c>
      <c r="C47" s="72"/>
      <c r="D47" s="72"/>
      <c r="E47" s="72"/>
      <c r="F47" s="72"/>
      <c r="G47" s="72"/>
      <c r="H47" s="72"/>
      <c r="I47" s="72"/>
      <c r="J47" s="72"/>
    </row>
    <row r="48" customFormat="false" ht="9" hidden="false" customHeight="true" outlineLevel="0" collapsed="false">
      <c r="A48" s="75" t="n">
        <v>1991</v>
      </c>
      <c r="B48" s="79" t="n">
        <v>100</v>
      </c>
      <c r="C48" s="81" t="n">
        <v>-6.16859610459522</v>
      </c>
      <c r="D48" s="81" t="n">
        <v>93.8314038954048</v>
      </c>
      <c r="E48" s="81" t="n">
        <v>12.7326459906491</v>
      </c>
      <c r="F48" s="81" t="n">
        <v>81.0987579047557</v>
      </c>
      <c r="G48" s="81" t="n">
        <v>5.41123177110665</v>
      </c>
      <c r="H48" s="81" t="n">
        <v>75.687526133649</v>
      </c>
      <c r="I48" s="81" t="n">
        <v>54.3477688994581</v>
      </c>
      <c r="J48" s="81" t="n">
        <v>21.3397572341909</v>
      </c>
    </row>
    <row r="49" customFormat="false" ht="13.5" hidden="false" customHeight="true" outlineLevel="0" collapsed="false">
      <c r="A49" s="75" t="n">
        <v>1995</v>
      </c>
      <c r="B49" s="79" t="n">
        <v>100</v>
      </c>
      <c r="C49" s="81" t="n">
        <v>-8.87481740715647</v>
      </c>
      <c r="D49" s="81" t="n">
        <v>91.1251825928435</v>
      </c>
      <c r="E49" s="81" t="n">
        <v>12.7477664980857</v>
      </c>
      <c r="F49" s="81" t="n">
        <v>78.3774160947579</v>
      </c>
      <c r="G49" s="81" t="n">
        <v>6.48726793356467</v>
      </c>
      <c r="H49" s="81" t="n">
        <v>71.8901481611932</v>
      </c>
      <c r="I49" s="81" t="n">
        <v>52.1447008978504</v>
      </c>
      <c r="J49" s="81" t="n">
        <v>19.7454472633428</v>
      </c>
    </row>
    <row r="50" customFormat="false" ht="13.5" hidden="false" customHeight="true" outlineLevel="0" collapsed="false">
      <c r="A50" s="75" t="n">
        <v>2000</v>
      </c>
      <c r="B50" s="79" t="n">
        <v>100</v>
      </c>
      <c r="C50" s="81" t="n">
        <v>-6.75344703832957</v>
      </c>
      <c r="D50" s="81" t="n">
        <v>93.2465529616705</v>
      </c>
      <c r="E50" s="81" t="n">
        <v>15.4739366725277</v>
      </c>
      <c r="F50" s="81" t="n">
        <v>77.7726162891427</v>
      </c>
      <c r="G50" s="81" t="n">
        <v>8.48940149100977</v>
      </c>
      <c r="H50" s="81" t="n">
        <v>69.2832147981329</v>
      </c>
      <c r="I50" s="81" t="n">
        <v>53.1558915860293</v>
      </c>
      <c r="J50" s="81" t="n">
        <v>16.1273232121036</v>
      </c>
    </row>
    <row r="51" customFormat="false" ht="9" hidden="false" customHeight="true" outlineLevel="0" collapsed="false">
      <c r="A51" s="75" t="n">
        <v>2001</v>
      </c>
      <c r="B51" s="79" t="n">
        <v>100</v>
      </c>
      <c r="C51" s="81" t="n">
        <v>-7.79380082545858</v>
      </c>
      <c r="D51" s="81" t="n">
        <v>92.2061991745414</v>
      </c>
      <c r="E51" s="81" t="n">
        <v>15.7032461699648</v>
      </c>
      <c r="F51" s="81" t="n">
        <v>76.5029530045767</v>
      </c>
      <c r="G51" s="81" t="n">
        <v>8.47507738356372</v>
      </c>
      <c r="H51" s="81" t="n">
        <v>68.0278756210129</v>
      </c>
      <c r="I51" s="81" t="n">
        <v>52.8018009820303</v>
      </c>
      <c r="J51" s="81" t="n">
        <v>15.2260746389826</v>
      </c>
    </row>
    <row r="52" customFormat="false" ht="9" hidden="false" customHeight="true" outlineLevel="0" collapsed="false">
      <c r="A52" s="75" t="n">
        <v>2002</v>
      </c>
      <c r="B52" s="79" t="n">
        <v>100</v>
      </c>
      <c r="C52" s="81" t="n">
        <v>-8.13464944303223</v>
      </c>
      <c r="D52" s="81" t="n">
        <v>91.8653505569678</v>
      </c>
      <c r="E52" s="81" t="n">
        <v>15.7181013917958</v>
      </c>
      <c r="F52" s="81" t="n">
        <v>76.147249165172</v>
      </c>
      <c r="G52" s="81" t="n">
        <v>8.76478550979849</v>
      </c>
      <c r="H52" s="81" t="n">
        <v>67.3824636553735</v>
      </c>
      <c r="I52" s="81" t="n">
        <v>51.9220033274041</v>
      </c>
      <c r="J52" s="81" t="n">
        <v>15.4604603279694</v>
      </c>
    </row>
    <row r="53" customFormat="false" ht="9" hidden="false" customHeight="true" outlineLevel="0" collapsed="false">
      <c r="A53" s="75" t="n">
        <v>2003</v>
      </c>
      <c r="B53" s="79" t="n">
        <v>100</v>
      </c>
      <c r="C53" s="81" t="n">
        <v>-7.37478675316108</v>
      </c>
      <c r="D53" s="81" t="n">
        <v>92.6252132468389</v>
      </c>
      <c r="E53" s="81" t="n">
        <v>15.5642248273028</v>
      </c>
      <c r="F53" s="81" t="n">
        <v>77.0609884195361</v>
      </c>
      <c r="G53" s="81" t="n">
        <v>9.34856592146272</v>
      </c>
      <c r="H53" s="81" t="n">
        <v>67.7124224980734</v>
      </c>
      <c r="I53" s="81" t="n">
        <v>51.3362904109022</v>
      </c>
      <c r="J53" s="81" t="n">
        <v>16.3761320871712</v>
      </c>
    </row>
    <row r="54" customFormat="false" ht="9" hidden="false" customHeight="true" outlineLevel="0" collapsed="false">
      <c r="A54" s="75" t="n">
        <v>2004</v>
      </c>
      <c r="B54" s="79" t="n">
        <v>100</v>
      </c>
      <c r="C54" s="81" t="n">
        <v>-6.63684588983259</v>
      </c>
      <c r="D54" s="81" t="n">
        <v>93.3631541101674</v>
      </c>
      <c r="E54" s="81" t="n">
        <v>15.4336728047654</v>
      </c>
      <c r="F54" s="81" t="n">
        <v>77.929481305402</v>
      </c>
      <c r="G54" s="81" t="n">
        <v>9.16688956622656</v>
      </c>
      <c r="H54" s="81" t="n">
        <v>68.7625917391754</v>
      </c>
      <c r="I54" s="81" t="n">
        <v>50.8493418298763</v>
      </c>
      <c r="J54" s="81" t="n">
        <v>17.9132499092991</v>
      </c>
    </row>
    <row r="55" customFormat="false" ht="13.5" hidden="false" customHeight="true" outlineLevel="0" collapsed="false">
      <c r="A55" s="75" t="n">
        <v>2005</v>
      </c>
      <c r="B55" s="79" t="n">
        <v>100</v>
      </c>
      <c r="C55" s="81" t="n">
        <v>-7.28166712072738</v>
      </c>
      <c r="D55" s="81" t="n">
        <v>92.7183328792726</v>
      </c>
      <c r="E55" s="81" t="n">
        <v>15.3863141557828</v>
      </c>
      <c r="F55" s="81" t="n">
        <v>77.3320187234898</v>
      </c>
      <c r="G55" s="81" t="n">
        <v>9.38536072339131</v>
      </c>
      <c r="H55" s="81" t="n">
        <v>67.9466580000985</v>
      </c>
      <c r="I55" s="81" t="n">
        <v>49.4510358448861</v>
      </c>
      <c r="J55" s="81" t="n">
        <v>18.4956221552124</v>
      </c>
    </row>
    <row r="56" customFormat="false" ht="13.5" hidden="false" customHeight="true" outlineLevel="0" collapsed="false">
      <c r="A56" s="75"/>
      <c r="B56" s="72" t="s">
        <v>102</v>
      </c>
      <c r="C56" s="72"/>
      <c r="D56" s="72"/>
      <c r="E56" s="72"/>
      <c r="F56" s="72"/>
      <c r="G56" s="72"/>
      <c r="H56" s="72"/>
      <c r="I56" s="72"/>
      <c r="J56" s="72"/>
    </row>
    <row r="57" customFormat="false" ht="9" hidden="false" customHeight="true" outlineLevel="0" collapsed="false">
      <c r="A57" s="75" t="n">
        <v>1991</v>
      </c>
      <c r="B57" s="82" t="n">
        <v>4.1</v>
      </c>
      <c r="C57" s="94" t="s">
        <v>119</v>
      </c>
      <c r="D57" s="82" t="n">
        <v>3.9</v>
      </c>
      <c r="E57" s="82" t="n">
        <v>3.8</v>
      </c>
      <c r="F57" s="82" t="n">
        <v>3.9</v>
      </c>
      <c r="G57" s="82" t="n">
        <v>2.5</v>
      </c>
      <c r="H57" s="82" t="n">
        <v>4</v>
      </c>
      <c r="I57" s="82" t="n">
        <v>4.1</v>
      </c>
      <c r="J57" s="82" t="n">
        <v>3.9</v>
      </c>
    </row>
    <row r="58" customFormat="false" ht="13.5" hidden="false" customHeight="true" outlineLevel="0" collapsed="false">
      <c r="A58" s="75" t="n">
        <v>1995</v>
      </c>
      <c r="B58" s="82" t="n">
        <v>4.3</v>
      </c>
      <c r="C58" s="94" t="s">
        <v>119</v>
      </c>
      <c r="D58" s="82" t="n">
        <v>4</v>
      </c>
      <c r="E58" s="82" t="n">
        <v>3.8</v>
      </c>
      <c r="F58" s="82" t="n">
        <v>4</v>
      </c>
      <c r="G58" s="82" t="n">
        <v>3.1</v>
      </c>
      <c r="H58" s="82" t="n">
        <v>4.1</v>
      </c>
      <c r="I58" s="82" t="n">
        <v>4.2</v>
      </c>
      <c r="J58" s="82" t="n">
        <v>3.9</v>
      </c>
    </row>
    <row r="59" customFormat="false" ht="13.5" hidden="false" customHeight="true" outlineLevel="0" collapsed="false">
      <c r="A59" s="75" t="n">
        <v>2000</v>
      </c>
      <c r="B59" s="82" t="n">
        <v>3.8</v>
      </c>
      <c r="C59" s="94" t="s">
        <v>119</v>
      </c>
      <c r="D59" s="82" t="n">
        <v>3.6</v>
      </c>
      <c r="E59" s="82" t="n">
        <v>3.9</v>
      </c>
      <c r="F59" s="82" t="n">
        <v>3.5</v>
      </c>
      <c r="G59" s="82" t="n">
        <v>3.2</v>
      </c>
      <c r="H59" s="82" t="n">
        <v>3.6</v>
      </c>
      <c r="I59" s="82" t="n">
        <v>3.8</v>
      </c>
      <c r="J59" s="82" t="n">
        <v>3</v>
      </c>
    </row>
    <row r="60" customFormat="false" ht="9" hidden="false" customHeight="true" outlineLevel="0" collapsed="false">
      <c r="A60" s="75" t="n">
        <v>2001</v>
      </c>
      <c r="B60" s="82" t="n">
        <v>3.7</v>
      </c>
      <c r="C60" s="94" t="s">
        <v>119</v>
      </c>
      <c r="D60" s="82" t="n">
        <v>3.5</v>
      </c>
      <c r="E60" s="82" t="n">
        <v>3.9</v>
      </c>
      <c r="F60" s="82" t="n">
        <v>3.4</v>
      </c>
      <c r="G60" s="82" t="n">
        <v>3.1</v>
      </c>
      <c r="H60" s="82" t="n">
        <v>3.4</v>
      </c>
      <c r="I60" s="82" t="n">
        <v>3.7</v>
      </c>
      <c r="J60" s="82" t="n">
        <v>2.7</v>
      </c>
    </row>
    <row r="61" customFormat="false" ht="9" hidden="false" customHeight="true" outlineLevel="0" collapsed="false">
      <c r="A61" s="75" t="n">
        <v>2002</v>
      </c>
      <c r="B61" s="82" t="n">
        <v>3.7</v>
      </c>
      <c r="C61" s="94" t="s">
        <v>119</v>
      </c>
      <c r="D61" s="82" t="n">
        <v>3.4</v>
      </c>
      <c r="E61" s="82" t="n">
        <v>3.8</v>
      </c>
      <c r="F61" s="82" t="n">
        <v>3.3</v>
      </c>
      <c r="G61" s="82" t="n">
        <v>3.2</v>
      </c>
      <c r="H61" s="82" t="n">
        <v>3.4</v>
      </c>
      <c r="I61" s="82" t="n">
        <v>3.6</v>
      </c>
      <c r="J61" s="82" t="n">
        <v>2.7</v>
      </c>
    </row>
    <row r="62" customFormat="false" ht="9" hidden="false" customHeight="true" outlineLevel="0" collapsed="false">
      <c r="A62" s="75" t="n">
        <v>2003</v>
      </c>
      <c r="B62" s="82" t="n">
        <v>3.6</v>
      </c>
      <c r="C62" s="94" t="s">
        <v>119</v>
      </c>
      <c r="D62" s="82" t="n">
        <v>3.4</v>
      </c>
      <c r="E62" s="82" t="n">
        <v>3.8</v>
      </c>
      <c r="F62" s="82" t="n">
        <v>3.3</v>
      </c>
      <c r="G62" s="82" t="n">
        <v>3.2</v>
      </c>
      <c r="H62" s="82" t="n">
        <v>3.3</v>
      </c>
      <c r="I62" s="82" t="n">
        <v>3.5</v>
      </c>
      <c r="J62" s="82" t="n">
        <v>2.7</v>
      </c>
    </row>
    <row r="63" customFormat="false" ht="9" hidden="false" customHeight="true" outlineLevel="0" collapsed="false">
      <c r="A63" s="75" t="n">
        <v>2004</v>
      </c>
      <c r="B63" s="82" t="n">
        <v>3.5</v>
      </c>
      <c r="C63" s="94" t="s">
        <v>119</v>
      </c>
      <c r="D63" s="82" t="n">
        <v>3.3</v>
      </c>
      <c r="E63" s="82" t="n">
        <v>3.7</v>
      </c>
      <c r="F63" s="82" t="n">
        <v>3.2</v>
      </c>
      <c r="G63" s="82" t="n">
        <v>3.1</v>
      </c>
      <c r="H63" s="82" t="n">
        <v>3.3</v>
      </c>
      <c r="I63" s="82" t="n">
        <v>3.5</v>
      </c>
      <c r="J63" s="82" t="n">
        <v>2.7</v>
      </c>
    </row>
    <row r="64" customFormat="false" ht="13.5" hidden="false" customHeight="true" outlineLevel="0" collapsed="false">
      <c r="A64" s="75" t="n">
        <v>2005</v>
      </c>
      <c r="B64" s="82" t="n">
        <v>3.5</v>
      </c>
      <c r="C64" s="94" t="s">
        <v>119</v>
      </c>
      <c r="D64" s="82" t="n">
        <v>3.3</v>
      </c>
      <c r="E64" s="82" t="n">
        <v>3.6</v>
      </c>
      <c r="F64" s="82" t="n">
        <v>3.2</v>
      </c>
      <c r="G64" s="82" t="n">
        <v>3.1</v>
      </c>
      <c r="H64" s="82" t="n">
        <v>3.2</v>
      </c>
      <c r="I64" s="82" t="n">
        <v>3.5</v>
      </c>
      <c r="J64" s="82" t="n">
        <v>2.7</v>
      </c>
    </row>
    <row r="65" s="91" customFormat="true" ht="33" hidden="false" customHeight="true" outlineLevel="0" collapsed="false">
      <c r="A65" s="96" t="s">
        <v>134</v>
      </c>
      <c r="B65" s="96"/>
      <c r="C65" s="96"/>
      <c r="D65" s="96"/>
      <c r="E65" s="96"/>
      <c r="F65" s="96"/>
      <c r="G65" s="96"/>
      <c r="H65" s="96"/>
      <c r="I65" s="96"/>
      <c r="J65" s="96"/>
    </row>
    <row r="66" customFormat="false" ht="12" hidden="false" customHeight="true" outlineLevel="0" collapsed="false">
      <c r="B66" s="83"/>
      <c r="C66" s="83"/>
      <c r="D66" s="83"/>
      <c r="E66" s="83"/>
      <c r="F66" s="83"/>
      <c r="G66" s="83"/>
      <c r="H66" s="83"/>
      <c r="I66" s="83"/>
      <c r="J66" s="83"/>
    </row>
    <row r="67" customFormat="false" ht="12" hidden="false" customHeight="true" outlineLevel="0" collapsed="false">
      <c r="B67" s="83"/>
      <c r="C67" s="83"/>
      <c r="D67" s="83"/>
      <c r="E67" s="83"/>
      <c r="F67" s="83"/>
      <c r="G67" s="83"/>
      <c r="H67" s="83"/>
      <c r="I67" s="83"/>
      <c r="J67" s="83"/>
    </row>
    <row r="72" customFormat="false" ht="12" hidden="false" customHeight="true" outlineLevel="0" collapsed="false">
      <c r="C72" s="85"/>
    </row>
  </sheetData>
  <mergeCells count="14">
    <mergeCell ref="A3:A5"/>
    <mergeCell ref="B3:B4"/>
    <mergeCell ref="C3:C4"/>
    <mergeCell ref="D3:D4"/>
    <mergeCell ref="E3:E4"/>
    <mergeCell ref="F3:F4"/>
    <mergeCell ref="G3:G4"/>
    <mergeCell ref="H3:J3"/>
    <mergeCell ref="B7:J7"/>
    <mergeCell ref="B23:J23"/>
    <mergeCell ref="B38:J38"/>
    <mergeCell ref="B47:J47"/>
    <mergeCell ref="B56:J56"/>
    <mergeCell ref="A65:J65"/>
  </mergeCells>
  <hyperlinks>
    <hyperlink ref="A1" location="Inhalt!A1" display="7     Inlandsprodukt, Nationaleinkommen und Volkseinkommen in jeweiligen Preisen in Berlin 1991 bis 2005"/>
  </hyperlinks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&amp;12-&amp;7 Statistischer Bericht P I 3 - j / 06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5.71"/>
    <col collapsed="false" customWidth="true" hidden="false" outlineLevel="0" max="10" min="2" style="59" width="9.28"/>
    <col collapsed="false" customWidth="false" hidden="false" outlineLevel="0" max="257" min="11" style="59" width="11.56"/>
  </cols>
  <sheetData>
    <row r="1" customFormat="false" ht="13.5" hidden="false" customHeight="true" outlineLevel="0" collapsed="false">
      <c r="A1" s="60" t="s">
        <v>135</v>
      </c>
      <c r="B1" s="61"/>
    </row>
    <row r="2" customFormat="false" ht="5.1" hidden="false" customHeight="tru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</row>
    <row r="3" s="12" customFormat="true" ht="12" hidden="false" customHeight="true" outlineLevel="0" collapsed="false">
      <c r="A3" s="90" t="s">
        <v>86</v>
      </c>
      <c r="B3" s="67" t="s">
        <v>106</v>
      </c>
      <c r="C3" s="67" t="s">
        <v>125</v>
      </c>
      <c r="D3" s="67" t="s">
        <v>126</v>
      </c>
      <c r="E3" s="67" t="s">
        <v>127</v>
      </c>
      <c r="F3" s="67" t="s">
        <v>128</v>
      </c>
      <c r="G3" s="67" t="s">
        <v>129</v>
      </c>
      <c r="H3" s="95" t="s">
        <v>130</v>
      </c>
      <c r="I3" s="95"/>
      <c r="J3" s="95"/>
    </row>
    <row r="4" s="12" customFormat="true" ht="46.15" hidden="false" customHeight="true" outlineLevel="0" collapsed="false">
      <c r="A4" s="90"/>
      <c r="B4" s="67"/>
      <c r="C4" s="67"/>
      <c r="D4" s="67"/>
      <c r="E4" s="67"/>
      <c r="F4" s="67"/>
      <c r="G4" s="67"/>
      <c r="H4" s="67" t="s">
        <v>131</v>
      </c>
      <c r="I4" s="67" t="s">
        <v>132</v>
      </c>
      <c r="J4" s="68" t="s">
        <v>133</v>
      </c>
    </row>
    <row r="5" s="12" customFormat="true" ht="10.5" hidden="false" customHeight="true" outlineLevel="0" collapsed="false">
      <c r="A5" s="90"/>
      <c r="B5" s="67" t="n">
        <v>1</v>
      </c>
      <c r="C5" s="67" t="n">
        <v>2</v>
      </c>
      <c r="D5" s="67" t="n">
        <v>3</v>
      </c>
      <c r="E5" s="67" t="n">
        <v>4</v>
      </c>
      <c r="F5" s="67" t="n">
        <v>5</v>
      </c>
      <c r="G5" s="67" t="n">
        <v>6</v>
      </c>
      <c r="H5" s="67" t="n">
        <v>7</v>
      </c>
      <c r="I5" s="67" t="n">
        <v>8</v>
      </c>
      <c r="J5" s="68" t="n">
        <v>9</v>
      </c>
    </row>
    <row r="6" s="69" customFormat="true" ht="5.1" hidden="false" customHeight="true" outlineLevel="0" collapsed="false">
      <c r="A6" s="72"/>
      <c r="B6" s="72"/>
      <c r="C6" s="73"/>
      <c r="D6" s="72"/>
      <c r="E6" s="73"/>
      <c r="F6" s="72"/>
      <c r="G6" s="72"/>
      <c r="H6" s="73"/>
      <c r="I6" s="73"/>
      <c r="J6" s="73"/>
    </row>
    <row r="7" customFormat="false" ht="13.5" hidden="false" customHeight="true" outlineLevel="0" collapsed="false">
      <c r="B7" s="72" t="s">
        <v>99</v>
      </c>
      <c r="C7" s="72"/>
      <c r="D7" s="72"/>
      <c r="E7" s="72"/>
      <c r="F7" s="72"/>
      <c r="G7" s="72"/>
      <c r="H7" s="72"/>
      <c r="I7" s="72"/>
      <c r="J7" s="72"/>
    </row>
    <row r="8" customFormat="false" ht="9" hidden="false" customHeight="true" outlineLevel="0" collapsed="false">
      <c r="A8" s="75" t="n">
        <v>1991</v>
      </c>
      <c r="B8" s="76" t="n">
        <v>1534600</v>
      </c>
      <c r="C8" s="76" t="n">
        <v>6950</v>
      </c>
      <c r="D8" s="76" t="n">
        <v>1541550</v>
      </c>
      <c r="E8" s="76" t="n">
        <v>214430</v>
      </c>
      <c r="F8" s="76" t="n">
        <v>1327120</v>
      </c>
      <c r="G8" s="76" t="n">
        <v>134550</v>
      </c>
      <c r="H8" s="76" t="n">
        <v>1192570</v>
      </c>
      <c r="I8" s="76" t="n">
        <v>847010</v>
      </c>
      <c r="J8" s="76" t="n">
        <v>345560</v>
      </c>
    </row>
    <row r="9" customFormat="false" ht="9" hidden="false" customHeight="true" outlineLevel="0" collapsed="false">
      <c r="A9" s="75" t="n">
        <v>1992</v>
      </c>
      <c r="B9" s="76" t="n">
        <v>1646620</v>
      </c>
      <c r="C9" s="76" t="n">
        <v>6080</v>
      </c>
      <c r="D9" s="76" t="n">
        <v>1652700</v>
      </c>
      <c r="E9" s="76" t="n">
        <v>234470</v>
      </c>
      <c r="F9" s="76" t="n">
        <v>1418230</v>
      </c>
      <c r="G9" s="76" t="n">
        <v>148450</v>
      </c>
      <c r="H9" s="76" t="n">
        <v>1269780</v>
      </c>
      <c r="I9" s="76" t="n">
        <v>917170</v>
      </c>
      <c r="J9" s="76" t="n">
        <v>352610</v>
      </c>
    </row>
    <row r="10" customFormat="false" ht="9" hidden="false" customHeight="true" outlineLevel="0" collapsed="false">
      <c r="A10" s="75" t="n">
        <v>1993</v>
      </c>
      <c r="B10" s="76" t="n">
        <v>1694370</v>
      </c>
      <c r="C10" s="76" t="n">
        <v>2590</v>
      </c>
      <c r="D10" s="76" t="n">
        <v>1696960</v>
      </c>
      <c r="E10" s="76" t="n">
        <v>250090</v>
      </c>
      <c r="F10" s="76" t="n">
        <v>1446870</v>
      </c>
      <c r="G10" s="76" t="n">
        <v>159210</v>
      </c>
      <c r="H10" s="76" t="n">
        <v>1287660</v>
      </c>
      <c r="I10" s="76" t="n">
        <v>938770</v>
      </c>
      <c r="J10" s="76" t="n">
        <v>348890</v>
      </c>
    </row>
    <row r="11" customFormat="false" ht="9" hidden="false" customHeight="true" outlineLevel="0" collapsed="false">
      <c r="A11" s="75" t="n">
        <v>1994</v>
      </c>
      <c r="B11" s="76" t="n">
        <v>1780780</v>
      </c>
      <c r="C11" s="76" t="n">
        <v>-9570</v>
      </c>
      <c r="D11" s="76" t="n">
        <v>1771210</v>
      </c>
      <c r="E11" s="76" t="n">
        <v>260770</v>
      </c>
      <c r="F11" s="76" t="n">
        <v>1510440</v>
      </c>
      <c r="G11" s="76" t="n">
        <v>169440</v>
      </c>
      <c r="H11" s="76" t="n">
        <v>1341000</v>
      </c>
      <c r="I11" s="76" t="n">
        <v>961860</v>
      </c>
      <c r="J11" s="76" t="n">
        <v>379140</v>
      </c>
    </row>
    <row r="12" customFormat="false" ht="13.5" hidden="false" customHeight="true" outlineLevel="0" collapsed="false">
      <c r="A12" s="75" t="n">
        <v>1995</v>
      </c>
      <c r="B12" s="76" t="n">
        <v>1848450</v>
      </c>
      <c r="C12" s="76" t="n">
        <v>-13690</v>
      </c>
      <c r="D12" s="76" t="n">
        <v>1834760</v>
      </c>
      <c r="E12" s="76" t="n">
        <v>270480</v>
      </c>
      <c r="F12" s="76" t="n">
        <v>1564280</v>
      </c>
      <c r="G12" s="76" t="n">
        <v>167060</v>
      </c>
      <c r="H12" s="76" t="n">
        <v>1397220</v>
      </c>
      <c r="I12" s="76" t="n">
        <v>997020</v>
      </c>
      <c r="J12" s="76" t="n">
        <v>400200</v>
      </c>
    </row>
    <row r="13" customFormat="false" ht="9" hidden="false" customHeight="true" outlineLevel="0" collapsed="false">
      <c r="A13" s="75" t="n">
        <v>1996</v>
      </c>
      <c r="B13" s="76" t="n">
        <v>1876180</v>
      </c>
      <c r="C13" s="76" t="n">
        <v>-9890</v>
      </c>
      <c r="D13" s="76" t="n">
        <v>1866290</v>
      </c>
      <c r="E13" s="76" t="n">
        <v>276100</v>
      </c>
      <c r="F13" s="76" t="n">
        <v>1590190</v>
      </c>
      <c r="G13" s="76" t="n">
        <v>172460</v>
      </c>
      <c r="H13" s="76" t="n">
        <v>1417730</v>
      </c>
      <c r="I13" s="76" t="n">
        <v>1006620</v>
      </c>
      <c r="J13" s="76" t="n">
        <v>411110</v>
      </c>
    </row>
    <row r="14" customFormat="false" ht="9" hidden="false" customHeight="true" outlineLevel="0" collapsed="false">
      <c r="A14" s="75" t="n">
        <v>1997</v>
      </c>
      <c r="B14" s="76" t="n">
        <v>1915580</v>
      </c>
      <c r="C14" s="76" t="n">
        <v>-13870</v>
      </c>
      <c r="D14" s="76" t="n">
        <v>1901710</v>
      </c>
      <c r="E14" s="76" t="n">
        <v>283160</v>
      </c>
      <c r="F14" s="76" t="n">
        <v>1618550</v>
      </c>
      <c r="G14" s="76" t="n">
        <v>179930</v>
      </c>
      <c r="H14" s="76" t="n">
        <v>1438620</v>
      </c>
      <c r="I14" s="76" t="n">
        <v>1010690</v>
      </c>
      <c r="J14" s="76" t="n">
        <v>427930</v>
      </c>
    </row>
    <row r="15" customFormat="false" ht="9" hidden="false" customHeight="true" outlineLevel="0" collapsed="false">
      <c r="A15" s="75" t="n">
        <v>1998</v>
      </c>
      <c r="B15" s="76" t="n">
        <v>1965380</v>
      </c>
      <c r="C15" s="76" t="n">
        <v>-20360</v>
      </c>
      <c r="D15" s="76" t="n">
        <v>1945020</v>
      </c>
      <c r="E15" s="76" t="n">
        <v>290220</v>
      </c>
      <c r="F15" s="76" t="n">
        <v>1654800</v>
      </c>
      <c r="G15" s="76" t="n">
        <v>188710</v>
      </c>
      <c r="H15" s="76" t="n">
        <v>1466090</v>
      </c>
      <c r="I15" s="76" t="n">
        <v>1032250</v>
      </c>
      <c r="J15" s="76" t="n">
        <v>433840</v>
      </c>
    </row>
    <row r="16" customFormat="false" ht="9" hidden="false" customHeight="true" outlineLevel="0" collapsed="false">
      <c r="A16" s="75" t="n">
        <v>1999</v>
      </c>
      <c r="B16" s="76" t="n">
        <v>2012000</v>
      </c>
      <c r="C16" s="76" t="n">
        <v>-21530</v>
      </c>
      <c r="D16" s="76" t="n">
        <v>1990470</v>
      </c>
      <c r="E16" s="76" t="n">
        <v>297050</v>
      </c>
      <c r="F16" s="76" t="n">
        <v>1693420</v>
      </c>
      <c r="G16" s="76" t="n">
        <v>206160</v>
      </c>
      <c r="H16" s="76" t="n">
        <v>1487260</v>
      </c>
      <c r="I16" s="76" t="n">
        <v>1059510</v>
      </c>
      <c r="J16" s="76" t="n">
        <v>427750</v>
      </c>
    </row>
    <row r="17" customFormat="false" ht="13.5" hidden="false" customHeight="true" outlineLevel="0" collapsed="false">
      <c r="A17" s="75" t="n">
        <v>2000</v>
      </c>
      <c r="B17" s="76" t="n">
        <v>2062500</v>
      </c>
      <c r="C17" s="76" t="n">
        <v>-19340</v>
      </c>
      <c r="D17" s="76" t="n">
        <v>2043160</v>
      </c>
      <c r="E17" s="76" t="n">
        <v>308480</v>
      </c>
      <c r="F17" s="76" t="n">
        <v>1734680</v>
      </c>
      <c r="G17" s="76" t="n">
        <v>210250</v>
      </c>
      <c r="H17" s="76" t="n">
        <v>1524430</v>
      </c>
      <c r="I17" s="76" t="n">
        <v>1100060</v>
      </c>
      <c r="J17" s="76" t="n">
        <v>424370</v>
      </c>
    </row>
    <row r="18" customFormat="false" ht="9" hidden="false" customHeight="true" outlineLevel="0" collapsed="false">
      <c r="A18" s="75" t="n">
        <v>2001</v>
      </c>
      <c r="B18" s="76" t="n">
        <v>2113160</v>
      </c>
      <c r="C18" s="76" t="n">
        <v>-21010</v>
      </c>
      <c r="D18" s="76" t="n">
        <v>2092150</v>
      </c>
      <c r="E18" s="76" t="n">
        <v>316410</v>
      </c>
      <c r="F18" s="76" t="n">
        <v>1775740</v>
      </c>
      <c r="G18" s="76" t="n">
        <v>214890</v>
      </c>
      <c r="H18" s="76" t="n">
        <v>1560850</v>
      </c>
      <c r="I18" s="76" t="n">
        <v>1120610</v>
      </c>
      <c r="J18" s="76" t="n">
        <v>440240</v>
      </c>
    </row>
    <row r="19" customFormat="false" ht="9" hidden="false" customHeight="true" outlineLevel="0" collapsed="false">
      <c r="A19" s="75" t="n">
        <v>2002</v>
      </c>
      <c r="B19" s="76" t="n">
        <v>2143180</v>
      </c>
      <c r="C19" s="76" t="n">
        <v>-26540</v>
      </c>
      <c r="D19" s="76" t="n">
        <v>2116640</v>
      </c>
      <c r="E19" s="76" t="n">
        <v>321880</v>
      </c>
      <c r="F19" s="76" t="n">
        <v>1794760</v>
      </c>
      <c r="G19" s="76" t="n">
        <v>218640</v>
      </c>
      <c r="H19" s="76" t="n">
        <v>1576120</v>
      </c>
      <c r="I19" s="76" t="n">
        <v>1128320</v>
      </c>
      <c r="J19" s="76" t="n">
        <v>447800</v>
      </c>
    </row>
    <row r="20" customFormat="false" ht="9" hidden="false" customHeight="true" outlineLevel="0" collapsed="false">
      <c r="A20" s="75" t="n">
        <v>2003</v>
      </c>
      <c r="B20" s="76" t="n">
        <v>2161500</v>
      </c>
      <c r="C20" s="76" t="n">
        <v>-15730</v>
      </c>
      <c r="D20" s="76" t="n">
        <v>2145770</v>
      </c>
      <c r="E20" s="76" t="n">
        <v>322750</v>
      </c>
      <c r="F20" s="76" t="n">
        <v>1823020</v>
      </c>
      <c r="G20" s="76" t="n">
        <v>226030</v>
      </c>
      <c r="H20" s="76" t="n">
        <v>1596990</v>
      </c>
      <c r="I20" s="76" t="n">
        <v>1131670</v>
      </c>
      <c r="J20" s="76" t="n">
        <v>465320</v>
      </c>
    </row>
    <row r="21" customFormat="false" ht="9" hidden="false" customHeight="true" outlineLevel="0" collapsed="false">
      <c r="A21" s="75" t="n">
        <v>2004</v>
      </c>
      <c r="B21" s="76" t="n">
        <v>2207200</v>
      </c>
      <c r="C21" s="76" t="n">
        <v>2220</v>
      </c>
      <c r="D21" s="76" t="n">
        <v>2209420</v>
      </c>
      <c r="E21" s="76" t="n">
        <v>326940</v>
      </c>
      <c r="F21" s="76" t="n">
        <v>1882480</v>
      </c>
      <c r="G21" s="76" t="n">
        <v>231900</v>
      </c>
      <c r="H21" s="76" t="n">
        <v>1650580</v>
      </c>
      <c r="I21" s="76" t="n">
        <v>1136790</v>
      </c>
      <c r="J21" s="76" t="n">
        <v>513790</v>
      </c>
    </row>
    <row r="22" customFormat="false" ht="13.5" hidden="false" customHeight="true" outlineLevel="0" collapsed="false">
      <c r="A22" s="75" t="n">
        <v>2005</v>
      </c>
      <c r="B22" s="76" t="n">
        <v>2241000</v>
      </c>
      <c r="C22" s="76" t="n">
        <v>7160</v>
      </c>
      <c r="D22" s="76" t="n">
        <v>2248160</v>
      </c>
      <c r="E22" s="76" t="n">
        <v>334300</v>
      </c>
      <c r="F22" s="76" t="n">
        <v>1913860</v>
      </c>
      <c r="G22" s="76" t="n">
        <v>238730</v>
      </c>
      <c r="H22" s="76" t="n">
        <v>1675130</v>
      </c>
      <c r="I22" s="76" t="n">
        <v>1129260</v>
      </c>
      <c r="J22" s="76" t="n">
        <v>545870</v>
      </c>
    </row>
    <row r="23" customFormat="false" ht="13.5" hidden="false" customHeight="true" outlineLevel="0" collapsed="false">
      <c r="A23" s="75"/>
      <c r="B23" s="72" t="s">
        <v>8</v>
      </c>
      <c r="C23" s="72"/>
      <c r="D23" s="72"/>
      <c r="E23" s="72"/>
      <c r="F23" s="72"/>
      <c r="G23" s="72"/>
      <c r="H23" s="72"/>
      <c r="I23" s="72"/>
      <c r="J23" s="72"/>
    </row>
    <row r="24" customFormat="false" ht="9" hidden="false" customHeight="true" outlineLevel="0" collapsed="false">
      <c r="A24" s="75" t="n">
        <v>1992</v>
      </c>
      <c r="B24" s="77" t="n">
        <v>7.29962205134889</v>
      </c>
      <c r="C24" s="94" t="s">
        <v>119</v>
      </c>
      <c r="D24" s="78" t="n">
        <v>7.21027537219032</v>
      </c>
      <c r="E24" s="78" t="n">
        <v>9.34570722380263</v>
      </c>
      <c r="F24" s="78" t="n">
        <v>6.86524202784977</v>
      </c>
      <c r="G24" s="78" t="n">
        <v>10.3307320698625</v>
      </c>
      <c r="H24" s="78" t="n">
        <v>6.47425308367644</v>
      </c>
      <c r="I24" s="78" t="n">
        <v>8.28325521540478</v>
      </c>
      <c r="J24" s="78" t="n">
        <v>2.04016668595904</v>
      </c>
    </row>
    <row r="25" customFormat="false" ht="9" hidden="false" customHeight="true" outlineLevel="0" collapsed="false">
      <c r="A25" s="75" t="n">
        <v>1993</v>
      </c>
      <c r="B25" s="77" t="n">
        <v>2.89987975367723</v>
      </c>
      <c r="C25" s="94" t="s">
        <v>119</v>
      </c>
      <c r="D25" s="78" t="n">
        <v>2.67804199189206</v>
      </c>
      <c r="E25" s="78" t="n">
        <v>6.66183307032884</v>
      </c>
      <c r="F25" s="78" t="n">
        <v>2.01941857103574</v>
      </c>
      <c r="G25" s="78" t="n">
        <v>7.24823172785449</v>
      </c>
      <c r="H25" s="78" t="n">
        <v>1.40811794169069</v>
      </c>
      <c r="I25" s="78" t="n">
        <v>2.35507048856809</v>
      </c>
      <c r="J25" s="78" t="n">
        <v>-1.05498993221973</v>
      </c>
    </row>
    <row r="26" customFormat="false" ht="9" hidden="false" customHeight="true" outlineLevel="0" collapsed="false">
      <c r="A26" s="75" t="n">
        <v>1994</v>
      </c>
      <c r="B26" s="77" t="n">
        <v>5.09983061550901</v>
      </c>
      <c r="C26" s="94" t="s">
        <v>119</v>
      </c>
      <c r="D26" s="78" t="n">
        <v>4.37547143126534</v>
      </c>
      <c r="E26" s="78" t="n">
        <v>4.27046263345197</v>
      </c>
      <c r="F26" s="78" t="n">
        <v>4.3936220945904</v>
      </c>
      <c r="G26" s="78" t="n">
        <v>6.42547578669681</v>
      </c>
      <c r="H26" s="78" t="n">
        <v>4.14239783793859</v>
      </c>
      <c r="I26" s="78" t="n">
        <v>2.45960139331251</v>
      </c>
      <c r="J26" s="78" t="n">
        <v>8.67035455301097</v>
      </c>
    </row>
    <row r="27" customFormat="false" ht="13.5" hidden="false" customHeight="true" outlineLevel="0" collapsed="false">
      <c r="A27" s="75" t="n">
        <v>1995</v>
      </c>
      <c r="B27" s="77" t="n">
        <v>3.80002021586046</v>
      </c>
      <c r="C27" s="94" t="s">
        <v>119</v>
      </c>
      <c r="D27" s="78" t="n">
        <v>3.58794270583387</v>
      </c>
      <c r="E27" s="78" t="n">
        <v>3.72358783602409</v>
      </c>
      <c r="F27" s="78" t="n">
        <v>3.56452424459097</v>
      </c>
      <c r="G27" s="78" t="n">
        <v>-1.40462700661</v>
      </c>
      <c r="H27" s="78" t="n">
        <v>4.19239373601789</v>
      </c>
      <c r="I27" s="78" t="n">
        <v>3.65541762834509</v>
      </c>
      <c r="J27" s="78" t="n">
        <v>5.55467637284382</v>
      </c>
    </row>
    <row r="28" customFormat="false" ht="9" hidden="false" customHeight="true" outlineLevel="0" collapsed="false">
      <c r="A28" s="75" t="n">
        <v>1996</v>
      </c>
      <c r="B28" s="77" t="n">
        <v>1.50017582298683</v>
      </c>
      <c r="C28" s="94" t="s">
        <v>119</v>
      </c>
      <c r="D28" s="78" t="n">
        <v>1.71848089123372</v>
      </c>
      <c r="E28" s="78" t="n">
        <v>2.07778763679384</v>
      </c>
      <c r="F28" s="78" t="n">
        <v>1.65635308256833</v>
      </c>
      <c r="G28" s="78" t="n">
        <v>3.23237160301689</v>
      </c>
      <c r="H28" s="78" t="n">
        <v>1.46791485950672</v>
      </c>
      <c r="I28" s="78" t="n">
        <v>0.962869350664988</v>
      </c>
      <c r="J28" s="78" t="n">
        <v>2.72613693153423</v>
      </c>
    </row>
    <row r="29" customFormat="false" ht="9" hidden="false" customHeight="true" outlineLevel="0" collapsed="false">
      <c r="A29" s="75" t="n">
        <v>1997</v>
      </c>
      <c r="B29" s="77" t="n">
        <v>2.10001172595381</v>
      </c>
      <c r="C29" s="94" t="s">
        <v>119</v>
      </c>
      <c r="D29" s="78" t="n">
        <v>1.89788296566987</v>
      </c>
      <c r="E29" s="78" t="n">
        <v>2.55704454907641</v>
      </c>
      <c r="F29" s="78" t="n">
        <v>1.7834346839057</v>
      </c>
      <c r="G29" s="78" t="n">
        <v>4.33143917430128</v>
      </c>
      <c r="H29" s="78" t="n">
        <v>1.47348225684721</v>
      </c>
      <c r="I29" s="78" t="n">
        <v>0.40432337922951</v>
      </c>
      <c r="J29" s="78" t="n">
        <v>4.09136240908758</v>
      </c>
    </row>
    <row r="30" customFormat="false" ht="9" hidden="false" customHeight="true" outlineLevel="0" collapsed="false">
      <c r="A30" s="75" t="n">
        <v>1998</v>
      </c>
      <c r="B30" s="77" t="n">
        <v>2.59973480616837</v>
      </c>
      <c r="C30" s="94" t="s">
        <v>119</v>
      </c>
      <c r="D30" s="78" t="n">
        <v>2.27742400260817</v>
      </c>
      <c r="E30" s="78" t="n">
        <v>2.49329001271366</v>
      </c>
      <c r="F30" s="78" t="n">
        <v>2.23965895400204</v>
      </c>
      <c r="G30" s="78" t="n">
        <v>4.87967542933363</v>
      </c>
      <c r="H30" s="78" t="n">
        <v>1.90946879648553</v>
      </c>
      <c r="I30" s="78" t="n">
        <v>2.13319613333465</v>
      </c>
      <c r="J30" s="78" t="n">
        <v>1.38106699693876</v>
      </c>
    </row>
    <row r="31" customFormat="false" ht="9" hidden="false" customHeight="true" outlineLevel="0" collapsed="false">
      <c r="A31" s="75" t="n">
        <v>1999</v>
      </c>
      <c r="B31" s="77" t="n">
        <v>2.37206036491671</v>
      </c>
      <c r="C31" s="94" t="s">
        <v>119</v>
      </c>
      <c r="D31" s="78" t="n">
        <v>2.33673689730698</v>
      </c>
      <c r="E31" s="78" t="n">
        <v>2.35338708565915</v>
      </c>
      <c r="F31" s="78" t="n">
        <v>2.33381677544114</v>
      </c>
      <c r="G31" s="78" t="n">
        <v>9.24699274018334</v>
      </c>
      <c r="H31" s="78" t="n">
        <v>1.44397683634703</v>
      </c>
      <c r="I31" s="78" t="n">
        <v>2.64083313150884</v>
      </c>
      <c r="J31" s="78" t="n">
        <v>-1.40374331550802</v>
      </c>
    </row>
    <row r="32" customFormat="false" ht="13.5" hidden="false" customHeight="true" outlineLevel="0" collapsed="false">
      <c r="A32" s="75" t="n">
        <v>2000</v>
      </c>
      <c r="B32" s="77" t="n">
        <v>2.50994035785288</v>
      </c>
      <c r="C32" s="94" t="s">
        <v>119</v>
      </c>
      <c r="D32" s="78" t="n">
        <v>2.64711349580753</v>
      </c>
      <c r="E32" s="78" t="n">
        <v>3.84783706446726</v>
      </c>
      <c r="F32" s="78" t="n">
        <v>2.43648947101131</v>
      </c>
      <c r="G32" s="78" t="n">
        <v>1.98389600310438</v>
      </c>
      <c r="H32" s="78" t="n">
        <v>2.49922676599923</v>
      </c>
      <c r="I32" s="78" t="n">
        <v>3.82724089437569</v>
      </c>
      <c r="J32" s="78" t="n">
        <v>-0.790181180596136</v>
      </c>
    </row>
    <row r="33" customFormat="false" ht="9" hidden="false" customHeight="true" outlineLevel="0" collapsed="false">
      <c r="A33" s="75" t="n">
        <v>2001</v>
      </c>
      <c r="B33" s="77" t="n">
        <v>2.45624242424243</v>
      </c>
      <c r="C33" s="94" t="s">
        <v>119</v>
      </c>
      <c r="D33" s="78" t="n">
        <v>2.39775641653127</v>
      </c>
      <c r="E33" s="78" t="n">
        <v>2.57066908713692</v>
      </c>
      <c r="F33" s="78" t="n">
        <v>2.3670071713515</v>
      </c>
      <c r="G33" s="78" t="n">
        <v>2.20689655172414</v>
      </c>
      <c r="H33" s="78" t="n">
        <v>2.38908969254081</v>
      </c>
      <c r="I33" s="78" t="n">
        <v>1.8680799229133</v>
      </c>
      <c r="J33" s="78" t="n">
        <v>3.73966114475574</v>
      </c>
    </row>
    <row r="34" customFormat="false" ht="9" hidden="false" customHeight="true" outlineLevel="0" collapsed="false">
      <c r="A34" s="75" t="n">
        <v>2002</v>
      </c>
      <c r="B34" s="77" t="n">
        <v>1.4206212496924</v>
      </c>
      <c r="C34" s="94" t="s">
        <v>119</v>
      </c>
      <c r="D34" s="78" t="n">
        <v>1.17056616399398</v>
      </c>
      <c r="E34" s="78" t="n">
        <v>1.72876963433519</v>
      </c>
      <c r="F34" s="78" t="n">
        <v>1.07110275152893</v>
      </c>
      <c r="G34" s="78" t="n">
        <v>1.74507887756528</v>
      </c>
      <c r="H34" s="78" t="n">
        <v>0.978313098632171</v>
      </c>
      <c r="I34" s="78" t="n">
        <v>0.688018132981142</v>
      </c>
      <c r="J34" s="78" t="n">
        <v>1.71724513901508</v>
      </c>
    </row>
    <row r="35" customFormat="false" ht="9" hidden="false" customHeight="true" outlineLevel="0" collapsed="false">
      <c r="A35" s="75" t="n">
        <v>2003</v>
      </c>
      <c r="B35" s="77" t="n">
        <v>0.854804542782219</v>
      </c>
      <c r="C35" s="94" t="s">
        <v>119</v>
      </c>
      <c r="D35" s="78" t="n">
        <v>1.37623781087007</v>
      </c>
      <c r="E35" s="78" t="n">
        <v>0.270287063501911</v>
      </c>
      <c r="F35" s="78" t="n">
        <v>1.57458378836168</v>
      </c>
      <c r="G35" s="78" t="n">
        <v>3.37998536406879</v>
      </c>
      <c r="H35" s="78" t="n">
        <v>1.32413775600844</v>
      </c>
      <c r="I35" s="78" t="n">
        <v>0.296901588201919</v>
      </c>
      <c r="J35" s="78" t="n">
        <v>3.91246092005359</v>
      </c>
    </row>
    <row r="36" customFormat="false" ht="9" hidden="false" customHeight="true" outlineLevel="0" collapsed="false">
      <c r="A36" s="75" t="n">
        <v>2004</v>
      </c>
      <c r="B36" s="77" t="n">
        <v>2.11427249595188</v>
      </c>
      <c r="C36" s="94" t="s">
        <v>119</v>
      </c>
      <c r="D36" s="78" t="n">
        <v>2.96630114131524</v>
      </c>
      <c r="E36" s="78" t="n">
        <v>1.29821843532145</v>
      </c>
      <c r="F36" s="78" t="n">
        <v>3.26162082697941</v>
      </c>
      <c r="G36" s="78" t="n">
        <v>2.59700039817723</v>
      </c>
      <c r="H36" s="78" t="n">
        <v>3.355687887839</v>
      </c>
      <c r="I36" s="78" t="n">
        <v>0.452428711550184</v>
      </c>
      <c r="J36" s="78" t="n">
        <v>10.4164875784407</v>
      </c>
    </row>
    <row r="37" customFormat="false" ht="13.5" hidden="false" customHeight="true" outlineLevel="0" collapsed="false">
      <c r="A37" s="75" t="n">
        <v>2005</v>
      </c>
      <c r="B37" s="77" t="n">
        <v>1.53135193910839</v>
      </c>
      <c r="C37" s="94" t="s">
        <v>119</v>
      </c>
      <c r="D37" s="78" t="n">
        <v>1.75340134514941</v>
      </c>
      <c r="E37" s="78" t="n">
        <v>2.25117758610142</v>
      </c>
      <c r="F37" s="78" t="n">
        <v>1.66694998087628</v>
      </c>
      <c r="G37" s="78" t="n">
        <v>2.94523501509272</v>
      </c>
      <c r="H37" s="78" t="n">
        <v>1.48735595972325</v>
      </c>
      <c r="I37" s="78" t="n">
        <v>-0.662391470720181</v>
      </c>
      <c r="J37" s="78" t="n">
        <v>6.24379610346639</v>
      </c>
    </row>
    <row r="38" customFormat="false" ht="13.5" hidden="false" customHeight="true" outlineLevel="0" collapsed="false">
      <c r="A38" s="75"/>
      <c r="B38" s="72" t="s">
        <v>100</v>
      </c>
      <c r="C38" s="72"/>
      <c r="D38" s="72"/>
      <c r="E38" s="72"/>
      <c r="F38" s="72"/>
      <c r="G38" s="72"/>
      <c r="H38" s="72"/>
      <c r="I38" s="72"/>
      <c r="J38" s="72"/>
    </row>
    <row r="39" customFormat="false" ht="9" hidden="false" customHeight="true" outlineLevel="0" collapsed="false">
      <c r="A39" s="75" t="n">
        <v>1991</v>
      </c>
      <c r="B39" s="79" t="n">
        <v>74.4048484848485</v>
      </c>
      <c r="C39" s="94" t="s">
        <v>119</v>
      </c>
      <c r="D39" s="79" t="n">
        <v>75.4493040192643</v>
      </c>
      <c r="E39" s="79" t="n">
        <v>69.5117997925311</v>
      </c>
      <c r="F39" s="79" t="n">
        <v>76.5051767472963</v>
      </c>
      <c r="G39" s="79" t="n">
        <v>63.9952437574316</v>
      </c>
      <c r="H39" s="79" t="n">
        <v>78.2305517472104</v>
      </c>
      <c r="I39" s="79" t="n">
        <v>76.9967092704034</v>
      </c>
      <c r="J39" s="79" t="n">
        <v>81.4289417253812</v>
      </c>
    </row>
    <row r="40" customFormat="false" ht="13.5" hidden="false" customHeight="true" outlineLevel="0" collapsed="false">
      <c r="A40" s="75" t="n">
        <v>1995</v>
      </c>
      <c r="B40" s="79" t="n">
        <v>89.6218181818182</v>
      </c>
      <c r="C40" s="94" t="s">
        <v>119</v>
      </c>
      <c r="D40" s="79" t="n">
        <v>89.8001135495996</v>
      </c>
      <c r="E40" s="79" t="n">
        <v>87.6815352697095</v>
      </c>
      <c r="F40" s="79" t="n">
        <v>90.1768625913713</v>
      </c>
      <c r="G40" s="79" t="n">
        <v>79.4577883472057</v>
      </c>
      <c r="H40" s="79" t="n">
        <v>91.6552416312983</v>
      </c>
      <c r="I40" s="79" t="n">
        <v>90.633238187008</v>
      </c>
      <c r="J40" s="79" t="n">
        <v>94.3044984329712</v>
      </c>
    </row>
    <row r="41" customFormat="false" ht="13.5" hidden="false" customHeight="true" outlineLevel="0" collapsed="false">
      <c r="A41" s="75" t="n">
        <v>2000</v>
      </c>
      <c r="B41" s="79" t="n">
        <v>100</v>
      </c>
      <c r="C41" s="94" t="s">
        <v>119</v>
      </c>
      <c r="D41" s="79" t="n">
        <v>100</v>
      </c>
      <c r="E41" s="79" t="n">
        <v>100</v>
      </c>
      <c r="F41" s="79" t="n">
        <v>100</v>
      </c>
      <c r="G41" s="79" t="n">
        <v>100</v>
      </c>
      <c r="H41" s="79" t="n">
        <v>100</v>
      </c>
      <c r="I41" s="79" t="n">
        <v>100</v>
      </c>
      <c r="J41" s="79" t="n">
        <v>100</v>
      </c>
    </row>
    <row r="42" customFormat="false" ht="9" hidden="false" customHeight="true" outlineLevel="0" collapsed="false">
      <c r="A42" s="75" t="n">
        <v>2001</v>
      </c>
      <c r="B42" s="79" t="n">
        <v>102.456242424242</v>
      </c>
      <c r="C42" s="94" t="s">
        <v>119</v>
      </c>
      <c r="D42" s="79" t="n">
        <v>102.397756416531</v>
      </c>
      <c r="E42" s="79" t="n">
        <v>102.570669087137</v>
      </c>
      <c r="F42" s="79" t="n">
        <v>102.367007171352</v>
      </c>
      <c r="G42" s="79" t="n">
        <v>102.206896551724</v>
      </c>
      <c r="H42" s="79" t="n">
        <v>102.389089692541</v>
      </c>
      <c r="I42" s="79" t="n">
        <v>101.868079922913</v>
      </c>
      <c r="J42" s="79" t="n">
        <v>103.739661144756</v>
      </c>
    </row>
    <row r="43" customFormat="false" ht="9" hidden="false" customHeight="true" outlineLevel="0" collapsed="false">
      <c r="A43" s="75" t="n">
        <v>2002</v>
      </c>
      <c r="B43" s="79" t="n">
        <v>103.911757575758</v>
      </c>
      <c r="C43" s="94" t="s">
        <v>119</v>
      </c>
      <c r="D43" s="79" t="n">
        <v>103.596389905832</v>
      </c>
      <c r="E43" s="79" t="n">
        <v>104.34387966805</v>
      </c>
      <c r="F43" s="79" t="n">
        <v>103.463463001822</v>
      </c>
      <c r="G43" s="79" t="n">
        <v>103.990487514863</v>
      </c>
      <c r="H43" s="79" t="n">
        <v>103.390775568573</v>
      </c>
      <c r="I43" s="79" t="n">
        <v>102.568950784503</v>
      </c>
      <c r="J43" s="79" t="n">
        <v>105.521125432995</v>
      </c>
    </row>
    <row r="44" customFormat="false" ht="9" hidden="false" customHeight="true" outlineLevel="0" collapsed="false">
      <c r="A44" s="75" t="n">
        <v>2003</v>
      </c>
      <c r="B44" s="79" t="n">
        <v>104.8</v>
      </c>
      <c r="C44" s="94" t="s">
        <v>119</v>
      </c>
      <c r="D44" s="79" t="n">
        <v>105.022122594413</v>
      </c>
      <c r="E44" s="79" t="n">
        <v>104.625907676349</v>
      </c>
      <c r="F44" s="79" t="n">
        <v>105.092581917126</v>
      </c>
      <c r="G44" s="79" t="n">
        <v>107.505350772889</v>
      </c>
      <c r="H44" s="79" t="n">
        <v>104.759811864107</v>
      </c>
      <c r="I44" s="79" t="n">
        <v>102.873479628384</v>
      </c>
      <c r="J44" s="79" t="n">
        <v>109.649598227961</v>
      </c>
    </row>
    <row r="45" customFormat="false" ht="9" hidden="false" customHeight="true" outlineLevel="0" collapsed="false">
      <c r="A45" s="75" t="n">
        <v>2004</v>
      </c>
      <c r="B45" s="79" t="n">
        <v>107.015757575758</v>
      </c>
      <c r="C45" s="94" t="s">
        <v>119</v>
      </c>
      <c r="D45" s="79" t="n">
        <v>108.137395015564</v>
      </c>
      <c r="E45" s="79" t="n">
        <v>105.984180497925</v>
      </c>
      <c r="F45" s="79" t="n">
        <v>108.520303456545</v>
      </c>
      <c r="G45" s="79" t="n">
        <v>110.297265160523</v>
      </c>
      <c r="H45" s="79" t="n">
        <v>108.275224182153</v>
      </c>
      <c r="I45" s="79" t="n">
        <v>103.338908786793</v>
      </c>
      <c r="J45" s="79" t="n">
        <v>121.071235007187</v>
      </c>
    </row>
    <row r="46" customFormat="false" ht="13.5" hidden="false" customHeight="true" outlineLevel="0" collapsed="false">
      <c r="A46" s="75" t="n">
        <v>2005</v>
      </c>
      <c r="B46" s="79" t="n">
        <v>108.654545454545</v>
      </c>
      <c r="C46" s="94" t="s">
        <v>119</v>
      </c>
      <c r="D46" s="79" t="n">
        <v>110.033477554377</v>
      </c>
      <c r="E46" s="79" t="n">
        <v>108.370072614108</v>
      </c>
      <c r="F46" s="79" t="n">
        <v>110.329282634261</v>
      </c>
      <c r="G46" s="79" t="n">
        <v>113.545778834721</v>
      </c>
      <c r="H46" s="79" t="n">
        <v>109.88566218193</v>
      </c>
      <c r="I46" s="79" t="n">
        <v>102.654400669054</v>
      </c>
      <c r="J46" s="79" t="n">
        <v>128.630676060985</v>
      </c>
    </row>
    <row r="47" customFormat="false" ht="13.5" hidden="false" customHeight="true" outlineLevel="0" collapsed="false">
      <c r="A47" s="75"/>
      <c r="B47" s="72" t="s">
        <v>120</v>
      </c>
      <c r="C47" s="72"/>
      <c r="D47" s="72"/>
      <c r="E47" s="72"/>
      <c r="F47" s="72"/>
      <c r="G47" s="72"/>
      <c r="H47" s="72"/>
      <c r="I47" s="72"/>
      <c r="J47" s="72"/>
    </row>
    <row r="48" customFormat="false" ht="9" hidden="false" customHeight="true" outlineLevel="0" collapsed="false">
      <c r="A48" s="75" t="n">
        <v>1991</v>
      </c>
      <c r="B48" s="79" t="n">
        <v>100</v>
      </c>
      <c r="C48" s="81" t="n">
        <v>0.452886745731787</v>
      </c>
      <c r="D48" s="81" t="n">
        <v>100.452886745732</v>
      </c>
      <c r="E48" s="81" t="n">
        <v>13.9730222859377</v>
      </c>
      <c r="F48" s="81" t="n">
        <v>86.4798644597941</v>
      </c>
      <c r="G48" s="81" t="n">
        <v>8.76775707024632</v>
      </c>
      <c r="H48" s="81" t="n">
        <v>77.7121073895478</v>
      </c>
      <c r="I48" s="81" t="n">
        <v>55.1941874104001</v>
      </c>
      <c r="J48" s="81" t="n">
        <v>22.5179199791477</v>
      </c>
    </row>
    <row r="49" customFormat="false" ht="13.5" hidden="false" customHeight="true" outlineLevel="0" collapsed="false">
      <c r="A49" s="75" t="n">
        <v>1995</v>
      </c>
      <c r="B49" s="79" t="n">
        <v>100</v>
      </c>
      <c r="C49" s="81" t="n">
        <v>-0.740620519895047</v>
      </c>
      <c r="D49" s="81" t="n">
        <v>99.259379480105</v>
      </c>
      <c r="E49" s="81" t="n">
        <v>14.6328004544348</v>
      </c>
      <c r="F49" s="81" t="n">
        <v>84.6265790256702</v>
      </c>
      <c r="G49" s="81" t="n">
        <v>9.03784251670319</v>
      </c>
      <c r="H49" s="81" t="n">
        <v>75.588736508967</v>
      </c>
      <c r="I49" s="81" t="n">
        <v>53.9381644080175</v>
      </c>
      <c r="J49" s="81" t="n">
        <v>21.6505721009494</v>
      </c>
    </row>
    <row r="50" customFormat="false" ht="13.5" hidden="false" customHeight="true" outlineLevel="0" collapsed="false">
      <c r="A50" s="75" t="n">
        <v>2000</v>
      </c>
      <c r="B50" s="79" t="n">
        <v>100</v>
      </c>
      <c r="C50" s="81" t="n">
        <v>-0.93769696969697</v>
      </c>
      <c r="D50" s="81" t="n">
        <v>99.062303030303</v>
      </c>
      <c r="E50" s="81" t="n">
        <v>14.9566060606061</v>
      </c>
      <c r="F50" s="81" t="n">
        <v>84.105696969697</v>
      </c>
      <c r="G50" s="81" t="n">
        <v>10.1939393939394</v>
      </c>
      <c r="H50" s="81" t="n">
        <v>73.9117575757576</v>
      </c>
      <c r="I50" s="81" t="n">
        <v>53.3362424242424</v>
      </c>
      <c r="J50" s="81" t="n">
        <v>20.5755151515152</v>
      </c>
    </row>
    <row r="51" customFormat="false" ht="9" hidden="false" customHeight="true" outlineLevel="0" collapsed="false">
      <c r="A51" s="75" t="n">
        <v>2001</v>
      </c>
      <c r="B51" s="79" t="n">
        <v>100</v>
      </c>
      <c r="C51" s="81" t="n">
        <v>-0.994245584811373</v>
      </c>
      <c r="D51" s="81" t="n">
        <v>99.0057544151886</v>
      </c>
      <c r="E51" s="81" t="n">
        <v>14.9733101137633</v>
      </c>
      <c r="F51" s="81" t="n">
        <v>84.0324443014254</v>
      </c>
      <c r="G51" s="81" t="n">
        <v>10.1691305911526</v>
      </c>
      <c r="H51" s="81" t="n">
        <v>73.8633137102728</v>
      </c>
      <c r="I51" s="81" t="n">
        <v>53.0300592477617</v>
      </c>
      <c r="J51" s="81" t="n">
        <v>20.8332544625111</v>
      </c>
    </row>
    <row r="52" customFormat="false" ht="9" hidden="false" customHeight="true" outlineLevel="0" collapsed="false">
      <c r="A52" s="75" t="n">
        <v>2002</v>
      </c>
      <c r="B52" s="79" t="n">
        <v>100</v>
      </c>
      <c r="C52" s="81" t="n">
        <v>-1.23834675575547</v>
      </c>
      <c r="D52" s="81" t="n">
        <v>98.7616532442445</v>
      </c>
      <c r="E52" s="81" t="n">
        <v>15.0188038335557</v>
      </c>
      <c r="F52" s="81" t="n">
        <v>83.7428494106888</v>
      </c>
      <c r="G52" s="81" t="n">
        <v>10.201662949449</v>
      </c>
      <c r="H52" s="81" t="n">
        <v>73.5411864612399</v>
      </c>
      <c r="I52" s="81" t="n">
        <v>52.6470011851548</v>
      </c>
      <c r="J52" s="81" t="n">
        <v>20.8941852760851</v>
      </c>
    </row>
    <row r="53" customFormat="false" ht="9" hidden="false" customHeight="true" outlineLevel="0" collapsed="false">
      <c r="A53" s="75" t="n">
        <v>2003</v>
      </c>
      <c r="B53" s="79" t="n">
        <v>100</v>
      </c>
      <c r="C53" s="81" t="n">
        <v>-0.727735368956743</v>
      </c>
      <c r="D53" s="81" t="n">
        <v>99.2722646310433</v>
      </c>
      <c r="E53" s="81" t="n">
        <v>14.9317603516077</v>
      </c>
      <c r="F53" s="81" t="n">
        <v>84.3405042794356</v>
      </c>
      <c r="G53" s="81" t="n">
        <v>10.4570899838075</v>
      </c>
      <c r="H53" s="81" t="n">
        <v>73.883414295628</v>
      </c>
      <c r="I53" s="81" t="n">
        <v>52.3557714550081</v>
      </c>
      <c r="J53" s="81" t="n">
        <v>21.5276428406199</v>
      </c>
    </row>
    <row r="54" customFormat="false" ht="9" hidden="false" customHeight="true" outlineLevel="0" collapsed="false">
      <c r="A54" s="75" t="n">
        <v>2004</v>
      </c>
      <c r="B54" s="79" t="n">
        <v>100</v>
      </c>
      <c r="C54" s="81" t="n">
        <v>0.100579920260964</v>
      </c>
      <c r="D54" s="81" t="n">
        <v>100.100579920261</v>
      </c>
      <c r="E54" s="81" t="n">
        <v>14.8124320405944</v>
      </c>
      <c r="F54" s="81" t="n">
        <v>85.2881478796665</v>
      </c>
      <c r="G54" s="81" t="n">
        <v>10.5065241029358</v>
      </c>
      <c r="H54" s="81" t="n">
        <v>74.7816237767307</v>
      </c>
      <c r="I54" s="81" t="n">
        <v>51.5037151141718</v>
      </c>
      <c r="J54" s="81" t="n">
        <v>23.2779086625589</v>
      </c>
    </row>
    <row r="55" customFormat="false" ht="13.5" hidden="false" customHeight="true" outlineLevel="0" collapsed="false">
      <c r="A55" s="75" t="n">
        <v>2005</v>
      </c>
      <c r="B55" s="79" t="n">
        <v>100</v>
      </c>
      <c r="C55" s="81" t="n">
        <v>0.319500223114681</v>
      </c>
      <c r="D55" s="81" t="n">
        <v>100.319500223115</v>
      </c>
      <c r="E55" s="81" t="n">
        <v>14.91744756805</v>
      </c>
      <c r="F55" s="81" t="n">
        <v>85.4020526550647</v>
      </c>
      <c r="G55" s="81" t="n">
        <v>10.652833556448</v>
      </c>
      <c r="H55" s="81" t="n">
        <v>74.7492190986167</v>
      </c>
      <c r="I55" s="81" t="n">
        <v>50.3908969210174</v>
      </c>
      <c r="J55" s="81" t="n">
        <v>24.3583221775993</v>
      </c>
    </row>
    <row r="56" s="91" customFormat="true" ht="33" hidden="false" customHeight="true" outlineLevel="0" collapsed="false">
      <c r="A56" s="96" t="s">
        <v>134</v>
      </c>
      <c r="B56" s="96"/>
      <c r="C56" s="96"/>
      <c r="D56" s="96"/>
      <c r="E56" s="96"/>
      <c r="F56" s="96"/>
      <c r="G56" s="96"/>
      <c r="H56" s="96"/>
      <c r="I56" s="96"/>
      <c r="J56" s="96"/>
    </row>
    <row r="57" customFormat="false" ht="12" hidden="false" customHeight="true" outlineLevel="0" collapsed="false">
      <c r="B57" s="83"/>
      <c r="C57" s="83"/>
      <c r="D57" s="83"/>
      <c r="E57" s="83"/>
      <c r="F57" s="83"/>
      <c r="G57" s="83"/>
      <c r="H57" s="83"/>
      <c r="I57" s="83"/>
      <c r="J57" s="83"/>
    </row>
    <row r="58" customFormat="false" ht="12" hidden="false" customHeight="true" outlineLevel="0" collapsed="false">
      <c r="B58" s="83"/>
      <c r="C58" s="83"/>
      <c r="D58" s="83"/>
      <c r="E58" s="83"/>
      <c r="F58" s="83"/>
      <c r="G58" s="83"/>
      <c r="H58" s="83"/>
      <c r="I58" s="83"/>
      <c r="J58" s="83"/>
    </row>
    <row r="63" customFormat="false" ht="12" hidden="false" customHeight="true" outlineLevel="0" collapsed="false">
      <c r="C63" s="85"/>
    </row>
  </sheetData>
  <mergeCells count="13">
    <mergeCell ref="A3:A5"/>
    <mergeCell ref="B3:B4"/>
    <mergeCell ref="C3:C4"/>
    <mergeCell ref="D3:D4"/>
    <mergeCell ref="E3:E4"/>
    <mergeCell ref="F3:F4"/>
    <mergeCell ref="G3:G4"/>
    <mergeCell ref="H3:J3"/>
    <mergeCell ref="B7:J7"/>
    <mergeCell ref="B23:J23"/>
    <mergeCell ref="B38:J38"/>
    <mergeCell ref="B47:J47"/>
    <mergeCell ref="A56:J56"/>
  </mergeCells>
  <hyperlinks>
    <hyperlink ref="A1" location="Inhalt!A1" display="8     Inlandsprodukt, Nationaleinkommen und Volkseinkommen in jeweiligen Preisen in Deutschland 1991 bis 2005"/>
  </hyperlinks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&amp;12-&amp;7 Statistischer Bericht P I 3 - j / 06</oddFooter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5.71"/>
    <col collapsed="false" customWidth="true" hidden="false" outlineLevel="0" max="3" min="2" style="59" width="11.7"/>
    <col collapsed="false" customWidth="true" hidden="false" outlineLevel="0" max="4" min="4" style="59" width="13.28"/>
    <col collapsed="false" customWidth="true" hidden="false" outlineLevel="0" max="8" min="5" style="59" width="11.7"/>
    <col collapsed="false" customWidth="false" hidden="false" outlineLevel="0" max="257" min="9" style="59" width="11.56"/>
  </cols>
  <sheetData>
    <row r="1" customFormat="false" ht="13.5" hidden="false" customHeight="true" outlineLevel="0" collapsed="false">
      <c r="A1" s="60" t="s">
        <v>136</v>
      </c>
      <c r="B1" s="61"/>
    </row>
    <row r="2" customFormat="false" ht="5.1" hidden="false" customHeight="true" outlineLevel="0" collapsed="false">
      <c r="A2" s="62"/>
      <c r="B2" s="63"/>
      <c r="C2" s="63"/>
      <c r="D2" s="63"/>
      <c r="E2" s="63"/>
      <c r="F2" s="63"/>
      <c r="G2" s="63"/>
      <c r="H2" s="63"/>
    </row>
    <row r="3" s="91" customFormat="true" ht="19.5" hidden="false" customHeight="true" outlineLevel="0" collapsed="false">
      <c r="A3" s="65" t="s">
        <v>86</v>
      </c>
      <c r="B3" s="67" t="s">
        <v>137</v>
      </c>
      <c r="C3" s="66" t="s">
        <v>138</v>
      </c>
      <c r="D3" s="66"/>
      <c r="E3" s="66"/>
      <c r="F3" s="66"/>
      <c r="G3" s="66"/>
      <c r="H3" s="68" t="s">
        <v>139</v>
      </c>
    </row>
    <row r="4" s="91" customFormat="true" ht="30.95" hidden="false" customHeight="true" outlineLevel="0" collapsed="false">
      <c r="A4" s="65"/>
      <c r="B4" s="67"/>
      <c r="C4" s="67" t="s">
        <v>140</v>
      </c>
      <c r="D4" s="67" t="s">
        <v>141</v>
      </c>
      <c r="E4" s="95" t="s">
        <v>142</v>
      </c>
      <c r="F4" s="95"/>
      <c r="G4" s="95"/>
      <c r="H4" s="68"/>
    </row>
    <row r="5" s="91" customFormat="true" ht="30.95" hidden="false" customHeight="true" outlineLevel="0" collapsed="false">
      <c r="A5" s="65"/>
      <c r="B5" s="67"/>
      <c r="C5" s="67"/>
      <c r="D5" s="67"/>
      <c r="E5" s="67" t="s">
        <v>143</v>
      </c>
      <c r="F5" s="68" t="s">
        <v>144</v>
      </c>
      <c r="G5" s="68" t="s">
        <v>145</v>
      </c>
      <c r="H5" s="68"/>
    </row>
    <row r="6" s="69" customFormat="true" ht="5.1" hidden="false" customHeight="true" outlineLevel="0" collapsed="false">
      <c r="A6" s="72"/>
      <c r="B6" s="72"/>
      <c r="C6" s="73"/>
      <c r="D6" s="72"/>
      <c r="E6" s="73"/>
      <c r="F6" s="72"/>
      <c r="G6" s="72"/>
      <c r="H6" s="73"/>
    </row>
    <row r="7" customFormat="false" ht="13.5" hidden="false" customHeight="true" outlineLevel="0" collapsed="false">
      <c r="B7" s="72" t="s">
        <v>99</v>
      </c>
      <c r="C7" s="72"/>
      <c r="D7" s="72"/>
      <c r="E7" s="72"/>
      <c r="F7" s="72"/>
      <c r="G7" s="72"/>
      <c r="H7" s="69" t="s">
        <v>146</v>
      </c>
    </row>
    <row r="8" customFormat="false" ht="9" hidden="false" customHeight="true" outlineLevel="0" collapsed="false">
      <c r="A8" s="75" t="n">
        <v>1991</v>
      </c>
      <c r="B8" s="76" t="n">
        <v>47455.095</v>
      </c>
      <c r="C8" s="76" t="n">
        <v>34439.623</v>
      </c>
      <c r="D8" s="76" t="n">
        <v>5931.806</v>
      </c>
      <c r="E8" s="93" t="s">
        <v>118</v>
      </c>
      <c r="F8" s="93" t="s">
        <v>118</v>
      </c>
      <c r="G8" s="76" t="n">
        <v>7083.666</v>
      </c>
      <c r="H8" s="97" t="n">
        <v>11.489</v>
      </c>
    </row>
    <row r="9" customFormat="false" ht="9" hidden="false" customHeight="true" outlineLevel="0" collapsed="false">
      <c r="A9" s="75" t="n">
        <v>1992</v>
      </c>
      <c r="B9" s="76" t="n">
        <v>50817.934</v>
      </c>
      <c r="C9" s="76" t="n">
        <v>37446.074</v>
      </c>
      <c r="D9" s="76" t="n">
        <v>6374.647</v>
      </c>
      <c r="E9" s="93" t="s">
        <v>118</v>
      </c>
      <c r="F9" s="93" t="s">
        <v>118</v>
      </c>
      <c r="G9" s="76" t="n">
        <v>6997.213</v>
      </c>
      <c r="H9" s="97" t="n">
        <v>11.6267</v>
      </c>
    </row>
    <row r="10" customFormat="false" ht="9" hidden="false" customHeight="true" outlineLevel="0" collapsed="false">
      <c r="A10" s="75" t="n">
        <v>1993</v>
      </c>
      <c r="B10" s="76" t="n">
        <v>53372.909</v>
      </c>
      <c r="C10" s="76" t="n">
        <v>39547.989</v>
      </c>
      <c r="D10" s="76" t="n">
        <v>6570.887</v>
      </c>
      <c r="E10" s="93" t="s">
        <v>118</v>
      </c>
      <c r="F10" s="93" t="s">
        <v>118</v>
      </c>
      <c r="G10" s="76" t="n">
        <v>7254.033</v>
      </c>
      <c r="H10" s="97" t="n">
        <v>11.4343</v>
      </c>
    </row>
    <row r="11" customFormat="false" ht="9" hidden="false" customHeight="true" outlineLevel="0" collapsed="false">
      <c r="A11" s="75" t="n">
        <v>1994</v>
      </c>
      <c r="B11" s="76" t="n">
        <v>55523.861</v>
      </c>
      <c r="C11" s="76" t="n">
        <v>40347.308</v>
      </c>
      <c r="D11" s="76" t="n">
        <v>7009.856</v>
      </c>
      <c r="E11" s="93" t="s">
        <v>118</v>
      </c>
      <c r="F11" s="93" t="s">
        <v>118</v>
      </c>
      <c r="G11" s="76" t="n">
        <v>8166.697</v>
      </c>
      <c r="H11" s="97" t="n">
        <v>10.752</v>
      </c>
    </row>
    <row r="12" customFormat="false" ht="13.5" hidden="false" customHeight="true" outlineLevel="0" collapsed="false">
      <c r="A12" s="75" t="n">
        <v>1995</v>
      </c>
      <c r="B12" s="76" t="n">
        <v>57291.943</v>
      </c>
      <c r="C12" s="76" t="n">
        <v>41672.417</v>
      </c>
      <c r="D12" s="76" t="n">
        <v>7339.254</v>
      </c>
      <c r="E12" s="76" t="n">
        <v>10466.146</v>
      </c>
      <c r="F12" s="76" t="n">
        <v>2185.874</v>
      </c>
      <c r="G12" s="76" t="n">
        <v>8280.272</v>
      </c>
      <c r="H12" s="97" t="n">
        <v>9.9503</v>
      </c>
    </row>
    <row r="13" customFormat="false" ht="9" hidden="false" customHeight="true" outlineLevel="0" collapsed="false">
      <c r="A13" s="75" t="n">
        <v>1996</v>
      </c>
      <c r="B13" s="76" t="n">
        <v>56522.689</v>
      </c>
      <c r="C13" s="76" t="n">
        <v>41406.633</v>
      </c>
      <c r="D13" s="76" t="n">
        <v>7009.969</v>
      </c>
      <c r="E13" s="76" t="n">
        <v>10173.375</v>
      </c>
      <c r="F13" s="76" t="n">
        <v>2067.288</v>
      </c>
      <c r="G13" s="76" t="n">
        <v>8106.087</v>
      </c>
      <c r="H13" s="97" t="n">
        <v>9.2879</v>
      </c>
    </row>
    <row r="14" customFormat="false" ht="9" hidden="false" customHeight="true" outlineLevel="0" collapsed="false">
      <c r="A14" s="75" t="n">
        <v>1997</v>
      </c>
      <c r="B14" s="76" t="n">
        <v>55188.144</v>
      </c>
      <c r="C14" s="76" t="n">
        <v>40578.652</v>
      </c>
      <c r="D14" s="76" t="n">
        <v>6713.491</v>
      </c>
      <c r="E14" s="76" t="n">
        <v>9876.129</v>
      </c>
      <c r="F14" s="76" t="n">
        <v>1980.128</v>
      </c>
      <c r="G14" s="76" t="n">
        <v>7896.001</v>
      </c>
      <c r="H14" s="97" t="n">
        <v>8.7481</v>
      </c>
    </row>
    <row r="15" customFormat="false" ht="9" hidden="false" customHeight="true" outlineLevel="0" collapsed="false">
      <c r="A15" s="75" t="n">
        <v>1998</v>
      </c>
      <c r="B15" s="76" t="n">
        <v>54427.878</v>
      </c>
      <c r="C15" s="76" t="n">
        <v>40498.154</v>
      </c>
      <c r="D15" s="76" t="n">
        <v>6294.488</v>
      </c>
      <c r="E15" s="76" t="n">
        <v>9558.593</v>
      </c>
      <c r="F15" s="76" t="n">
        <v>1923.357</v>
      </c>
      <c r="G15" s="76" t="n">
        <v>7635.236</v>
      </c>
      <c r="H15" s="97" t="n">
        <v>9.0179</v>
      </c>
    </row>
    <row r="16" customFormat="false" ht="9" hidden="false" customHeight="true" outlineLevel="0" collapsed="false">
      <c r="A16" s="75" t="n">
        <v>1999</v>
      </c>
      <c r="B16" s="76" t="n">
        <v>54952.625</v>
      </c>
      <c r="C16" s="76" t="n">
        <v>40953.628</v>
      </c>
      <c r="D16" s="76" t="n">
        <v>6078.609</v>
      </c>
      <c r="E16" s="76" t="n">
        <v>9825.494</v>
      </c>
      <c r="F16" s="76" t="n">
        <v>1905.106</v>
      </c>
      <c r="G16" s="76" t="n">
        <v>7920.388</v>
      </c>
      <c r="H16" s="97" t="n">
        <v>8.2089</v>
      </c>
    </row>
    <row r="17" customFormat="false" ht="13.5" hidden="false" customHeight="true" outlineLevel="0" collapsed="false">
      <c r="A17" s="75" t="n">
        <v>2000</v>
      </c>
      <c r="B17" s="76" t="n">
        <v>55492.338</v>
      </c>
      <c r="C17" s="76" t="n">
        <v>41664.534</v>
      </c>
      <c r="D17" s="76" t="n">
        <v>6036.423</v>
      </c>
      <c r="E17" s="76" t="n">
        <v>9876.955</v>
      </c>
      <c r="F17" s="76" t="n">
        <v>2085.574</v>
      </c>
      <c r="G17" s="76" t="n">
        <v>7791.381</v>
      </c>
      <c r="H17" s="97" t="n">
        <v>7.7712</v>
      </c>
    </row>
    <row r="18" customFormat="false" ht="9" hidden="false" customHeight="true" outlineLevel="0" collapsed="false">
      <c r="A18" s="75" t="n">
        <v>2001</v>
      </c>
      <c r="B18" s="76" t="n">
        <v>55019.602</v>
      </c>
      <c r="C18" s="76" t="n">
        <v>41547.604</v>
      </c>
      <c r="D18" s="76" t="n">
        <v>5936.751</v>
      </c>
      <c r="E18" s="76" t="n">
        <v>9576.985</v>
      </c>
      <c r="F18" s="76" t="n">
        <v>2041.738</v>
      </c>
      <c r="G18" s="76" t="n">
        <v>7535.247</v>
      </c>
      <c r="H18" s="97" t="n">
        <v>7.6443</v>
      </c>
    </row>
    <row r="19" customFormat="false" ht="9" hidden="false" customHeight="true" outlineLevel="0" collapsed="false">
      <c r="A19" s="75" t="n">
        <v>2002</v>
      </c>
      <c r="B19" s="76" t="n">
        <v>53885.832</v>
      </c>
      <c r="C19" s="76" t="n">
        <v>40856.265</v>
      </c>
      <c r="D19" s="76" t="n">
        <v>6234.316</v>
      </c>
      <c r="E19" s="76" t="n">
        <v>8625.565</v>
      </c>
      <c r="F19" s="76" t="n">
        <v>1830.314</v>
      </c>
      <c r="G19" s="76" t="n">
        <v>6795.251</v>
      </c>
      <c r="H19" s="97" t="n">
        <v>8.0248</v>
      </c>
    </row>
    <row r="20" customFormat="false" ht="9" hidden="false" customHeight="true" outlineLevel="0" collapsed="false">
      <c r="A20" s="75" t="n">
        <v>2003</v>
      </c>
      <c r="B20" s="76" t="n">
        <v>53427.837</v>
      </c>
      <c r="C20" s="76" t="n">
        <v>40016.72</v>
      </c>
      <c r="D20" s="76" t="n">
        <v>6108.993</v>
      </c>
      <c r="E20" s="76" t="n">
        <v>8888.926</v>
      </c>
      <c r="F20" s="76" t="n">
        <v>1586.802</v>
      </c>
      <c r="G20" s="76" t="n">
        <v>7302.124</v>
      </c>
      <c r="H20" s="97" t="n">
        <v>8.303</v>
      </c>
    </row>
    <row r="21" customFormat="false" ht="9" hidden="false" customHeight="true" outlineLevel="0" collapsed="false">
      <c r="A21" s="75" t="n">
        <v>2004</v>
      </c>
      <c r="B21" s="76" t="n">
        <v>53240.365</v>
      </c>
      <c r="C21" s="76" t="n">
        <v>39815.714</v>
      </c>
      <c r="D21" s="76" t="n">
        <v>6172.424</v>
      </c>
      <c r="E21" s="76" t="n">
        <v>8692.729</v>
      </c>
      <c r="F21" s="76" t="n">
        <v>1440.502</v>
      </c>
      <c r="G21" s="76" t="n">
        <v>7252.227</v>
      </c>
      <c r="H21" s="97" t="n">
        <v>8.423</v>
      </c>
    </row>
    <row r="22" customFormat="false" ht="13.5" hidden="false" customHeight="true" outlineLevel="0" collapsed="false">
      <c r="A22" s="75" t="n">
        <v>2005</v>
      </c>
      <c r="B22" s="76" t="n">
        <v>52914.144</v>
      </c>
      <c r="C22" s="76" t="n">
        <v>38998.291</v>
      </c>
      <c r="D22" s="76" t="n">
        <v>6191.348</v>
      </c>
      <c r="E22" s="76" t="n">
        <v>9100.743</v>
      </c>
      <c r="F22" s="76" t="n">
        <v>1376.238</v>
      </c>
      <c r="G22" s="76" t="n">
        <v>7724.505</v>
      </c>
      <c r="H22" s="97" t="n">
        <v>8.4741</v>
      </c>
    </row>
    <row r="23" customFormat="false" ht="13.5" hidden="false" customHeight="true" outlineLevel="0" collapsed="false">
      <c r="A23" s="75"/>
      <c r="B23" s="72" t="s">
        <v>8</v>
      </c>
      <c r="C23" s="72"/>
      <c r="D23" s="72"/>
      <c r="E23" s="72"/>
      <c r="F23" s="72"/>
      <c r="G23" s="72"/>
      <c r="H23" s="72"/>
    </row>
    <row r="24" customFormat="false" ht="9" hidden="false" customHeight="true" outlineLevel="0" collapsed="false">
      <c r="A24" s="75" t="n">
        <v>1992</v>
      </c>
      <c r="B24" s="77" t="n">
        <v>7.08636027385468</v>
      </c>
      <c r="C24" s="77" t="n">
        <v>8.72962807984281</v>
      </c>
      <c r="D24" s="78" t="n">
        <v>7.46553410546468</v>
      </c>
      <c r="E24" s="93" t="s">
        <v>118</v>
      </c>
      <c r="F24" s="93" t="s">
        <v>118</v>
      </c>
      <c r="G24" s="78" t="n">
        <v>-1.22045562283711</v>
      </c>
      <c r="H24" s="94" t="s">
        <v>119</v>
      </c>
    </row>
    <row r="25" customFormat="false" ht="9" hidden="false" customHeight="true" outlineLevel="0" collapsed="false">
      <c r="A25" s="75" t="n">
        <v>1993</v>
      </c>
      <c r="B25" s="77" t="n">
        <v>5.02770340880052</v>
      </c>
      <c r="C25" s="77" t="n">
        <v>5.61317856713097</v>
      </c>
      <c r="D25" s="78" t="n">
        <v>3.078444971149</v>
      </c>
      <c r="E25" s="93" t="s">
        <v>118</v>
      </c>
      <c r="F25" s="93" t="s">
        <v>118</v>
      </c>
      <c r="G25" s="78" t="n">
        <v>3.67031845393302</v>
      </c>
      <c r="H25" s="94" t="s">
        <v>119</v>
      </c>
    </row>
    <row r="26" customFormat="false" ht="9" hidden="false" customHeight="true" outlineLevel="0" collapsed="false">
      <c r="A26" s="75" t="n">
        <v>1994</v>
      </c>
      <c r="B26" s="77" t="n">
        <v>4.03004453064382</v>
      </c>
      <c r="C26" s="77" t="n">
        <v>2.02113690281445</v>
      </c>
      <c r="D26" s="78" t="n">
        <v>6.68051360493645</v>
      </c>
      <c r="E26" s="93" t="s">
        <v>118</v>
      </c>
      <c r="F26" s="93" t="s">
        <v>118</v>
      </c>
      <c r="G26" s="78" t="n">
        <v>12.5814701973371</v>
      </c>
      <c r="H26" s="94" t="s">
        <v>119</v>
      </c>
    </row>
    <row r="27" customFormat="false" ht="13.5" hidden="false" customHeight="true" outlineLevel="0" collapsed="false">
      <c r="A27" s="75" t="n">
        <v>1995</v>
      </c>
      <c r="B27" s="77" t="n">
        <v>3.184364286194</v>
      </c>
      <c r="C27" s="77" t="n">
        <v>3.28425628792881</v>
      </c>
      <c r="D27" s="78" t="n">
        <v>4.69906942453598</v>
      </c>
      <c r="E27" s="93" t="s">
        <v>118</v>
      </c>
      <c r="F27" s="93" t="s">
        <v>118</v>
      </c>
      <c r="G27" s="78" t="n">
        <v>1.39070912022328</v>
      </c>
      <c r="H27" s="94" t="s">
        <v>119</v>
      </c>
    </row>
    <row r="28" customFormat="false" ht="9" hidden="false" customHeight="true" outlineLevel="0" collapsed="false">
      <c r="A28" s="75" t="n">
        <v>1996</v>
      </c>
      <c r="B28" s="77" t="n">
        <v>-1.34269141474222</v>
      </c>
      <c r="C28" s="77" t="n">
        <v>-0.637793579383697</v>
      </c>
      <c r="D28" s="78" t="n">
        <v>-4.48662765997743</v>
      </c>
      <c r="E28" s="78" t="n">
        <v>-2.79731431225974</v>
      </c>
      <c r="F28" s="78" t="n">
        <v>-5.42510684513378</v>
      </c>
      <c r="G28" s="78" t="n">
        <v>-2.10361447063575</v>
      </c>
      <c r="H28" s="94" t="s">
        <v>119</v>
      </c>
    </row>
    <row r="29" customFormat="false" ht="9" hidden="false" customHeight="true" outlineLevel="0" collapsed="false">
      <c r="A29" s="75" t="n">
        <v>1997</v>
      </c>
      <c r="B29" s="77" t="n">
        <v>-2.36107839809249</v>
      </c>
      <c r="C29" s="77" t="n">
        <v>-1.99963373018038</v>
      </c>
      <c r="D29" s="78" t="n">
        <v>-4.22937676329239</v>
      </c>
      <c r="E29" s="78" t="n">
        <v>-2.9218032363891</v>
      </c>
      <c r="F29" s="78" t="n">
        <v>-4.21615178920402</v>
      </c>
      <c r="G29" s="78" t="n">
        <v>-2.59170670139612</v>
      </c>
      <c r="H29" s="94" t="s">
        <v>119</v>
      </c>
    </row>
    <row r="30" customFormat="false" ht="9" hidden="false" customHeight="true" outlineLevel="0" collapsed="false">
      <c r="A30" s="75" t="n">
        <v>1998</v>
      </c>
      <c r="B30" s="77" t="n">
        <v>-1.37758936049744</v>
      </c>
      <c r="C30" s="77" t="n">
        <v>-0.198375244204769</v>
      </c>
      <c r="D30" s="78" t="n">
        <v>-6.24120893287858</v>
      </c>
      <c r="E30" s="78" t="n">
        <v>-3.21518684091713</v>
      </c>
      <c r="F30" s="78" t="n">
        <v>-2.86703687842402</v>
      </c>
      <c r="G30" s="78" t="n">
        <v>-3.30249451589482</v>
      </c>
      <c r="H30" s="94" t="s">
        <v>119</v>
      </c>
    </row>
    <row r="31" customFormat="false" ht="9" hidden="false" customHeight="true" outlineLevel="0" collapsed="false">
      <c r="A31" s="75" t="n">
        <v>1999</v>
      </c>
      <c r="B31" s="77" t="n">
        <v>0.964114382706612</v>
      </c>
      <c r="C31" s="77" t="n">
        <v>1.12467842361406</v>
      </c>
      <c r="D31" s="78" t="n">
        <v>-3.42965146648942</v>
      </c>
      <c r="E31" s="78" t="n">
        <v>2.79226241770101</v>
      </c>
      <c r="F31" s="78" t="n">
        <v>-0.948913800194134</v>
      </c>
      <c r="G31" s="78" t="n">
        <v>3.73468482179203</v>
      </c>
      <c r="H31" s="94" t="s">
        <v>119</v>
      </c>
    </row>
    <row r="32" customFormat="false" ht="13.5" hidden="false" customHeight="true" outlineLevel="0" collapsed="false">
      <c r="A32" s="75" t="n">
        <v>2000</v>
      </c>
      <c r="B32" s="77" t="n">
        <v>0.982142345338374</v>
      </c>
      <c r="C32" s="77" t="n">
        <v>1.73588039623742</v>
      </c>
      <c r="D32" s="78" t="n">
        <v>-0.6940074612465</v>
      </c>
      <c r="E32" s="78" t="n">
        <v>0.523749747340958</v>
      </c>
      <c r="F32" s="78" t="n">
        <v>9.47285872807078</v>
      </c>
      <c r="G32" s="78" t="n">
        <v>-1.6287964680518</v>
      </c>
      <c r="H32" s="94" t="s">
        <v>119</v>
      </c>
    </row>
    <row r="33" customFormat="false" ht="9" hidden="false" customHeight="true" outlineLevel="0" collapsed="false">
      <c r="A33" s="75" t="n">
        <v>2001</v>
      </c>
      <c r="B33" s="77" t="n">
        <v>-0.851894184022314</v>
      </c>
      <c r="C33" s="77" t="n">
        <v>-0.280646364603527</v>
      </c>
      <c r="D33" s="78" t="n">
        <v>-1.65117653285728</v>
      </c>
      <c r="E33" s="78" t="n">
        <v>-3.0370696231784</v>
      </c>
      <c r="F33" s="78" t="n">
        <v>-2.1018673995744</v>
      </c>
      <c r="G33" s="78" t="n">
        <v>-3.28740180976904</v>
      </c>
      <c r="H33" s="94" t="s">
        <v>119</v>
      </c>
    </row>
    <row r="34" customFormat="false" ht="9" hidden="false" customHeight="true" outlineLevel="0" collapsed="false">
      <c r="A34" s="75" t="n">
        <v>2002</v>
      </c>
      <c r="B34" s="77" t="n">
        <v>-2.06066557878771</v>
      </c>
      <c r="C34" s="77" t="n">
        <v>-1.66396839634844</v>
      </c>
      <c r="D34" s="78" t="n">
        <v>5.01225333519966</v>
      </c>
      <c r="E34" s="78" t="n">
        <v>-9.93444178935229</v>
      </c>
      <c r="F34" s="78" t="n">
        <v>-10.3550994299954</v>
      </c>
      <c r="G34" s="78" t="n">
        <v>-9.82046109437421</v>
      </c>
      <c r="H34" s="94" t="s">
        <v>119</v>
      </c>
    </row>
    <row r="35" customFormat="false" ht="9" hidden="false" customHeight="true" outlineLevel="0" collapsed="false">
      <c r="A35" s="75" t="n">
        <v>2003</v>
      </c>
      <c r="B35" s="77" t="n">
        <v>-0.849935842133803</v>
      </c>
      <c r="C35" s="77" t="n">
        <v>-2.05487457064419</v>
      </c>
      <c r="D35" s="78" t="n">
        <v>-2.01021250767525</v>
      </c>
      <c r="E35" s="78" t="n">
        <v>3.05326085885386</v>
      </c>
      <c r="F35" s="78" t="n">
        <v>-13.3043838379644</v>
      </c>
      <c r="G35" s="78" t="n">
        <v>7.45922409635789</v>
      </c>
      <c r="H35" s="94" t="s">
        <v>119</v>
      </c>
    </row>
    <row r="36" customFormat="false" ht="9" hidden="false" customHeight="true" outlineLevel="0" collapsed="false">
      <c r="A36" s="75" t="n">
        <v>2004</v>
      </c>
      <c r="B36" s="77" t="n">
        <v>-0.350888245765972</v>
      </c>
      <c r="C36" s="77" t="n">
        <v>-0.502305036494747</v>
      </c>
      <c r="D36" s="78" t="n">
        <v>1.03832170048319</v>
      </c>
      <c r="E36" s="78" t="n">
        <v>-2.20720703491062</v>
      </c>
      <c r="F36" s="78" t="n">
        <v>-9.21980184043125</v>
      </c>
      <c r="G36" s="78" t="n">
        <v>-0.683321729403659</v>
      </c>
      <c r="H36" s="94" t="s">
        <v>119</v>
      </c>
    </row>
    <row r="37" customFormat="false" ht="13.5" hidden="false" customHeight="true" outlineLevel="0" collapsed="false">
      <c r="A37" s="75" t="n">
        <v>2005</v>
      </c>
      <c r="B37" s="77" t="n">
        <v>-0.6127324634232</v>
      </c>
      <c r="C37" s="77" t="n">
        <v>-2.05301605290816</v>
      </c>
      <c r="D37" s="78" t="n">
        <v>0.30658943714819</v>
      </c>
      <c r="E37" s="78" t="n">
        <v>4.69373887072749</v>
      </c>
      <c r="F37" s="78" t="n">
        <v>-4.46122254602909</v>
      </c>
      <c r="G37" s="78" t="n">
        <v>6.51217894861813</v>
      </c>
      <c r="H37" s="94" t="s">
        <v>119</v>
      </c>
    </row>
    <row r="38" customFormat="false" ht="13.5" hidden="false" customHeight="true" outlineLevel="0" collapsed="false">
      <c r="A38" s="75"/>
      <c r="B38" s="72" t="s">
        <v>100</v>
      </c>
      <c r="C38" s="72"/>
      <c r="D38" s="72"/>
      <c r="E38" s="72"/>
      <c r="F38" s="72"/>
      <c r="G38" s="72"/>
      <c r="H38" s="72"/>
    </row>
    <row r="39" customFormat="false" ht="9" hidden="false" customHeight="true" outlineLevel="0" collapsed="false">
      <c r="A39" s="75" t="n">
        <v>1991</v>
      </c>
      <c r="B39" s="79" t="n">
        <v>85.5164815726452</v>
      </c>
      <c r="C39" s="94" t="s">
        <v>119</v>
      </c>
      <c r="D39" s="79" t="n">
        <v>98.2669040920426</v>
      </c>
      <c r="E39" s="93" t="s">
        <v>118</v>
      </c>
      <c r="F39" s="93" t="s">
        <v>118</v>
      </c>
      <c r="G39" s="79" t="n">
        <v>90.9166937157867</v>
      </c>
      <c r="H39" s="94" t="s">
        <v>119</v>
      </c>
    </row>
    <row r="40" customFormat="false" ht="13.5" hidden="false" customHeight="true" outlineLevel="0" collapsed="false">
      <c r="A40" s="75" t="n">
        <v>1995</v>
      </c>
      <c r="B40" s="79" t="n">
        <v>103.242979237963</v>
      </c>
      <c r="C40" s="94" t="s">
        <v>119</v>
      </c>
      <c r="D40" s="79" t="n">
        <v>121.582831421854</v>
      </c>
      <c r="E40" s="79" t="n">
        <v>105.96531015885</v>
      </c>
      <c r="F40" s="79" t="n">
        <v>104.809227579554</v>
      </c>
      <c r="G40" s="79" t="n">
        <v>106.274766950814</v>
      </c>
      <c r="H40" s="94" t="s">
        <v>119</v>
      </c>
    </row>
    <row r="41" customFormat="false" ht="13.5" hidden="false" customHeight="true" outlineLevel="0" collapsed="false">
      <c r="A41" s="75" t="n">
        <v>2000</v>
      </c>
      <c r="B41" s="79" t="n">
        <v>100</v>
      </c>
      <c r="C41" s="94" t="s">
        <v>119</v>
      </c>
      <c r="D41" s="79" t="n">
        <v>100</v>
      </c>
      <c r="E41" s="79" t="n">
        <v>100</v>
      </c>
      <c r="F41" s="79" t="n">
        <v>100</v>
      </c>
      <c r="G41" s="79" t="n">
        <v>100</v>
      </c>
      <c r="H41" s="94" t="s">
        <v>119</v>
      </c>
    </row>
    <row r="42" customFormat="false" ht="9" hidden="false" customHeight="true" outlineLevel="0" collapsed="false">
      <c r="A42" s="75" t="n">
        <v>2001</v>
      </c>
      <c r="B42" s="79" t="n">
        <v>99.1481058159777</v>
      </c>
      <c r="C42" s="94" t="s">
        <v>119</v>
      </c>
      <c r="D42" s="79" t="n">
        <v>98.3488234671427</v>
      </c>
      <c r="E42" s="79" t="n">
        <v>96.9629303768216</v>
      </c>
      <c r="F42" s="79" t="n">
        <v>97.8981326004256</v>
      </c>
      <c r="G42" s="79" t="n">
        <v>96.712598190231</v>
      </c>
      <c r="H42" s="94" t="s">
        <v>119</v>
      </c>
    </row>
    <row r="43" customFormat="false" ht="9" hidden="false" customHeight="true" outlineLevel="0" collapsed="false">
      <c r="A43" s="75" t="n">
        <v>2002</v>
      </c>
      <c r="B43" s="79" t="n">
        <v>97.1049949274078</v>
      </c>
      <c r="C43" s="94" t="s">
        <v>119</v>
      </c>
      <c r="D43" s="79" t="n">
        <v>103.278315651504</v>
      </c>
      <c r="E43" s="79" t="n">
        <v>87.3302045012861</v>
      </c>
      <c r="F43" s="79" t="n">
        <v>87.7606836295428</v>
      </c>
      <c r="G43" s="79" t="n">
        <v>87.2149751116009</v>
      </c>
      <c r="H43" s="94" t="s">
        <v>119</v>
      </c>
    </row>
    <row r="44" customFormat="false" ht="9" hidden="false" customHeight="true" outlineLevel="0" collapsed="false">
      <c r="A44" s="75" t="n">
        <v>2003</v>
      </c>
      <c r="B44" s="79" t="n">
        <v>96.2796647710176</v>
      </c>
      <c r="C44" s="94" t="s">
        <v>119</v>
      </c>
      <c r="D44" s="79" t="n">
        <v>101.202202032561</v>
      </c>
      <c r="E44" s="79" t="n">
        <v>89.9966234532809</v>
      </c>
      <c r="F44" s="79" t="n">
        <v>76.0846654206468</v>
      </c>
      <c r="G44" s="79" t="n">
        <v>93.7205355507579</v>
      </c>
      <c r="H44" s="94" t="s">
        <v>119</v>
      </c>
    </row>
    <row r="45" customFormat="false" ht="9" hidden="false" customHeight="true" outlineLevel="0" collapsed="false">
      <c r="A45" s="75" t="n">
        <v>2004</v>
      </c>
      <c r="B45" s="79" t="n">
        <v>95.9418307442732</v>
      </c>
      <c r="C45" s="94" t="s">
        <v>119</v>
      </c>
      <c r="D45" s="79" t="n">
        <v>102.253006457632</v>
      </c>
      <c r="E45" s="79" t="n">
        <v>88.010211649238</v>
      </c>
      <c r="F45" s="79" t="n">
        <v>69.069810037908</v>
      </c>
      <c r="G45" s="79" t="n">
        <v>93.0801227664261</v>
      </c>
      <c r="H45" s="94" t="s">
        <v>119</v>
      </c>
    </row>
    <row r="46" customFormat="false" ht="13.5" hidden="false" customHeight="true" outlineLevel="0" collapsed="false">
      <c r="A46" s="75" t="n">
        <v>2005</v>
      </c>
      <c r="B46" s="79" t="n">
        <v>95.3539640013005</v>
      </c>
      <c r="C46" s="94" t="s">
        <v>119</v>
      </c>
      <c r="D46" s="79" t="n">
        <v>102.566503374598</v>
      </c>
      <c r="E46" s="79" t="n">
        <v>92.1411811636279</v>
      </c>
      <c r="F46" s="79" t="n">
        <v>65.9884520999974</v>
      </c>
      <c r="G46" s="79" t="n">
        <v>99.1416669265692</v>
      </c>
      <c r="H46" s="94" t="s">
        <v>119</v>
      </c>
    </row>
    <row r="47" customFormat="false" ht="13.5" hidden="false" customHeight="true" outlineLevel="0" collapsed="false">
      <c r="A47" s="75"/>
      <c r="B47" s="72" t="s">
        <v>147</v>
      </c>
      <c r="C47" s="72"/>
      <c r="D47" s="72"/>
      <c r="E47" s="72"/>
      <c r="F47" s="72"/>
      <c r="G47" s="72"/>
      <c r="H47" s="72"/>
    </row>
    <row r="48" customFormat="false" ht="9" hidden="false" customHeight="true" outlineLevel="0" collapsed="false">
      <c r="A48" s="75" t="n">
        <v>1991</v>
      </c>
      <c r="B48" s="79" t="n">
        <v>100</v>
      </c>
      <c r="C48" s="81" t="n">
        <v>72.5730777696262</v>
      </c>
      <c r="D48" s="81" t="n">
        <v>12.4998295757284</v>
      </c>
      <c r="E48" s="93" t="s">
        <v>118</v>
      </c>
      <c r="F48" s="93" t="s">
        <v>118</v>
      </c>
      <c r="G48" s="81" t="n">
        <v>14.9270926546454</v>
      </c>
      <c r="H48" s="94" t="s">
        <v>119</v>
      </c>
    </row>
    <row r="49" customFormat="false" ht="13.5" hidden="false" customHeight="true" outlineLevel="0" collapsed="false">
      <c r="A49" s="75" t="n">
        <v>1995</v>
      </c>
      <c r="B49" s="79" t="n">
        <v>100</v>
      </c>
      <c r="C49" s="81" t="n">
        <v>72.7369588425374</v>
      </c>
      <c r="D49" s="81" t="n">
        <v>12.8102724671076</v>
      </c>
      <c r="E49" s="81" t="n">
        <v>18.2680939970914</v>
      </c>
      <c r="F49" s="81" t="n">
        <v>3.81532530673641</v>
      </c>
      <c r="G49" s="81" t="n">
        <v>14.4527686903549</v>
      </c>
      <c r="H49" s="94" t="s">
        <v>119</v>
      </c>
    </row>
    <row r="50" customFormat="false" ht="13.5" hidden="false" customHeight="true" outlineLevel="0" collapsed="false">
      <c r="A50" s="75" t="n">
        <v>2000</v>
      </c>
      <c r="B50" s="79" t="n">
        <v>100</v>
      </c>
      <c r="C50" s="81" t="n">
        <v>75.0815977513869</v>
      </c>
      <c r="D50" s="81" t="n">
        <v>10.8779395814968</v>
      </c>
      <c r="E50" s="81" t="n">
        <v>17.7987725080172</v>
      </c>
      <c r="F50" s="81" t="n">
        <v>3.75830984090092</v>
      </c>
      <c r="G50" s="81" t="n">
        <v>14.0404626671163</v>
      </c>
      <c r="H50" s="94" t="s">
        <v>119</v>
      </c>
    </row>
    <row r="51" customFormat="false" ht="9" hidden="false" customHeight="true" outlineLevel="0" collapsed="false">
      <c r="A51" s="75" t="n">
        <v>2001</v>
      </c>
      <c r="B51" s="79" t="n">
        <v>100</v>
      </c>
      <c r="C51" s="81" t="n">
        <v>75.5141849263105</v>
      </c>
      <c r="D51" s="81" t="n">
        <v>10.7902470832123</v>
      </c>
      <c r="E51" s="81" t="n">
        <v>17.4064963247099</v>
      </c>
      <c r="F51" s="81" t="n">
        <v>3.71092833423259</v>
      </c>
      <c r="G51" s="81" t="n">
        <v>13.6955679904773</v>
      </c>
      <c r="H51" s="94" t="s">
        <v>119</v>
      </c>
    </row>
    <row r="52" customFormat="false" ht="9" hidden="false" customHeight="true" outlineLevel="0" collapsed="false">
      <c r="A52" s="75" t="n">
        <v>2002</v>
      </c>
      <c r="B52" s="79" t="n">
        <v>100</v>
      </c>
      <c r="C52" s="81" t="n">
        <v>75.8200504355208</v>
      </c>
      <c r="D52" s="81" t="n">
        <v>11.5694901027045</v>
      </c>
      <c r="E52" s="81" t="n">
        <v>16.0071111085378</v>
      </c>
      <c r="F52" s="81" t="n">
        <v>3.3966516467631</v>
      </c>
      <c r="G52" s="81" t="n">
        <v>12.6104594617747</v>
      </c>
      <c r="H52" s="94" t="s">
        <v>119</v>
      </c>
    </row>
    <row r="53" customFormat="false" ht="9" hidden="false" customHeight="true" outlineLevel="0" collapsed="false">
      <c r="A53" s="75" t="n">
        <v>2003</v>
      </c>
      <c r="B53" s="79" t="n">
        <v>100</v>
      </c>
      <c r="C53" s="81" t="n">
        <v>74.8986338338945</v>
      </c>
      <c r="D53" s="81" t="n">
        <v>11.4341012906811</v>
      </c>
      <c r="E53" s="81" t="n">
        <v>16.6372559682699</v>
      </c>
      <c r="F53" s="81" t="n">
        <v>2.96999109284548</v>
      </c>
      <c r="G53" s="81" t="n">
        <v>13.6672648754244</v>
      </c>
      <c r="H53" s="94" t="s">
        <v>119</v>
      </c>
    </row>
    <row r="54" customFormat="false" ht="9" hidden="false" customHeight="true" outlineLevel="0" collapsed="false">
      <c r="A54" s="75" t="n">
        <v>2004</v>
      </c>
      <c r="B54" s="79" t="n">
        <v>100</v>
      </c>
      <c r="C54" s="81" t="n">
        <v>74.7848253857764</v>
      </c>
      <c r="D54" s="81" t="n">
        <v>11.5935042894616</v>
      </c>
      <c r="E54" s="81" t="n">
        <v>16.3273279587771</v>
      </c>
      <c r="F54" s="81" t="n">
        <v>2.70565763401509</v>
      </c>
      <c r="G54" s="81" t="n">
        <v>13.621670324762</v>
      </c>
      <c r="H54" s="94" t="s">
        <v>119</v>
      </c>
    </row>
    <row r="55" customFormat="false" ht="13.5" hidden="false" customHeight="true" outlineLevel="0" collapsed="false">
      <c r="A55" s="75" t="n">
        <v>2005</v>
      </c>
      <c r="B55" s="79" t="n">
        <v>100</v>
      </c>
      <c r="C55" s="81" t="n">
        <v>73.701071305245</v>
      </c>
      <c r="D55" s="81" t="n">
        <v>11.7007429998301</v>
      </c>
      <c r="E55" s="81" t="n">
        <v>17.1990744100481</v>
      </c>
      <c r="F55" s="81" t="n">
        <v>2.60088871512313</v>
      </c>
      <c r="G55" s="81" t="n">
        <v>14.598185694925</v>
      </c>
      <c r="H55" s="94" t="s">
        <v>119</v>
      </c>
    </row>
    <row r="56" customFormat="false" ht="13.5" hidden="false" customHeight="true" outlineLevel="0" collapsed="false">
      <c r="A56" s="75"/>
      <c r="B56" s="72" t="s">
        <v>102</v>
      </c>
      <c r="C56" s="72"/>
      <c r="D56" s="72"/>
      <c r="E56" s="72"/>
      <c r="F56" s="72"/>
      <c r="G56" s="72"/>
      <c r="H56" s="72"/>
    </row>
    <row r="57" customFormat="false" ht="9" hidden="false" customHeight="true" outlineLevel="0" collapsed="false">
      <c r="A57" s="75" t="n">
        <v>1991</v>
      </c>
      <c r="B57" s="82" t="n">
        <v>4</v>
      </c>
      <c r="C57" s="82" t="n">
        <v>4.1</v>
      </c>
      <c r="D57" s="82" t="n">
        <v>3.7</v>
      </c>
      <c r="E57" s="93" t="s">
        <v>118</v>
      </c>
      <c r="F57" s="93" t="s">
        <v>118</v>
      </c>
      <c r="G57" s="82" t="n">
        <v>4</v>
      </c>
      <c r="H57" s="94" t="s">
        <v>119</v>
      </c>
    </row>
    <row r="58" customFormat="false" ht="13.5" hidden="false" customHeight="true" outlineLevel="0" collapsed="false">
      <c r="A58" s="75" t="n">
        <v>1995</v>
      </c>
      <c r="B58" s="82" t="n">
        <v>4.1</v>
      </c>
      <c r="C58" s="82" t="n">
        <v>4.2</v>
      </c>
      <c r="D58" s="82" t="n">
        <v>3.8</v>
      </c>
      <c r="E58" s="82" t="n">
        <v>3.8</v>
      </c>
      <c r="F58" s="82" t="n">
        <v>3.2</v>
      </c>
      <c r="G58" s="82" t="n">
        <v>3.9</v>
      </c>
      <c r="H58" s="94" t="s">
        <v>119</v>
      </c>
    </row>
    <row r="59" customFormat="false" ht="13.5" hidden="false" customHeight="true" outlineLevel="0" collapsed="false">
      <c r="A59" s="75" t="n">
        <v>2000</v>
      </c>
      <c r="B59" s="82" t="n">
        <v>3.6</v>
      </c>
      <c r="C59" s="82" t="n">
        <v>3.8</v>
      </c>
      <c r="D59" s="82" t="n">
        <v>3.2</v>
      </c>
      <c r="E59" s="82" t="n">
        <v>2.9</v>
      </c>
      <c r="F59" s="82" t="n">
        <v>2.9</v>
      </c>
      <c r="G59" s="82" t="n">
        <v>2.9</v>
      </c>
      <c r="H59" s="94" t="s">
        <v>119</v>
      </c>
    </row>
    <row r="60" customFormat="false" ht="9" hidden="false" customHeight="true" outlineLevel="0" collapsed="false">
      <c r="A60" s="75" t="n">
        <v>2001</v>
      </c>
      <c r="B60" s="82" t="n">
        <v>3.4</v>
      </c>
      <c r="C60" s="82" t="n">
        <v>3.7</v>
      </c>
      <c r="D60" s="82" t="n">
        <v>3.1</v>
      </c>
      <c r="E60" s="82" t="n">
        <v>2.6</v>
      </c>
      <c r="F60" s="82" t="n">
        <v>2.8</v>
      </c>
      <c r="G60" s="82" t="n">
        <v>2.6</v>
      </c>
      <c r="H60" s="94" t="s">
        <v>119</v>
      </c>
    </row>
    <row r="61" customFormat="false" ht="9" hidden="false" customHeight="true" outlineLevel="0" collapsed="false">
      <c r="A61" s="75" t="n">
        <v>2002</v>
      </c>
      <c r="B61" s="82" t="n">
        <v>3.4</v>
      </c>
      <c r="C61" s="82" t="n">
        <v>3.6</v>
      </c>
      <c r="D61" s="82" t="n">
        <v>3.2</v>
      </c>
      <c r="E61" s="82" t="n">
        <v>2.5</v>
      </c>
      <c r="F61" s="82" t="n">
        <v>2.6</v>
      </c>
      <c r="G61" s="82" t="n">
        <v>2.5</v>
      </c>
      <c r="H61" s="94" t="s">
        <v>119</v>
      </c>
    </row>
    <row r="62" customFormat="false" ht="9" hidden="false" customHeight="true" outlineLevel="0" collapsed="false">
      <c r="A62" s="75" t="n">
        <v>2003</v>
      </c>
      <c r="B62" s="82" t="n">
        <v>3.3</v>
      </c>
      <c r="C62" s="82" t="n">
        <v>3.5</v>
      </c>
      <c r="D62" s="82" t="n">
        <v>3.2</v>
      </c>
      <c r="E62" s="82" t="n">
        <v>2.5</v>
      </c>
      <c r="F62" s="82" t="n">
        <v>2.5</v>
      </c>
      <c r="G62" s="82" t="n">
        <v>2.5</v>
      </c>
      <c r="H62" s="94" t="s">
        <v>119</v>
      </c>
    </row>
    <row r="63" customFormat="false" ht="9" hidden="false" customHeight="true" outlineLevel="0" collapsed="false">
      <c r="A63" s="75" t="n">
        <v>2004</v>
      </c>
      <c r="B63" s="82" t="n">
        <v>3.3</v>
      </c>
      <c r="C63" s="82" t="n">
        <v>3.5</v>
      </c>
      <c r="D63" s="82" t="n">
        <v>3.1</v>
      </c>
      <c r="E63" s="82" t="n">
        <v>2.5</v>
      </c>
      <c r="F63" s="82" t="n">
        <v>2.4</v>
      </c>
      <c r="G63" s="82" t="n">
        <v>2.5</v>
      </c>
      <c r="H63" s="94" t="s">
        <v>119</v>
      </c>
    </row>
    <row r="64" customFormat="false" ht="13.5" hidden="false" customHeight="true" outlineLevel="0" collapsed="false">
      <c r="A64" s="75" t="n">
        <v>2005</v>
      </c>
      <c r="B64" s="82" t="n">
        <v>3.2</v>
      </c>
      <c r="C64" s="82" t="n">
        <v>3.5</v>
      </c>
      <c r="D64" s="82" t="n">
        <v>3.1</v>
      </c>
      <c r="E64" s="82" t="n">
        <v>2.4</v>
      </c>
      <c r="F64" s="82" t="n">
        <v>2.4</v>
      </c>
      <c r="G64" s="82" t="n">
        <v>2.4</v>
      </c>
      <c r="H64" s="94" t="s">
        <v>119</v>
      </c>
    </row>
    <row r="65" customFormat="false" ht="12" hidden="false" customHeight="true" outlineLevel="0" collapsed="false">
      <c r="B65" s="83"/>
      <c r="C65" s="83"/>
      <c r="D65" s="83"/>
      <c r="E65" s="83"/>
      <c r="F65" s="83"/>
      <c r="G65" s="83"/>
      <c r="H65" s="83"/>
    </row>
    <row r="66" customFormat="false" ht="12" hidden="false" customHeight="true" outlineLevel="0" collapsed="false">
      <c r="B66" s="83"/>
      <c r="C66" s="83"/>
      <c r="D66" s="83"/>
      <c r="E66" s="83"/>
      <c r="F66" s="83"/>
      <c r="G66" s="83"/>
      <c r="H66" s="83"/>
    </row>
    <row r="71" customFormat="false" ht="12" hidden="false" customHeight="true" outlineLevel="0" collapsed="false">
      <c r="C71" s="85"/>
    </row>
  </sheetData>
  <mergeCells count="12">
    <mergeCell ref="A3:A5"/>
    <mergeCell ref="B3:B5"/>
    <mergeCell ref="C3:G3"/>
    <mergeCell ref="H3:H5"/>
    <mergeCell ref="C4:C5"/>
    <mergeCell ref="D4:D5"/>
    <mergeCell ref="E4:G4"/>
    <mergeCell ref="B7:G7"/>
    <mergeCell ref="B23:H23"/>
    <mergeCell ref="B38:H38"/>
    <mergeCell ref="B47:H47"/>
    <mergeCell ref="B56:H56"/>
  </mergeCells>
  <hyperlinks>
    <hyperlink ref="A1" location="Inhalt!A1" display="9     Primäreinkommen der privaten Haushalte in Berlin 1991 bis 2005 nach Einkommensarten"/>
  </hyperlinks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&amp;12-&amp;7 Statistischer Bericht P I 3 - j / 06</oddFooter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9" width="7.99"/>
    <col collapsed="false" customWidth="true" hidden="false" outlineLevel="0" max="4" min="3" style="59" width="7.7"/>
    <col collapsed="false" customWidth="true" hidden="false" outlineLevel="0" max="5" min="5" style="59" width="10.13"/>
    <col collapsed="false" customWidth="true" hidden="false" outlineLevel="0" max="6" min="6" style="59" width="8.99"/>
    <col collapsed="false" customWidth="true" hidden="false" outlineLevel="0" max="7" min="7" style="59" width="7.7"/>
    <col collapsed="false" customWidth="true" hidden="false" outlineLevel="0" max="8" min="8" style="59" width="9.99"/>
    <col collapsed="false" customWidth="true" hidden="false" outlineLevel="0" max="10" min="9" style="59" width="7.7"/>
    <col collapsed="false" customWidth="true" hidden="false" outlineLevel="0" max="11" min="11" style="59" width="8.14"/>
    <col collapsed="false" customWidth="false" hidden="false" outlineLevel="0" max="257" min="12" style="59" width="11.56"/>
  </cols>
  <sheetData>
    <row r="1" customFormat="false" ht="13.5" hidden="false" customHeight="true" outlineLevel="0" collapsed="false">
      <c r="A1" s="60" t="s">
        <v>148</v>
      </c>
      <c r="B1" s="61"/>
    </row>
    <row r="2" customFormat="false" ht="5.1" hidden="false" customHeight="true" outlineLevel="0" collapsed="false">
      <c r="A2" s="62"/>
      <c r="B2" s="63"/>
      <c r="C2" s="63"/>
      <c r="D2" s="63"/>
      <c r="E2" s="63"/>
      <c r="F2" s="63"/>
      <c r="G2" s="63"/>
      <c r="H2" s="63"/>
    </row>
    <row r="3" s="12" customFormat="true" ht="10.5" hidden="false" customHeight="true" outlineLevel="0" collapsed="false">
      <c r="A3" s="90" t="s">
        <v>86</v>
      </c>
      <c r="B3" s="67" t="s">
        <v>137</v>
      </c>
      <c r="C3" s="90" t="s">
        <v>149</v>
      </c>
      <c r="D3" s="90"/>
      <c r="E3" s="90"/>
      <c r="F3" s="90"/>
      <c r="G3" s="90"/>
      <c r="H3" s="90"/>
      <c r="I3" s="90"/>
      <c r="J3" s="90"/>
      <c r="K3" s="68" t="s">
        <v>150</v>
      </c>
    </row>
    <row r="4" s="12" customFormat="true" ht="10.5" hidden="false" customHeight="true" outlineLevel="0" collapsed="false">
      <c r="A4" s="90"/>
      <c r="B4" s="67"/>
      <c r="C4" s="67" t="s">
        <v>109</v>
      </c>
      <c r="D4" s="67" t="s">
        <v>151</v>
      </c>
      <c r="E4" s="67"/>
      <c r="F4" s="67"/>
      <c r="G4" s="67"/>
      <c r="H4" s="67"/>
      <c r="I4" s="67"/>
      <c r="J4" s="67"/>
      <c r="K4" s="68"/>
    </row>
    <row r="5" s="12" customFormat="true" ht="10.5" hidden="false" customHeight="true" outlineLevel="0" collapsed="false">
      <c r="A5" s="90"/>
      <c r="B5" s="67"/>
      <c r="C5" s="67"/>
      <c r="D5" s="67" t="s">
        <v>152</v>
      </c>
      <c r="E5" s="67"/>
      <c r="F5" s="67"/>
      <c r="G5" s="67" t="s">
        <v>153</v>
      </c>
      <c r="H5" s="67"/>
      <c r="I5" s="67"/>
      <c r="J5" s="67" t="s">
        <v>154</v>
      </c>
      <c r="K5" s="68"/>
    </row>
    <row r="6" s="12" customFormat="true" ht="19.9" hidden="false" customHeight="true" outlineLevel="0" collapsed="false">
      <c r="A6" s="90"/>
      <c r="B6" s="67"/>
      <c r="C6" s="67"/>
      <c r="D6" s="67" t="s">
        <v>94</v>
      </c>
      <c r="E6" s="67" t="s">
        <v>155</v>
      </c>
      <c r="F6" s="67"/>
      <c r="G6" s="67" t="s">
        <v>94</v>
      </c>
      <c r="H6" s="67" t="s">
        <v>156</v>
      </c>
      <c r="I6" s="67" t="s">
        <v>157</v>
      </c>
      <c r="J6" s="67"/>
      <c r="K6" s="68"/>
    </row>
    <row r="7" s="12" customFormat="true" ht="30" hidden="false" customHeight="true" outlineLevel="0" collapsed="false">
      <c r="A7" s="90"/>
      <c r="B7" s="67"/>
      <c r="C7" s="67"/>
      <c r="D7" s="67"/>
      <c r="E7" s="67" t="s">
        <v>158</v>
      </c>
      <c r="F7" s="67" t="s">
        <v>159</v>
      </c>
      <c r="G7" s="67"/>
      <c r="H7" s="67"/>
      <c r="I7" s="67"/>
      <c r="J7" s="67"/>
      <c r="K7" s="68"/>
    </row>
    <row r="8" s="69" customFormat="true" ht="5.1" hidden="false" customHeight="true" outlineLevel="0" collapsed="false">
      <c r="A8" s="72"/>
      <c r="B8" s="72"/>
      <c r="C8" s="73"/>
      <c r="D8" s="72"/>
      <c r="E8" s="73"/>
      <c r="F8" s="72"/>
      <c r="G8" s="72"/>
      <c r="H8" s="73"/>
    </row>
    <row r="9" customFormat="false" ht="13.5" hidden="false" customHeight="true" outlineLevel="0" collapsed="false">
      <c r="B9" s="72" t="s">
        <v>99</v>
      </c>
      <c r="C9" s="72"/>
      <c r="D9" s="72"/>
      <c r="E9" s="72"/>
      <c r="F9" s="72"/>
      <c r="G9" s="72"/>
      <c r="H9" s="72"/>
      <c r="I9" s="72"/>
      <c r="J9" s="72"/>
      <c r="K9" s="72"/>
    </row>
    <row r="10" customFormat="false" ht="9" hidden="false" customHeight="true" outlineLevel="0" collapsed="false">
      <c r="A10" s="75" t="n">
        <v>1991</v>
      </c>
      <c r="B10" s="76" t="n">
        <v>47455.095</v>
      </c>
      <c r="C10" s="76" t="n">
        <v>-4196.675</v>
      </c>
      <c r="D10" s="76" t="n">
        <v>13576.505</v>
      </c>
      <c r="E10" s="76" t="n">
        <v>5916.793</v>
      </c>
      <c r="F10" s="76" t="n">
        <v>2550.122</v>
      </c>
      <c r="G10" s="76" t="n">
        <v>18196.094</v>
      </c>
      <c r="H10" s="76" t="n">
        <v>4067.691</v>
      </c>
      <c r="I10" s="76" t="n">
        <v>12310.436</v>
      </c>
      <c r="J10" s="76" t="n">
        <v>422.914</v>
      </c>
      <c r="K10" s="76" t="n">
        <v>42835.506</v>
      </c>
    </row>
    <row r="11" customFormat="false" ht="9" hidden="false" customHeight="true" outlineLevel="0" collapsed="false">
      <c r="A11" s="75" t="n">
        <v>1992</v>
      </c>
      <c r="B11" s="76" t="n">
        <v>50817.934</v>
      </c>
      <c r="C11" s="76" t="n">
        <v>-5244.04</v>
      </c>
      <c r="D11" s="76" t="n">
        <v>15158.171</v>
      </c>
      <c r="E11" s="76" t="n">
        <v>6507.434</v>
      </c>
      <c r="F11" s="76" t="n">
        <v>2921.443</v>
      </c>
      <c r="G11" s="76" t="n">
        <v>20904.354</v>
      </c>
      <c r="H11" s="76" t="n">
        <v>5483.08</v>
      </c>
      <c r="I11" s="76" t="n">
        <v>13426.228</v>
      </c>
      <c r="J11" s="76" t="n">
        <v>502.143</v>
      </c>
      <c r="K11" s="76" t="n">
        <v>45071.751</v>
      </c>
    </row>
    <row r="12" customFormat="false" ht="9" hidden="false" customHeight="true" outlineLevel="0" collapsed="false">
      <c r="A12" s="75" t="n">
        <v>1993</v>
      </c>
      <c r="B12" s="76" t="n">
        <v>53372.909</v>
      </c>
      <c r="C12" s="76" t="n">
        <v>-5967.862</v>
      </c>
      <c r="D12" s="76" t="n">
        <v>16510.632</v>
      </c>
      <c r="E12" s="76" t="n">
        <v>7115.914</v>
      </c>
      <c r="F12" s="76" t="n">
        <v>3428.812</v>
      </c>
      <c r="G12" s="76" t="n">
        <v>22971.623</v>
      </c>
      <c r="H12" s="76" t="n">
        <v>6434.284</v>
      </c>
      <c r="I12" s="76" t="n">
        <v>14341.076</v>
      </c>
      <c r="J12" s="76" t="n">
        <v>493.129</v>
      </c>
      <c r="K12" s="76" t="n">
        <v>46911.918</v>
      </c>
    </row>
    <row r="13" customFormat="false" ht="9" hidden="false" customHeight="true" outlineLevel="0" collapsed="false">
      <c r="A13" s="75" t="n">
        <v>1994</v>
      </c>
      <c r="B13" s="76" t="n">
        <v>55523.861</v>
      </c>
      <c r="C13" s="76" t="n">
        <v>-7276.972</v>
      </c>
      <c r="D13" s="76" t="n">
        <v>17324.804</v>
      </c>
      <c r="E13" s="76" t="n">
        <v>7835.705</v>
      </c>
      <c r="F13" s="76" t="n">
        <v>3394.437</v>
      </c>
      <c r="G13" s="76" t="n">
        <v>25106.902</v>
      </c>
      <c r="H13" s="76" t="n">
        <v>7243.125</v>
      </c>
      <c r="I13" s="76" t="n">
        <v>15439.014</v>
      </c>
      <c r="J13" s="76" t="n">
        <v>505.126</v>
      </c>
      <c r="K13" s="76" t="n">
        <v>47741.763</v>
      </c>
    </row>
    <row r="14" customFormat="false" ht="13.5" hidden="false" customHeight="true" outlineLevel="0" collapsed="false">
      <c r="A14" s="75" t="n">
        <v>1995</v>
      </c>
      <c r="B14" s="76" t="n">
        <v>57291.943</v>
      </c>
      <c r="C14" s="76" t="n">
        <v>-7383.371</v>
      </c>
      <c r="D14" s="76" t="n">
        <v>18406.351</v>
      </c>
      <c r="E14" s="76" t="n">
        <v>8534.763</v>
      </c>
      <c r="F14" s="76" t="n">
        <v>3528.605</v>
      </c>
      <c r="G14" s="76" t="n">
        <v>26231.554</v>
      </c>
      <c r="H14" s="76" t="n">
        <v>7185.013</v>
      </c>
      <c r="I14" s="76" t="n">
        <v>16534.987</v>
      </c>
      <c r="J14" s="76" t="n">
        <v>441.832</v>
      </c>
      <c r="K14" s="76" t="n">
        <v>49466.74</v>
      </c>
    </row>
    <row r="15" customFormat="false" ht="9" hidden="false" customHeight="true" outlineLevel="0" collapsed="false">
      <c r="A15" s="75" t="n">
        <v>1996</v>
      </c>
      <c r="B15" s="76" t="n">
        <v>56522.689</v>
      </c>
      <c r="C15" s="76" t="n">
        <v>-6997.661</v>
      </c>
      <c r="D15" s="76" t="n">
        <v>19863.696</v>
      </c>
      <c r="E15" s="76" t="n">
        <v>8992.686</v>
      </c>
      <c r="F15" s="76" t="n">
        <v>3803.006</v>
      </c>
      <c r="G15" s="76" t="n">
        <v>27315.428</v>
      </c>
      <c r="H15" s="76" t="n">
        <v>7750.254</v>
      </c>
      <c r="I15" s="76" t="n">
        <v>17013.654</v>
      </c>
      <c r="J15" s="76" t="n">
        <v>454.071</v>
      </c>
      <c r="K15" s="76" t="n">
        <v>49070.957</v>
      </c>
    </row>
    <row r="16" customFormat="false" ht="9" hidden="false" customHeight="true" outlineLevel="0" collapsed="false">
      <c r="A16" s="75" t="n">
        <v>1997</v>
      </c>
      <c r="B16" s="76" t="n">
        <v>55188.144</v>
      </c>
      <c r="C16" s="76" t="n">
        <v>-6383.284</v>
      </c>
      <c r="D16" s="76" t="n">
        <v>20424.442</v>
      </c>
      <c r="E16" s="76" t="n">
        <v>9329.643</v>
      </c>
      <c r="F16" s="76" t="n">
        <v>4067.44</v>
      </c>
      <c r="G16" s="76" t="n">
        <v>27309.405</v>
      </c>
      <c r="H16" s="76" t="n">
        <v>7374.616</v>
      </c>
      <c r="I16" s="76" t="n">
        <v>17437.552</v>
      </c>
      <c r="J16" s="76" t="n">
        <v>501.679</v>
      </c>
      <c r="K16" s="76" t="n">
        <v>48303.181</v>
      </c>
    </row>
    <row r="17" customFormat="false" ht="9" hidden="false" customHeight="true" outlineLevel="0" collapsed="false">
      <c r="A17" s="75" t="n">
        <v>1998</v>
      </c>
      <c r="B17" s="76" t="n">
        <v>54427.878</v>
      </c>
      <c r="C17" s="76" t="n">
        <v>-6540.438</v>
      </c>
      <c r="D17" s="76" t="n">
        <v>20668.651</v>
      </c>
      <c r="E17" s="76" t="n">
        <v>9607.064</v>
      </c>
      <c r="F17" s="76" t="n">
        <v>4135.708</v>
      </c>
      <c r="G17" s="76" t="n">
        <v>27666.45</v>
      </c>
      <c r="H17" s="76" t="n">
        <v>7668.394</v>
      </c>
      <c r="I17" s="76" t="n">
        <v>17519.876</v>
      </c>
      <c r="J17" s="76" t="n">
        <v>457.361</v>
      </c>
      <c r="K17" s="76" t="n">
        <v>47430.079</v>
      </c>
    </row>
    <row r="18" customFormat="false" ht="9" hidden="false" customHeight="true" outlineLevel="0" collapsed="false">
      <c r="A18" s="75" t="n">
        <v>1999</v>
      </c>
      <c r="B18" s="76" t="n">
        <v>54952.625</v>
      </c>
      <c r="C18" s="76" t="n">
        <v>-6163.894</v>
      </c>
      <c r="D18" s="76" t="n">
        <v>21190.406</v>
      </c>
      <c r="E18" s="76" t="n">
        <v>9856.815</v>
      </c>
      <c r="F18" s="76" t="n">
        <v>4140.556</v>
      </c>
      <c r="G18" s="76" t="n">
        <v>27860.686</v>
      </c>
      <c r="H18" s="76" t="n">
        <v>7916.512</v>
      </c>
      <c r="I18" s="76" t="n">
        <v>17377.653</v>
      </c>
      <c r="J18" s="76" t="n">
        <v>506.386</v>
      </c>
      <c r="K18" s="76" t="n">
        <v>48282.345</v>
      </c>
    </row>
    <row r="19" customFormat="false" ht="13.5" hidden="false" customHeight="true" outlineLevel="0" collapsed="false">
      <c r="A19" s="75" t="n">
        <v>2000</v>
      </c>
      <c r="B19" s="76" t="n">
        <v>55492.338</v>
      </c>
      <c r="C19" s="76" t="n">
        <v>-6644.083</v>
      </c>
      <c r="D19" s="76" t="n">
        <v>21386.773</v>
      </c>
      <c r="E19" s="76" t="n">
        <v>10158.91</v>
      </c>
      <c r="F19" s="76" t="n">
        <v>3939.696</v>
      </c>
      <c r="G19" s="76" t="n">
        <v>28500.65</v>
      </c>
      <c r="H19" s="76" t="n">
        <v>8382.199</v>
      </c>
      <c r="I19" s="76" t="n">
        <v>17498.419</v>
      </c>
      <c r="J19" s="76" t="n">
        <v>469.794</v>
      </c>
      <c r="K19" s="76" t="n">
        <v>48378.461</v>
      </c>
    </row>
    <row r="20" customFormat="false" ht="9" hidden="false" customHeight="true" outlineLevel="0" collapsed="false">
      <c r="A20" s="75" t="n">
        <v>2001</v>
      </c>
      <c r="B20" s="76" t="n">
        <v>55019.602</v>
      </c>
      <c r="C20" s="76" t="n">
        <v>-5835.624</v>
      </c>
      <c r="D20" s="76" t="n">
        <v>22275.924</v>
      </c>
      <c r="E20" s="76" t="n">
        <v>10563.599</v>
      </c>
      <c r="F20" s="76" t="n">
        <v>4083.497</v>
      </c>
      <c r="G20" s="76" t="n">
        <v>28506.084</v>
      </c>
      <c r="H20" s="76" t="n">
        <v>8235.613</v>
      </c>
      <c r="I20" s="76" t="n">
        <v>17458.93</v>
      </c>
      <c r="J20" s="76" t="n">
        <v>394.536</v>
      </c>
      <c r="K20" s="76" t="n">
        <v>48789.442</v>
      </c>
    </row>
    <row r="21" customFormat="false" ht="9" hidden="false" customHeight="true" outlineLevel="0" collapsed="false">
      <c r="A21" s="75" t="n">
        <v>2002</v>
      </c>
      <c r="B21" s="76" t="n">
        <v>53885.832</v>
      </c>
      <c r="C21" s="76" t="n">
        <v>-4852.919</v>
      </c>
      <c r="D21" s="76" t="n">
        <v>23149.605</v>
      </c>
      <c r="E21" s="76" t="n">
        <v>11137.363</v>
      </c>
      <c r="F21" s="76" t="n">
        <v>4350.267</v>
      </c>
      <c r="G21" s="76" t="n">
        <v>28380.696</v>
      </c>
      <c r="H21" s="76" t="n">
        <v>8028.024</v>
      </c>
      <c r="I21" s="76" t="n">
        <v>17432.196</v>
      </c>
      <c r="J21" s="76" t="n">
        <v>378.172</v>
      </c>
      <c r="K21" s="76" t="n">
        <v>48654.741</v>
      </c>
    </row>
    <row r="22" customFormat="false" ht="9" hidden="false" customHeight="true" outlineLevel="0" collapsed="false">
      <c r="A22" s="75" t="n">
        <v>2003</v>
      </c>
      <c r="B22" s="76" t="n">
        <v>53427.837</v>
      </c>
      <c r="C22" s="76" t="n">
        <v>-3667.534</v>
      </c>
      <c r="D22" s="76" t="n">
        <v>23378.897</v>
      </c>
      <c r="E22" s="76" t="n">
        <v>11361.441</v>
      </c>
      <c r="F22" s="76" t="n">
        <v>4458.133</v>
      </c>
      <c r="G22" s="76" t="n">
        <v>27430.472</v>
      </c>
      <c r="H22" s="76" t="n">
        <v>7457.253</v>
      </c>
      <c r="I22" s="76" t="n">
        <v>17144.993</v>
      </c>
      <c r="J22" s="76" t="n">
        <v>384.041</v>
      </c>
      <c r="K22" s="76" t="n">
        <v>49376.262</v>
      </c>
    </row>
    <row r="23" customFormat="false" ht="9" hidden="false" customHeight="true" outlineLevel="0" collapsed="false">
      <c r="A23" s="75" t="n">
        <v>2004</v>
      </c>
      <c r="B23" s="76" t="n">
        <v>53240.365</v>
      </c>
      <c r="C23" s="76" t="n">
        <v>-3444.708</v>
      </c>
      <c r="D23" s="76" t="n">
        <v>23387.809</v>
      </c>
      <c r="E23" s="76" t="n">
        <v>11423.057</v>
      </c>
      <c r="F23" s="76" t="n">
        <v>4423.465</v>
      </c>
      <c r="G23" s="76" t="n">
        <v>27131.573</v>
      </c>
      <c r="H23" s="76" t="n">
        <v>7298.632</v>
      </c>
      <c r="I23" s="76" t="n">
        <v>16953.969</v>
      </c>
      <c r="J23" s="76" t="n">
        <v>299.056</v>
      </c>
      <c r="K23" s="76" t="n">
        <v>49496.601</v>
      </c>
    </row>
    <row r="24" customFormat="false" ht="13.5" hidden="false" customHeight="true" outlineLevel="0" collapsed="false">
      <c r="A24" s="75" t="n">
        <v>2005</v>
      </c>
      <c r="B24" s="76" t="n">
        <v>52914.144</v>
      </c>
      <c r="C24" s="76" t="n">
        <v>-2377.022</v>
      </c>
      <c r="D24" s="76" t="n">
        <v>24098.733</v>
      </c>
      <c r="E24" s="76" t="n">
        <v>11446.253</v>
      </c>
      <c r="F24" s="76" t="n">
        <v>5296.778</v>
      </c>
      <c r="G24" s="76" t="n">
        <v>26824.753</v>
      </c>
      <c r="H24" s="76" t="n">
        <v>7028.572</v>
      </c>
      <c r="I24" s="76" t="n">
        <v>16915.755</v>
      </c>
      <c r="J24" s="76" t="n">
        <v>348.998</v>
      </c>
      <c r="K24" s="76" t="n">
        <v>50188.124</v>
      </c>
    </row>
    <row r="25" customFormat="false" ht="13.5" hidden="false" customHeight="true" outlineLevel="0" collapsed="false">
      <c r="A25" s="75"/>
      <c r="B25" s="72" t="s">
        <v>8</v>
      </c>
      <c r="C25" s="72"/>
      <c r="D25" s="72"/>
      <c r="E25" s="72"/>
      <c r="F25" s="72"/>
      <c r="G25" s="72"/>
      <c r="H25" s="72"/>
      <c r="I25" s="72"/>
      <c r="J25" s="72"/>
      <c r="K25" s="72"/>
    </row>
    <row r="26" customFormat="false" ht="9" hidden="false" customHeight="true" outlineLevel="0" collapsed="false">
      <c r="A26" s="75" t="n">
        <v>1992</v>
      </c>
      <c r="B26" s="77" t="n">
        <v>7.08636027385468</v>
      </c>
      <c r="C26" s="77" t="n">
        <v>24.9570195452351</v>
      </c>
      <c r="D26" s="77" t="n">
        <v>11.6500233307468</v>
      </c>
      <c r="E26" s="77" t="n">
        <v>9.98245164230016</v>
      </c>
      <c r="F26" s="77" t="n">
        <v>14.560911203464</v>
      </c>
      <c r="G26" s="77" t="n">
        <v>14.8837437309348</v>
      </c>
      <c r="H26" s="77" t="n">
        <v>34.795882971445</v>
      </c>
      <c r="I26" s="77" t="n">
        <v>9.0637894547358</v>
      </c>
      <c r="J26" s="77" t="n">
        <v>18.7340688650648</v>
      </c>
      <c r="K26" s="77" t="n">
        <v>5.22054064214859</v>
      </c>
    </row>
    <row r="27" customFormat="false" ht="9" hidden="false" customHeight="true" outlineLevel="0" collapsed="false">
      <c r="A27" s="75" t="n">
        <v>1993</v>
      </c>
      <c r="B27" s="77" t="n">
        <v>5.02770340880052</v>
      </c>
      <c r="C27" s="77" t="n">
        <v>13.8027551277259</v>
      </c>
      <c r="D27" s="77" t="n">
        <v>8.92232314835346</v>
      </c>
      <c r="E27" s="77" t="n">
        <v>9.35053663241148</v>
      </c>
      <c r="F27" s="77" t="n">
        <v>17.3670682604453</v>
      </c>
      <c r="G27" s="77" t="n">
        <v>9.88917906767175</v>
      </c>
      <c r="H27" s="77" t="n">
        <v>17.3479868978749</v>
      </c>
      <c r="I27" s="77" t="n">
        <v>6.81388696810453</v>
      </c>
      <c r="J27" s="77" t="n">
        <v>-1.79510617493422</v>
      </c>
      <c r="K27" s="77" t="n">
        <v>4.08275019091226</v>
      </c>
    </row>
    <row r="28" customFormat="false" ht="9" hidden="false" customHeight="true" outlineLevel="0" collapsed="false">
      <c r="A28" s="75" t="n">
        <v>1994</v>
      </c>
      <c r="B28" s="77" t="n">
        <v>4.03004453064382</v>
      </c>
      <c r="C28" s="77" t="n">
        <v>21.9359965093027</v>
      </c>
      <c r="D28" s="77" t="n">
        <v>4.9311982727251</v>
      </c>
      <c r="E28" s="77" t="n">
        <v>10.1152290485804</v>
      </c>
      <c r="F28" s="77" t="n">
        <v>-1.00253382221014</v>
      </c>
      <c r="G28" s="77" t="n">
        <v>9.29529010640648</v>
      </c>
      <c r="H28" s="77" t="n">
        <v>12.5708004185081</v>
      </c>
      <c r="I28" s="77" t="n">
        <v>7.65589694943391</v>
      </c>
      <c r="J28" s="77" t="n">
        <v>2.4328319770284</v>
      </c>
      <c r="K28" s="77" t="n">
        <v>1.76894280894678</v>
      </c>
    </row>
    <row r="29" customFormat="false" ht="13.5" hidden="false" customHeight="true" outlineLevel="0" collapsed="false">
      <c r="A29" s="75" t="n">
        <v>1995</v>
      </c>
      <c r="B29" s="77" t="n">
        <v>3.184364286194</v>
      </c>
      <c r="C29" s="77" t="n">
        <v>1.46213287614687</v>
      </c>
      <c r="D29" s="77" t="n">
        <v>6.24276615192876</v>
      </c>
      <c r="E29" s="77" t="n">
        <v>8.92144357144635</v>
      </c>
      <c r="F29" s="77" t="n">
        <v>3.95258477326283</v>
      </c>
      <c r="G29" s="77" t="n">
        <v>4.47945349848422</v>
      </c>
      <c r="H29" s="77" t="n">
        <v>-0.80230563465355</v>
      </c>
      <c r="I29" s="77" t="n">
        <v>7.09872405064212</v>
      </c>
      <c r="J29" s="77" t="n">
        <v>-12.5303389649316</v>
      </c>
      <c r="K29" s="77" t="n">
        <v>3.61314055369091</v>
      </c>
    </row>
    <row r="30" customFormat="false" ht="9" hidden="false" customHeight="true" outlineLevel="0" collapsed="false">
      <c r="A30" s="75" t="n">
        <v>1996</v>
      </c>
      <c r="B30" s="77" t="n">
        <v>-1.34269141474222</v>
      </c>
      <c r="C30" s="77" t="n">
        <v>-5.2240365545765</v>
      </c>
      <c r="D30" s="77" t="n">
        <v>7.91762039091834</v>
      </c>
      <c r="E30" s="77" t="n">
        <v>5.36538624446862</v>
      </c>
      <c r="F30" s="77" t="n">
        <v>7.77647257202207</v>
      </c>
      <c r="G30" s="77" t="n">
        <v>4.1319473486016</v>
      </c>
      <c r="H30" s="77" t="n">
        <v>7.86694470838118</v>
      </c>
      <c r="I30" s="77" t="n">
        <v>2.89487376071114</v>
      </c>
      <c r="J30" s="77" t="n">
        <v>2.77005739738181</v>
      </c>
      <c r="K30" s="77" t="n">
        <v>-0.800099218181742</v>
      </c>
    </row>
    <row r="31" customFormat="false" ht="9" hidden="false" customHeight="true" outlineLevel="0" collapsed="false">
      <c r="A31" s="75" t="n">
        <v>1997</v>
      </c>
      <c r="B31" s="77" t="n">
        <v>-2.36107839809249</v>
      </c>
      <c r="C31" s="77" t="n">
        <v>-8.77974797578791</v>
      </c>
      <c r="D31" s="77" t="n">
        <v>2.82296909900353</v>
      </c>
      <c r="E31" s="77" t="n">
        <v>3.74701173820593</v>
      </c>
      <c r="F31" s="77" t="n">
        <v>6.95328905607828</v>
      </c>
      <c r="G31" s="77" t="n">
        <v>-0.0220498100926676</v>
      </c>
      <c r="H31" s="77" t="n">
        <v>-4.84678308607693</v>
      </c>
      <c r="I31" s="77" t="n">
        <v>2.49151651961419</v>
      </c>
      <c r="J31" s="77" t="n">
        <v>10.4847039339663</v>
      </c>
      <c r="K31" s="77" t="n">
        <v>-1.56462406062307</v>
      </c>
    </row>
    <row r="32" customFormat="false" ht="9" hidden="false" customHeight="true" outlineLevel="0" collapsed="false">
      <c r="A32" s="75" t="n">
        <v>1998</v>
      </c>
      <c r="B32" s="77" t="n">
        <v>-1.37758936049744</v>
      </c>
      <c r="C32" s="77" t="n">
        <v>2.46196158591721</v>
      </c>
      <c r="D32" s="77" t="n">
        <v>1.19567036396884</v>
      </c>
      <c r="E32" s="77" t="n">
        <v>2.97354357503284</v>
      </c>
      <c r="F32" s="77" t="n">
        <v>1.67840213992092</v>
      </c>
      <c r="G32" s="77" t="n">
        <v>1.30740673405371</v>
      </c>
      <c r="H32" s="77" t="n">
        <v>3.98363792772396</v>
      </c>
      <c r="I32" s="77" t="n">
        <v>0.47210755271152</v>
      </c>
      <c r="J32" s="77" t="n">
        <v>-8.83393564410704</v>
      </c>
      <c r="K32" s="77" t="n">
        <v>-1.80754555274527</v>
      </c>
    </row>
    <row r="33" customFormat="false" ht="9" hidden="false" customHeight="true" outlineLevel="0" collapsed="false">
      <c r="A33" s="75" t="n">
        <v>1999</v>
      </c>
      <c r="B33" s="77" t="n">
        <v>0.964114382706612</v>
      </c>
      <c r="C33" s="77" t="n">
        <v>-5.75716794502135</v>
      </c>
      <c r="D33" s="77" t="n">
        <v>2.52437858668182</v>
      </c>
      <c r="E33" s="77" t="n">
        <v>2.59966000018319</v>
      </c>
      <c r="F33" s="77" t="n">
        <v>0.117222976090176</v>
      </c>
      <c r="G33" s="77" t="n">
        <v>0.702063329411629</v>
      </c>
      <c r="H33" s="77" t="n">
        <v>3.23559274601695</v>
      </c>
      <c r="I33" s="77" t="n">
        <v>-0.81178085963623</v>
      </c>
      <c r="J33" s="77" t="n">
        <v>10.7191037276899</v>
      </c>
      <c r="K33" s="77" t="n">
        <v>1.79688926936007</v>
      </c>
    </row>
    <row r="34" customFormat="false" ht="13.5" hidden="false" customHeight="true" outlineLevel="0" collapsed="false">
      <c r="A34" s="75" t="n">
        <v>2000</v>
      </c>
      <c r="B34" s="77" t="n">
        <v>0.982142345338374</v>
      </c>
      <c r="C34" s="77" t="n">
        <v>7.79035135905968</v>
      </c>
      <c r="D34" s="77" t="n">
        <v>0.926678799830455</v>
      </c>
      <c r="E34" s="77" t="n">
        <v>3.064833823096</v>
      </c>
      <c r="F34" s="77" t="n">
        <v>-4.85103932901764</v>
      </c>
      <c r="G34" s="77" t="n">
        <v>2.29701450998012</v>
      </c>
      <c r="H34" s="77" t="n">
        <v>5.8824770302881</v>
      </c>
      <c r="I34" s="77" t="n">
        <v>0.694950002742047</v>
      </c>
      <c r="J34" s="77" t="n">
        <v>-7.22610814674974</v>
      </c>
      <c r="K34" s="77" t="n">
        <v>0.199070695509931</v>
      </c>
    </row>
    <row r="35" customFormat="false" ht="9" hidden="false" customHeight="true" outlineLevel="0" collapsed="false">
      <c r="A35" s="75" t="n">
        <v>2001</v>
      </c>
      <c r="B35" s="77" t="n">
        <v>-0.851894184022314</v>
      </c>
      <c r="C35" s="77" t="n">
        <v>-12.1681050643106</v>
      </c>
      <c r="D35" s="77" t="n">
        <v>4.15748088783661</v>
      </c>
      <c r="E35" s="77" t="n">
        <v>3.98358682181454</v>
      </c>
      <c r="F35" s="77" t="n">
        <v>3.65005320207447</v>
      </c>
      <c r="G35" s="77" t="n">
        <v>0.0190662318227766</v>
      </c>
      <c r="H35" s="77" t="n">
        <v>-1.74877737930107</v>
      </c>
      <c r="I35" s="77" t="n">
        <v>-0.225671816408109</v>
      </c>
      <c r="J35" s="77" t="n">
        <v>-16.0193616776715</v>
      </c>
      <c r="K35" s="77" t="n">
        <v>0.849512348067449</v>
      </c>
    </row>
    <row r="36" customFormat="false" ht="9" hidden="false" customHeight="true" outlineLevel="0" collapsed="false">
      <c r="A36" s="75" t="n">
        <v>2002</v>
      </c>
      <c r="B36" s="77" t="n">
        <v>-2.06066557878771</v>
      </c>
      <c r="C36" s="77" t="n">
        <v>-16.8397586958995</v>
      </c>
      <c r="D36" s="77" t="n">
        <v>3.92208646429214</v>
      </c>
      <c r="E36" s="77" t="n">
        <v>5.43152007189973</v>
      </c>
      <c r="F36" s="77" t="n">
        <v>6.5328810086061</v>
      </c>
      <c r="G36" s="77" t="n">
        <v>-0.439863995349199</v>
      </c>
      <c r="H36" s="77" t="n">
        <v>-2.52062596919014</v>
      </c>
      <c r="I36" s="77" t="n">
        <v>-0.153125076966347</v>
      </c>
      <c r="J36" s="77" t="n">
        <v>-4.1476569945455</v>
      </c>
      <c r="K36" s="77" t="n">
        <v>-0.276086371309603</v>
      </c>
    </row>
    <row r="37" customFormat="false" ht="9" hidden="false" customHeight="true" outlineLevel="0" collapsed="false">
      <c r="A37" s="75" t="n">
        <v>2003</v>
      </c>
      <c r="B37" s="77" t="n">
        <v>-0.849935842133803</v>
      </c>
      <c r="C37" s="77" t="n">
        <v>-24.4262267719696</v>
      </c>
      <c r="D37" s="77" t="n">
        <v>0.990479103207179</v>
      </c>
      <c r="E37" s="77" t="n">
        <v>2.01194842980337</v>
      </c>
      <c r="F37" s="77" t="n">
        <v>2.47952596932556</v>
      </c>
      <c r="G37" s="77" t="n">
        <v>-3.34813494355458</v>
      </c>
      <c r="H37" s="77" t="n">
        <v>-7.1097321084242</v>
      </c>
      <c r="I37" s="77" t="n">
        <v>-1.64754343055805</v>
      </c>
      <c r="J37" s="77" t="n">
        <v>1.55193932919404</v>
      </c>
      <c r="K37" s="77" t="n">
        <v>1.48294078885345</v>
      </c>
    </row>
    <row r="38" customFormat="false" ht="9" hidden="false" customHeight="true" outlineLevel="0" collapsed="false">
      <c r="A38" s="75" t="n">
        <v>2004</v>
      </c>
      <c r="B38" s="77" t="n">
        <v>-0.350888245765972</v>
      </c>
      <c r="C38" s="77" t="n">
        <v>-6.07563556329679</v>
      </c>
      <c r="D38" s="77" t="n">
        <v>0.0381198479979474</v>
      </c>
      <c r="E38" s="77" t="n">
        <v>0.542325572962099</v>
      </c>
      <c r="F38" s="77" t="n">
        <v>-0.777634942699095</v>
      </c>
      <c r="G38" s="77" t="n">
        <v>-1.0896604331125</v>
      </c>
      <c r="H38" s="77" t="n">
        <v>-2.12707011549695</v>
      </c>
      <c r="I38" s="77" t="n">
        <v>-1.11416785063719</v>
      </c>
      <c r="J38" s="77" t="n">
        <v>-22.1291476691291</v>
      </c>
      <c r="K38" s="77" t="n">
        <v>0.243718327644984</v>
      </c>
    </row>
    <row r="39" customFormat="false" ht="13.5" hidden="false" customHeight="true" outlineLevel="0" collapsed="false">
      <c r="A39" s="75" t="n">
        <v>2005</v>
      </c>
      <c r="B39" s="77" t="n">
        <v>-0.6127324634232</v>
      </c>
      <c r="C39" s="77" t="n">
        <v>-30.9949638692162</v>
      </c>
      <c r="D39" s="77" t="n">
        <v>3.03972039450125</v>
      </c>
      <c r="E39" s="77" t="n">
        <v>0.203062980426338</v>
      </c>
      <c r="F39" s="77" t="n">
        <v>19.7427356156316</v>
      </c>
      <c r="G39" s="77" t="n">
        <v>-1.13085960773451</v>
      </c>
      <c r="H39" s="77" t="n">
        <v>-3.70014545191482</v>
      </c>
      <c r="I39" s="77" t="n">
        <v>-0.225398548269141</v>
      </c>
      <c r="J39" s="77" t="n">
        <v>16.6998822962925</v>
      </c>
      <c r="K39" s="77" t="n">
        <v>1.39711209664679</v>
      </c>
    </row>
    <row r="40" customFormat="false" ht="13.5" hidden="false" customHeight="true" outlineLevel="0" collapsed="false">
      <c r="A40" s="75"/>
      <c r="B40" s="72" t="s">
        <v>100</v>
      </c>
      <c r="C40" s="72"/>
      <c r="D40" s="72"/>
      <c r="E40" s="72"/>
      <c r="F40" s="72"/>
      <c r="G40" s="72"/>
      <c r="H40" s="72"/>
      <c r="I40" s="72"/>
      <c r="J40" s="72"/>
      <c r="K40" s="72"/>
    </row>
    <row r="41" customFormat="false" ht="9" hidden="false" customHeight="true" outlineLevel="0" collapsed="false">
      <c r="A41" s="75" t="n">
        <v>1991</v>
      </c>
      <c r="B41" s="79" t="n">
        <v>85.5164815726452</v>
      </c>
      <c r="C41" s="79" t="n">
        <v>63.1640965352179</v>
      </c>
      <c r="D41" s="79" t="n">
        <v>63.4808486535112</v>
      </c>
      <c r="E41" s="79" t="n">
        <v>58.2424000212621</v>
      </c>
      <c r="F41" s="79" t="n">
        <v>64.7289029407345</v>
      </c>
      <c r="G41" s="79" t="n">
        <v>63.8444877572968</v>
      </c>
      <c r="H41" s="79" t="n">
        <v>48.5277312075268</v>
      </c>
      <c r="I41" s="79" t="n">
        <v>70.351704345404</v>
      </c>
      <c r="J41" s="79" t="n">
        <v>90.0211582097685</v>
      </c>
      <c r="K41" s="79" t="n">
        <v>88.5425148187331</v>
      </c>
    </row>
    <row r="42" customFormat="false" ht="13.5" hidden="false" customHeight="true" outlineLevel="0" collapsed="false">
      <c r="A42" s="75" t="n">
        <v>1995</v>
      </c>
      <c r="B42" s="79" t="n">
        <v>103.242979237963</v>
      </c>
      <c r="C42" s="79" t="n">
        <v>111.127013313952</v>
      </c>
      <c r="D42" s="79" t="n">
        <v>86.0641808841381</v>
      </c>
      <c r="E42" s="79" t="n">
        <v>84.0125859959386</v>
      </c>
      <c r="F42" s="79" t="n">
        <v>89.5654131689349</v>
      </c>
      <c r="G42" s="79" t="n">
        <v>92.0384412285334</v>
      </c>
      <c r="H42" s="79" t="n">
        <v>85.7175187561164</v>
      </c>
      <c r="I42" s="79" t="n">
        <v>94.4941768739222</v>
      </c>
      <c r="J42" s="79" t="n">
        <v>94.0480295618931</v>
      </c>
      <c r="K42" s="79" t="n">
        <v>102.249511409633</v>
      </c>
    </row>
    <row r="43" customFormat="false" ht="13.5" hidden="false" customHeight="true" outlineLevel="0" collapsed="false">
      <c r="A43" s="75" t="n">
        <v>2000</v>
      </c>
      <c r="B43" s="79" t="n">
        <v>100</v>
      </c>
      <c r="C43" s="79" t="n">
        <v>100</v>
      </c>
      <c r="D43" s="79" t="n">
        <v>100</v>
      </c>
      <c r="E43" s="79" t="n">
        <v>100</v>
      </c>
      <c r="F43" s="79" t="n">
        <v>100</v>
      </c>
      <c r="G43" s="79" t="n">
        <v>100</v>
      </c>
      <c r="H43" s="79" t="n">
        <v>100</v>
      </c>
      <c r="I43" s="79" t="n">
        <v>100</v>
      </c>
      <c r="J43" s="79" t="n">
        <v>100</v>
      </c>
      <c r="K43" s="79" t="n">
        <v>100</v>
      </c>
    </row>
    <row r="44" customFormat="false" ht="9" hidden="false" customHeight="true" outlineLevel="0" collapsed="false">
      <c r="A44" s="75" t="n">
        <v>2001</v>
      </c>
      <c r="B44" s="79" t="n">
        <v>99.1481058159777</v>
      </c>
      <c r="C44" s="79" t="n">
        <v>87.8318949356894</v>
      </c>
      <c r="D44" s="79" t="n">
        <v>104.157480887837</v>
      </c>
      <c r="E44" s="79" t="n">
        <v>103.983586821815</v>
      </c>
      <c r="F44" s="79" t="n">
        <v>103.650053202074</v>
      </c>
      <c r="G44" s="79" t="n">
        <v>100.019066231823</v>
      </c>
      <c r="H44" s="79" t="n">
        <v>98.2512226206989</v>
      </c>
      <c r="I44" s="79" t="n">
        <v>99.7743281835919</v>
      </c>
      <c r="J44" s="79" t="n">
        <v>83.9806383223286</v>
      </c>
      <c r="K44" s="79" t="n">
        <v>100.849512348067</v>
      </c>
    </row>
    <row r="45" customFormat="false" ht="9" hidden="false" customHeight="true" outlineLevel="0" collapsed="false">
      <c r="A45" s="75" t="n">
        <v>2002</v>
      </c>
      <c r="B45" s="79" t="n">
        <v>97.1049949274078</v>
      </c>
      <c r="C45" s="79" t="n">
        <v>73.0412157704833</v>
      </c>
      <c r="D45" s="79" t="n">
        <v>108.242627347286</v>
      </c>
      <c r="E45" s="79" t="n">
        <v>109.631476211523</v>
      </c>
      <c r="F45" s="79" t="n">
        <v>110.421387843123</v>
      </c>
      <c r="G45" s="79" t="n">
        <v>99.5791183709845</v>
      </c>
      <c r="H45" s="79" t="n">
        <v>95.7746767882748</v>
      </c>
      <c r="I45" s="79" t="n">
        <v>99.6215486667681</v>
      </c>
      <c r="J45" s="79" t="n">
        <v>80.4974095028885</v>
      </c>
      <c r="K45" s="79" t="n">
        <v>100.571080588942</v>
      </c>
    </row>
    <row r="46" customFormat="false" ht="9" hidden="false" customHeight="true" outlineLevel="0" collapsed="false">
      <c r="A46" s="75" t="n">
        <v>2003</v>
      </c>
      <c r="B46" s="79" t="n">
        <v>96.2796647710176</v>
      </c>
      <c r="C46" s="79" t="n">
        <v>55.2000027693814</v>
      </c>
      <c r="D46" s="79" t="n">
        <v>109.314747951923</v>
      </c>
      <c r="E46" s="79" t="n">
        <v>111.837204975731</v>
      </c>
      <c r="F46" s="79" t="n">
        <v>113.159314830383</v>
      </c>
      <c r="G46" s="79" t="n">
        <v>96.245075112322</v>
      </c>
      <c r="H46" s="79" t="n">
        <v>88.9653538409193</v>
      </c>
      <c r="I46" s="79" t="n">
        <v>97.9802403862886</v>
      </c>
      <c r="J46" s="79" t="n">
        <v>81.7466804599462</v>
      </c>
      <c r="K46" s="79" t="n">
        <v>102.062490164786</v>
      </c>
    </row>
    <row r="47" customFormat="false" ht="9" hidden="false" customHeight="true" outlineLevel="0" collapsed="false">
      <c r="A47" s="75" t="n">
        <v>2004</v>
      </c>
      <c r="B47" s="79" t="n">
        <v>95.9418307442732</v>
      </c>
      <c r="C47" s="79" t="n">
        <v>51.8462517701841</v>
      </c>
      <c r="D47" s="79" t="n">
        <v>109.356418567682</v>
      </c>
      <c r="E47" s="79" t="n">
        <v>112.4437267384</v>
      </c>
      <c r="F47" s="79" t="n">
        <v>112.279348457343</v>
      </c>
      <c r="G47" s="79" t="n">
        <v>95.1963306100036</v>
      </c>
      <c r="H47" s="79" t="n">
        <v>87.072998386223</v>
      </c>
      <c r="I47" s="79" t="n">
        <v>96.8885760479275</v>
      </c>
      <c r="J47" s="79" t="n">
        <v>63.6568368263536</v>
      </c>
      <c r="K47" s="79" t="n">
        <v>102.311235158969</v>
      </c>
    </row>
    <row r="48" customFormat="false" ht="13.5" hidden="false" customHeight="true" outlineLevel="0" collapsed="false">
      <c r="A48" s="75" t="n">
        <v>2005</v>
      </c>
      <c r="B48" s="79" t="n">
        <v>95.3539640013005</v>
      </c>
      <c r="C48" s="79" t="n">
        <v>35.7765247664727</v>
      </c>
      <c r="D48" s="79" t="n">
        <v>112.68054792558</v>
      </c>
      <c r="E48" s="79" t="n">
        <v>112.672058321218</v>
      </c>
      <c r="F48" s="79" t="n">
        <v>134.44636337423</v>
      </c>
      <c r="G48" s="79" t="n">
        <v>94.1197937590897</v>
      </c>
      <c r="H48" s="79" t="n">
        <v>83.8511707965893</v>
      </c>
      <c r="I48" s="79" t="n">
        <v>96.6701906040769</v>
      </c>
      <c r="J48" s="79" t="n">
        <v>74.2874536498977</v>
      </c>
      <c r="K48" s="79" t="n">
        <v>103.740637801604</v>
      </c>
    </row>
    <row r="49" customFormat="false" ht="13.5" hidden="false" customHeight="true" outlineLevel="0" collapsed="false">
      <c r="A49" s="75"/>
      <c r="B49" s="72" t="s">
        <v>147</v>
      </c>
      <c r="C49" s="72"/>
      <c r="D49" s="72"/>
      <c r="E49" s="72"/>
      <c r="F49" s="72"/>
      <c r="G49" s="72"/>
      <c r="H49" s="72"/>
      <c r="I49" s="72"/>
      <c r="J49" s="72"/>
      <c r="K49" s="72"/>
    </row>
    <row r="50" customFormat="false" ht="9" hidden="false" customHeight="true" outlineLevel="0" collapsed="false">
      <c r="A50" s="75" t="n">
        <v>1991</v>
      </c>
      <c r="B50" s="79" t="n">
        <v>100</v>
      </c>
      <c r="C50" s="81" t="n">
        <v>-8.84346559626527</v>
      </c>
      <c r="D50" s="81" t="n">
        <v>28.6091619877697</v>
      </c>
      <c r="E50" s="81" t="n">
        <v>12.4681933520521</v>
      </c>
      <c r="F50" s="81" t="n">
        <v>5.3737580759242</v>
      </c>
      <c r="G50" s="81" t="n">
        <v>38.3438153479621</v>
      </c>
      <c r="H50" s="81" t="n">
        <v>8.57166337987523</v>
      </c>
      <c r="I50" s="81" t="n">
        <v>25.9412313893798</v>
      </c>
      <c r="J50" s="81" t="n">
        <v>0.89118776392714</v>
      </c>
      <c r="K50" s="81" t="n">
        <v>90.2653466398076</v>
      </c>
    </row>
    <row r="51" customFormat="false" ht="13.5" hidden="false" customHeight="true" outlineLevel="0" collapsed="false">
      <c r="A51" s="75" t="n">
        <v>1995</v>
      </c>
      <c r="B51" s="79" t="n">
        <v>100</v>
      </c>
      <c r="C51" s="81" t="n">
        <v>-12.8872763138789</v>
      </c>
      <c r="D51" s="81" t="n">
        <v>32.1272940594806</v>
      </c>
      <c r="E51" s="81" t="n">
        <v>14.8969690205829</v>
      </c>
      <c r="F51" s="81" t="n">
        <v>6.15898992987548</v>
      </c>
      <c r="G51" s="81" t="n">
        <v>45.785764326408</v>
      </c>
      <c r="H51" s="81" t="n">
        <v>12.5410531110806</v>
      </c>
      <c r="I51" s="81" t="n">
        <v>28.86092901405</v>
      </c>
      <c r="J51" s="81" t="n">
        <v>0.771193953048511</v>
      </c>
      <c r="K51" s="81" t="n">
        <v>86.3415297330726</v>
      </c>
    </row>
    <row r="52" customFormat="false" ht="13.5" hidden="false" customHeight="true" outlineLevel="0" collapsed="false">
      <c r="A52" s="75" t="n">
        <v>2000</v>
      </c>
      <c r="B52" s="79" t="n">
        <v>100</v>
      </c>
      <c r="C52" s="81" t="n">
        <v>-11.9729736382706</v>
      </c>
      <c r="D52" s="81" t="n">
        <v>38.5400467358214</v>
      </c>
      <c r="E52" s="81" t="n">
        <v>18.3068696799187</v>
      </c>
      <c r="F52" s="81" t="n">
        <v>7.09953147045273</v>
      </c>
      <c r="G52" s="81" t="n">
        <v>51.3596129253015</v>
      </c>
      <c r="H52" s="81" t="n">
        <v>15.1051465879848</v>
      </c>
      <c r="I52" s="81" t="n">
        <v>31.5330361463595</v>
      </c>
      <c r="J52" s="81" t="n">
        <v>0.846592551209502</v>
      </c>
      <c r="K52" s="81" t="n">
        <v>87.1804338105199</v>
      </c>
    </row>
    <row r="53" customFormat="false" ht="9" hidden="false" customHeight="true" outlineLevel="0" collapsed="false">
      <c r="A53" s="75" t="n">
        <v>2001</v>
      </c>
      <c r="B53" s="79" t="n">
        <v>100</v>
      </c>
      <c r="C53" s="81" t="n">
        <v>-10.6064453174343</v>
      </c>
      <c r="D53" s="81" t="n">
        <v>40.4872503439774</v>
      </c>
      <c r="E53" s="81" t="n">
        <v>19.1997008629761</v>
      </c>
      <c r="F53" s="81" t="n">
        <v>7.42189483668021</v>
      </c>
      <c r="G53" s="81" t="n">
        <v>51.8107782749864</v>
      </c>
      <c r="H53" s="81" t="n">
        <v>14.968507042272</v>
      </c>
      <c r="I53" s="81" t="n">
        <v>31.7321997349236</v>
      </c>
      <c r="J53" s="81" t="n">
        <v>0.717082613574704</v>
      </c>
      <c r="K53" s="81" t="n">
        <v>88.676472068991</v>
      </c>
    </row>
    <row r="54" customFormat="false" ht="9" hidden="false" customHeight="true" outlineLevel="0" collapsed="false">
      <c r="A54" s="75" t="n">
        <v>2002</v>
      </c>
      <c r="B54" s="79" t="n">
        <v>100</v>
      </c>
      <c r="C54" s="81" t="n">
        <v>-9.00592756923564</v>
      </c>
      <c r="D54" s="81" t="n">
        <v>42.9604668626069</v>
      </c>
      <c r="E54" s="81" t="n">
        <v>20.6684439798573</v>
      </c>
      <c r="F54" s="81" t="n">
        <v>8.07311836625256</v>
      </c>
      <c r="G54" s="81" t="n">
        <v>52.6681967163465</v>
      </c>
      <c r="H54" s="81" t="n">
        <v>14.8982092361495</v>
      </c>
      <c r="I54" s="81" t="n">
        <v>32.350240040833</v>
      </c>
      <c r="J54" s="81" t="n">
        <v>0.701802284504023</v>
      </c>
      <c r="K54" s="81" t="n">
        <v>90.2922701462604</v>
      </c>
    </row>
    <row r="55" customFormat="false" ht="9" hidden="false" customHeight="true" outlineLevel="0" collapsed="false">
      <c r="A55" s="75" t="n">
        <v>2003</v>
      </c>
      <c r="B55" s="79" t="n">
        <v>100</v>
      </c>
      <c r="C55" s="81" t="n">
        <v>-6.86446280803021</v>
      </c>
      <c r="D55" s="81" t="n">
        <v>43.7578953458288</v>
      </c>
      <c r="E55" s="81" t="n">
        <v>21.2650214531425</v>
      </c>
      <c r="F55" s="81" t="n">
        <v>8.34421389733595</v>
      </c>
      <c r="G55" s="81" t="n">
        <v>51.3411613500281</v>
      </c>
      <c r="H55" s="81" t="n">
        <v>13.9576172623271</v>
      </c>
      <c r="I55" s="81" t="n">
        <v>32.0900001997086</v>
      </c>
      <c r="J55" s="81" t="n">
        <v>0.718803196169068</v>
      </c>
      <c r="K55" s="81" t="n">
        <v>92.4167339958007</v>
      </c>
    </row>
    <row r="56" customFormat="false" ht="9" hidden="false" customHeight="true" outlineLevel="0" collapsed="false">
      <c r="A56" s="75" t="n">
        <v>2004</v>
      </c>
      <c r="B56" s="79" t="n">
        <v>100</v>
      </c>
      <c r="C56" s="81" t="n">
        <v>-6.47010590554742</v>
      </c>
      <c r="D56" s="81" t="n">
        <v>43.928716491707</v>
      </c>
      <c r="E56" s="81" t="n">
        <v>21.4556323947065</v>
      </c>
      <c r="F56" s="81" t="n">
        <v>8.30847985358478</v>
      </c>
      <c r="G56" s="81" t="n">
        <v>50.9605315440644</v>
      </c>
      <c r="H56" s="81" t="n">
        <v>13.7088316355457</v>
      </c>
      <c r="I56" s="81" t="n">
        <v>31.844201293511</v>
      </c>
      <c r="J56" s="81" t="n">
        <v>0.561709146809943</v>
      </c>
      <c r="K56" s="81" t="n">
        <v>92.9681849476427</v>
      </c>
    </row>
    <row r="57" customFormat="false" ht="13.5" hidden="false" customHeight="true" outlineLevel="0" collapsed="false">
      <c r="A57" s="75" t="n">
        <v>2005</v>
      </c>
      <c r="B57" s="79" t="n">
        <v>100</v>
      </c>
      <c r="C57" s="81" t="n">
        <v>-4.49222423403467</v>
      </c>
      <c r="D57" s="81" t="n">
        <v>45.5430839058835</v>
      </c>
      <c r="E57" s="81" t="n">
        <v>21.6317455688218</v>
      </c>
      <c r="F57" s="81" t="n">
        <v>10.0101364202358</v>
      </c>
      <c r="G57" s="81" t="n">
        <v>50.6948633620531</v>
      </c>
      <c r="H57" s="81" t="n">
        <v>13.2829740191961</v>
      </c>
      <c r="I57" s="81" t="n">
        <v>31.9683051094996</v>
      </c>
      <c r="J57" s="81" t="n">
        <v>0.659555222134936</v>
      </c>
      <c r="K57" s="81" t="n">
        <v>94.8482205438304</v>
      </c>
    </row>
    <row r="58" customFormat="false" ht="13.5" hidden="false" customHeight="true" outlineLevel="0" collapsed="false">
      <c r="A58" s="75"/>
      <c r="B58" s="72" t="s">
        <v>102</v>
      </c>
      <c r="C58" s="72"/>
      <c r="D58" s="72"/>
      <c r="E58" s="72"/>
      <c r="F58" s="72"/>
      <c r="G58" s="72"/>
      <c r="H58" s="72"/>
      <c r="I58" s="72"/>
      <c r="J58" s="72"/>
      <c r="K58" s="72"/>
    </row>
    <row r="59" customFormat="false" ht="9" hidden="false" customHeight="true" outlineLevel="0" collapsed="false">
      <c r="A59" s="75" t="n">
        <v>1991</v>
      </c>
      <c r="B59" s="82" t="n">
        <v>4</v>
      </c>
      <c r="C59" s="94" t="s">
        <v>119</v>
      </c>
      <c r="D59" s="82" t="n">
        <v>4.5</v>
      </c>
      <c r="E59" s="82" t="n">
        <v>4</v>
      </c>
      <c r="F59" s="82" t="n">
        <v>6.4</v>
      </c>
      <c r="G59" s="82" t="n">
        <v>3.8</v>
      </c>
      <c r="H59" s="82" t="n">
        <v>2.8</v>
      </c>
      <c r="I59" s="82" t="n">
        <v>4.2</v>
      </c>
      <c r="J59" s="94" t="s">
        <v>119</v>
      </c>
      <c r="K59" s="82" t="n">
        <v>4.3</v>
      </c>
    </row>
    <row r="60" customFormat="false" ht="13.5" hidden="false" customHeight="true" outlineLevel="0" collapsed="false">
      <c r="A60" s="75" t="n">
        <v>1995</v>
      </c>
      <c r="B60" s="82" t="n">
        <v>4.1</v>
      </c>
      <c r="C60" s="94" t="s">
        <v>119</v>
      </c>
      <c r="D60" s="82" t="n">
        <v>4.5</v>
      </c>
      <c r="E60" s="82" t="n">
        <v>4.2</v>
      </c>
      <c r="F60" s="82" t="n">
        <v>5.8</v>
      </c>
      <c r="G60" s="82" t="n">
        <v>4.2</v>
      </c>
      <c r="H60" s="82" t="n">
        <v>4</v>
      </c>
      <c r="I60" s="82" t="n">
        <v>4.4</v>
      </c>
      <c r="J60" s="94" t="s">
        <v>119</v>
      </c>
      <c r="K60" s="82" t="n">
        <v>4.2</v>
      </c>
    </row>
    <row r="61" customFormat="false" ht="13.5" hidden="false" customHeight="true" outlineLevel="0" collapsed="false">
      <c r="A61" s="75" t="n">
        <v>2000</v>
      </c>
      <c r="B61" s="82" t="n">
        <v>3.6</v>
      </c>
      <c r="C61" s="94" t="s">
        <v>119</v>
      </c>
      <c r="D61" s="82" t="n">
        <v>4.5</v>
      </c>
      <c r="E61" s="82" t="n">
        <v>4.2</v>
      </c>
      <c r="F61" s="82" t="n">
        <v>6.2</v>
      </c>
      <c r="G61" s="82" t="n">
        <v>4</v>
      </c>
      <c r="H61" s="82" t="n">
        <v>3.9</v>
      </c>
      <c r="I61" s="82" t="n">
        <v>4.1</v>
      </c>
      <c r="J61" s="94" t="s">
        <v>119</v>
      </c>
      <c r="K61" s="82" t="n">
        <v>3.7</v>
      </c>
    </row>
    <row r="62" customFormat="false" ht="9" hidden="false" customHeight="true" outlineLevel="0" collapsed="false">
      <c r="A62" s="75" t="n">
        <v>2001</v>
      </c>
      <c r="B62" s="82" t="n">
        <v>3.4</v>
      </c>
      <c r="C62" s="94" t="s">
        <v>119</v>
      </c>
      <c r="D62" s="82" t="n">
        <v>4.5</v>
      </c>
      <c r="E62" s="82" t="n">
        <v>4.2</v>
      </c>
      <c r="F62" s="82" t="n">
        <v>6.3</v>
      </c>
      <c r="G62" s="82" t="n">
        <v>4</v>
      </c>
      <c r="H62" s="82" t="n">
        <v>3.8</v>
      </c>
      <c r="I62" s="82" t="n">
        <v>4</v>
      </c>
      <c r="J62" s="94" t="s">
        <v>119</v>
      </c>
      <c r="K62" s="82" t="n">
        <v>3.6</v>
      </c>
    </row>
    <row r="63" customFormat="false" ht="9" hidden="false" customHeight="true" outlineLevel="0" collapsed="false">
      <c r="A63" s="75" t="n">
        <v>2002</v>
      </c>
      <c r="B63" s="82" t="n">
        <v>3.4</v>
      </c>
      <c r="C63" s="94" t="s">
        <v>119</v>
      </c>
      <c r="D63" s="82" t="n">
        <v>4.5</v>
      </c>
      <c r="E63" s="82" t="n">
        <v>4.2</v>
      </c>
      <c r="F63" s="82" t="n">
        <v>6.1</v>
      </c>
      <c r="G63" s="82" t="n">
        <v>3.9</v>
      </c>
      <c r="H63" s="82" t="n">
        <v>3.8</v>
      </c>
      <c r="I63" s="82" t="n">
        <v>4</v>
      </c>
      <c r="J63" s="94" t="s">
        <v>119</v>
      </c>
      <c r="K63" s="82" t="n">
        <v>3.5</v>
      </c>
    </row>
    <row r="64" customFormat="false" ht="9" hidden="false" customHeight="true" outlineLevel="0" collapsed="false">
      <c r="A64" s="75" t="n">
        <v>2003</v>
      </c>
      <c r="B64" s="82" t="n">
        <v>3.3</v>
      </c>
      <c r="C64" s="94" t="s">
        <v>119</v>
      </c>
      <c r="D64" s="82" t="n">
        <v>4.4</v>
      </c>
      <c r="E64" s="82" t="n">
        <v>4.2</v>
      </c>
      <c r="F64" s="82" t="n">
        <v>5.8</v>
      </c>
      <c r="G64" s="82" t="n">
        <v>3.8</v>
      </c>
      <c r="H64" s="82" t="n">
        <v>3.6</v>
      </c>
      <c r="I64" s="82" t="n">
        <v>3.8</v>
      </c>
      <c r="J64" s="94" t="s">
        <v>119</v>
      </c>
      <c r="K64" s="82" t="n">
        <v>3.5</v>
      </c>
    </row>
    <row r="65" customFormat="false" ht="9" hidden="false" customHeight="true" outlineLevel="0" collapsed="false">
      <c r="A65" s="75" t="n">
        <v>2004</v>
      </c>
      <c r="B65" s="82" t="n">
        <v>3.3</v>
      </c>
      <c r="C65" s="94" t="s">
        <v>119</v>
      </c>
      <c r="D65" s="82" t="n">
        <v>4.4</v>
      </c>
      <c r="E65" s="82" t="n">
        <v>4.2</v>
      </c>
      <c r="F65" s="82" t="n">
        <v>5.7</v>
      </c>
      <c r="G65" s="82" t="n">
        <v>3.8</v>
      </c>
      <c r="H65" s="82" t="n">
        <v>3.7</v>
      </c>
      <c r="I65" s="82" t="n">
        <v>3.8</v>
      </c>
      <c r="J65" s="94" t="s">
        <v>119</v>
      </c>
      <c r="K65" s="82" t="n">
        <v>3.4</v>
      </c>
    </row>
    <row r="66" customFormat="false" ht="13.5" hidden="false" customHeight="true" outlineLevel="0" collapsed="false">
      <c r="A66" s="75" t="n">
        <v>2005</v>
      </c>
      <c r="B66" s="82" t="n">
        <v>3.2</v>
      </c>
      <c r="C66" s="94" t="s">
        <v>119</v>
      </c>
      <c r="D66" s="82" t="n">
        <v>4.5</v>
      </c>
      <c r="E66" s="82" t="n">
        <v>4.2</v>
      </c>
      <c r="F66" s="82" t="n">
        <v>6.5</v>
      </c>
      <c r="G66" s="82" t="n">
        <v>3.7</v>
      </c>
      <c r="H66" s="82" t="n">
        <v>3.5</v>
      </c>
      <c r="I66" s="82" t="n">
        <v>3.8</v>
      </c>
      <c r="J66" s="94" t="s">
        <v>119</v>
      </c>
      <c r="K66" s="82" t="n">
        <v>3.4</v>
      </c>
    </row>
    <row r="67" customFormat="false" ht="12" hidden="false" customHeight="true" outlineLevel="0" collapsed="false">
      <c r="B67" s="83"/>
      <c r="C67" s="83"/>
      <c r="D67" s="83"/>
      <c r="E67" s="83"/>
      <c r="F67" s="83"/>
      <c r="G67" s="83"/>
      <c r="H67" s="83"/>
    </row>
    <row r="68" customFormat="false" ht="12" hidden="false" customHeight="true" outlineLevel="0" collapsed="false">
      <c r="B68" s="83"/>
      <c r="C68" s="83"/>
      <c r="D68" s="83"/>
      <c r="E68" s="83"/>
      <c r="F68" s="83"/>
      <c r="G68" s="83"/>
      <c r="H68" s="83"/>
    </row>
    <row r="73" customFormat="false" ht="12" hidden="false" customHeight="true" outlineLevel="0" collapsed="false">
      <c r="C73" s="85"/>
    </row>
  </sheetData>
  <mergeCells count="19">
    <mergeCell ref="A3:A7"/>
    <mergeCell ref="B3:B7"/>
    <mergeCell ref="C3:J3"/>
    <mergeCell ref="K3:K7"/>
    <mergeCell ref="C4:C7"/>
    <mergeCell ref="D4:J4"/>
    <mergeCell ref="D5:F5"/>
    <mergeCell ref="G5:I5"/>
    <mergeCell ref="J5:J7"/>
    <mergeCell ref="D6:D7"/>
    <mergeCell ref="E6:F6"/>
    <mergeCell ref="G6:G7"/>
    <mergeCell ref="H6:H7"/>
    <mergeCell ref="I6:I7"/>
    <mergeCell ref="B9:K9"/>
    <mergeCell ref="B25:K25"/>
    <mergeCell ref="B40:K40"/>
    <mergeCell ref="B49:K49"/>
    <mergeCell ref="B58:K58"/>
  </mergeCells>
  <hyperlinks>
    <hyperlink ref="A1" location="Inhalt!A1" display="10     Primäreinkommen und Verfügbares Einkommen der privaten Haushalte in Berlin 1991 bis 2005"/>
  </hyperlinks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&amp;12-&amp;7 Statistischer Bericht P I 3 - j / 06</oddFooter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5.71"/>
    <col collapsed="false" customWidth="true" hidden="false" outlineLevel="0" max="9" min="2" style="59" width="10.28"/>
    <col collapsed="false" customWidth="false" hidden="false" outlineLevel="0" max="257" min="10" style="59" width="11.56"/>
  </cols>
  <sheetData>
    <row r="1" customFormat="false" ht="13.5" hidden="false" customHeight="true" outlineLevel="0" collapsed="false">
      <c r="A1" s="60" t="s">
        <v>160</v>
      </c>
      <c r="B1" s="61"/>
    </row>
    <row r="2" customFormat="false" ht="5.1" hidden="false" customHeight="true" outlineLevel="0" collapsed="false">
      <c r="A2" s="62"/>
      <c r="B2" s="63"/>
      <c r="C2" s="63"/>
      <c r="D2" s="63"/>
      <c r="E2" s="63"/>
      <c r="F2" s="63"/>
      <c r="G2" s="63"/>
      <c r="H2" s="63"/>
      <c r="I2" s="63"/>
    </row>
    <row r="3" s="12" customFormat="true" ht="15" hidden="false" customHeight="true" outlineLevel="0" collapsed="false">
      <c r="A3" s="90" t="s">
        <v>86</v>
      </c>
      <c r="B3" s="67" t="s">
        <v>161</v>
      </c>
      <c r="C3" s="67" t="s">
        <v>162</v>
      </c>
      <c r="D3" s="66" t="s">
        <v>138</v>
      </c>
      <c r="E3" s="66"/>
      <c r="F3" s="95" t="s">
        <v>163</v>
      </c>
      <c r="G3" s="95"/>
      <c r="H3" s="95"/>
      <c r="I3" s="95"/>
    </row>
    <row r="4" s="12" customFormat="true" ht="38.45" hidden="false" customHeight="true" outlineLevel="0" collapsed="false">
      <c r="A4" s="90"/>
      <c r="B4" s="67"/>
      <c r="C4" s="67"/>
      <c r="D4" s="67" t="s">
        <v>164</v>
      </c>
      <c r="E4" s="67" t="s">
        <v>165</v>
      </c>
      <c r="F4" s="92" t="s">
        <v>166</v>
      </c>
      <c r="G4" s="92" t="s">
        <v>167</v>
      </c>
      <c r="H4" s="71" t="s">
        <v>164</v>
      </c>
      <c r="I4" s="68" t="s">
        <v>165</v>
      </c>
    </row>
    <row r="5" s="12" customFormat="true" ht="15" hidden="false" customHeight="true" outlineLevel="0" collapsed="false">
      <c r="A5" s="90"/>
      <c r="B5" s="67"/>
      <c r="C5" s="67"/>
      <c r="D5" s="67"/>
      <c r="E5" s="67"/>
      <c r="F5" s="68" t="s">
        <v>168</v>
      </c>
      <c r="G5" s="68"/>
      <c r="H5" s="68"/>
      <c r="I5" s="68"/>
    </row>
    <row r="6" s="69" customFormat="true" ht="5.1" hidden="false" customHeight="true" outlineLevel="0" collapsed="false">
      <c r="A6" s="72"/>
      <c r="B6" s="72"/>
      <c r="C6" s="73"/>
      <c r="D6" s="72"/>
      <c r="E6" s="73"/>
      <c r="F6" s="72"/>
      <c r="G6" s="72"/>
      <c r="H6" s="73"/>
      <c r="I6" s="73"/>
    </row>
    <row r="7" customFormat="false" ht="13.5" hidden="false" customHeight="true" outlineLevel="0" collapsed="false">
      <c r="B7" s="72" t="s">
        <v>99</v>
      </c>
      <c r="C7" s="72"/>
      <c r="D7" s="72"/>
      <c r="E7" s="72"/>
      <c r="F7" s="72" t="s">
        <v>169</v>
      </c>
      <c r="G7" s="72"/>
      <c r="H7" s="72"/>
      <c r="I7" s="72"/>
    </row>
    <row r="8" customFormat="false" ht="9" hidden="false" customHeight="true" outlineLevel="0" collapsed="false">
      <c r="A8" s="75" t="n">
        <v>1991</v>
      </c>
      <c r="B8" s="76" t="n">
        <v>34439.623</v>
      </c>
      <c r="C8" s="76" t="n">
        <v>36389.301</v>
      </c>
      <c r="D8" s="76" t="n">
        <v>6537.434</v>
      </c>
      <c r="E8" s="76" t="n">
        <v>29851.867</v>
      </c>
      <c r="F8" s="76" t="n">
        <v>23016</v>
      </c>
      <c r="G8" s="76" t="n">
        <v>23451</v>
      </c>
      <c r="H8" s="76" t="n">
        <v>4213</v>
      </c>
      <c r="I8" s="76" t="n">
        <v>19238</v>
      </c>
    </row>
    <row r="9" customFormat="false" ht="9" hidden="false" customHeight="true" outlineLevel="0" collapsed="false">
      <c r="A9" s="75" t="n">
        <v>1992</v>
      </c>
      <c r="B9" s="76" t="n">
        <v>37446.074</v>
      </c>
      <c r="C9" s="76" t="n">
        <v>39749.833</v>
      </c>
      <c r="D9" s="76" t="n">
        <v>7250.589</v>
      </c>
      <c r="E9" s="76" t="n">
        <v>32499.244</v>
      </c>
      <c r="F9" s="76" t="n">
        <v>25706</v>
      </c>
      <c r="G9" s="76" t="n">
        <v>26187</v>
      </c>
      <c r="H9" s="76" t="n">
        <v>4777</v>
      </c>
      <c r="I9" s="76" t="n">
        <v>21410</v>
      </c>
    </row>
    <row r="10" customFormat="false" ht="9" hidden="false" customHeight="true" outlineLevel="0" collapsed="false">
      <c r="A10" s="75" t="n">
        <v>1993</v>
      </c>
      <c r="B10" s="76" t="n">
        <v>39547.989</v>
      </c>
      <c r="C10" s="76" t="n">
        <v>42014.896</v>
      </c>
      <c r="D10" s="76" t="n">
        <v>7599.548</v>
      </c>
      <c r="E10" s="76" t="n">
        <v>34415.348</v>
      </c>
      <c r="F10" s="76" t="n">
        <v>27446</v>
      </c>
      <c r="G10" s="76" t="n">
        <v>27965</v>
      </c>
      <c r="H10" s="76" t="n">
        <v>5058</v>
      </c>
      <c r="I10" s="76" t="n">
        <v>22907</v>
      </c>
    </row>
    <row r="11" customFormat="false" ht="9" hidden="false" customHeight="true" outlineLevel="0" collapsed="false">
      <c r="A11" s="75" t="n">
        <v>1994</v>
      </c>
      <c r="B11" s="76" t="n">
        <v>40347.308</v>
      </c>
      <c r="C11" s="76" t="n">
        <v>42831.549</v>
      </c>
      <c r="D11" s="76" t="n">
        <v>8104.034</v>
      </c>
      <c r="E11" s="76" t="n">
        <v>34727.515</v>
      </c>
      <c r="F11" s="76" t="n">
        <v>28471</v>
      </c>
      <c r="G11" s="76" t="n">
        <v>28999</v>
      </c>
      <c r="H11" s="76" t="n">
        <v>5487</v>
      </c>
      <c r="I11" s="76" t="n">
        <v>23512</v>
      </c>
    </row>
    <row r="12" customFormat="false" ht="13.5" hidden="false" customHeight="true" outlineLevel="0" collapsed="false">
      <c r="A12" s="75" t="n">
        <v>1995</v>
      </c>
      <c r="B12" s="76" t="n">
        <v>41672.417</v>
      </c>
      <c r="C12" s="76" t="n">
        <v>44262.903</v>
      </c>
      <c r="D12" s="76" t="n">
        <v>8588.809</v>
      </c>
      <c r="E12" s="76" t="n">
        <v>35674.094</v>
      </c>
      <c r="F12" s="76" t="n">
        <v>29577</v>
      </c>
      <c r="G12" s="76" t="n">
        <v>30144</v>
      </c>
      <c r="H12" s="76" t="n">
        <v>5849</v>
      </c>
      <c r="I12" s="76" t="n">
        <v>24295</v>
      </c>
    </row>
    <row r="13" customFormat="false" ht="9" hidden="false" customHeight="true" outlineLevel="0" collapsed="false">
      <c r="A13" s="75" t="n">
        <v>1996</v>
      </c>
      <c r="B13" s="76" t="n">
        <v>41406.633</v>
      </c>
      <c r="C13" s="76" t="n">
        <v>44026.24</v>
      </c>
      <c r="D13" s="76" t="n">
        <v>8563.501</v>
      </c>
      <c r="E13" s="76" t="n">
        <v>35462.739</v>
      </c>
      <c r="F13" s="76" t="n">
        <v>30028</v>
      </c>
      <c r="G13" s="76" t="n">
        <v>30647</v>
      </c>
      <c r="H13" s="76" t="n">
        <v>5961</v>
      </c>
      <c r="I13" s="76" t="n">
        <v>24686</v>
      </c>
    </row>
    <row r="14" customFormat="false" ht="9" hidden="false" customHeight="true" outlineLevel="0" collapsed="false">
      <c r="A14" s="75" t="n">
        <v>1997</v>
      </c>
      <c r="B14" s="76" t="n">
        <v>40578.652</v>
      </c>
      <c r="C14" s="76" t="n">
        <v>43232.547</v>
      </c>
      <c r="D14" s="76" t="n">
        <v>8625.236</v>
      </c>
      <c r="E14" s="76" t="n">
        <v>34607.311</v>
      </c>
      <c r="F14" s="76" t="n">
        <v>30209</v>
      </c>
      <c r="G14" s="76" t="n">
        <v>30863</v>
      </c>
      <c r="H14" s="76" t="n">
        <v>6157</v>
      </c>
      <c r="I14" s="76" t="n">
        <v>24706</v>
      </c>
    </row>
    <row r="15" customFormat="false" ht="9" hidden="false" customHeight="true" outlineLevel="0" collapsed="false">
      <c r="A15" s="75" t="n">
        <v>1998</v>
      </c>
      <c r="B15" s="76" t="n">
        <v>40498.154</v>
      </c>
      <c r="C15" s="76" t="n">
        <v>43681.368</v>
      </c>
      <c r="D15" s="76" t="n">
        <v>8759.723</v>
      </c>
      <c r="E15" s="76" t="n">
        <v>34921.645</v>
      </c>
      <c r="F15" s="76" t="n">
        <v>30654</v>
      </c>
      <c r="G15" s="76" t="n">
        <v>31432</v>
      </c>
      <c r="H15" s="76" t="n">
        <v>6303</v>
      </c>
      <c r="I15" s="76" t="n">
        <v>25129</v>
      </c>
    </row>
    <row r="16" customFormat="false" ht="9" hidden="false" customHeight="true" outlineLevel="0" collapsed="false">
      <c r="A16" s="75" t="n">
        <v>1999</v>
      </c>
      <c r="B16" s="76" t="n">
        <v>40953.628</v>
      </c>
      <c r="C16" s="76" t="n">
        <v>44059.354</v>
      </c>
      <c r="D16" s="76" t="n">
        <v>8664.959</v>
      </c>
      <c r="E16" s="76" t="n">
        <v>35394.395</v>
      </c>
      <c r="F16" s="76" t="n">
        <v>30916</v>
      </c>
      <c r="G16" s="76" t="n">
        <v>31681</v>
      </c>
      <c r="H16" s="76" t="n">
        <v>6230</v>
      </c>
      <c r="I16" s="76" t="n">
        <v>25450</v>
      </c>
    </row>
    <row r="17" customFormat="false" ht="13.5" hidden="false" customHeight="true" outlineLevel="0" collapsed="false">
      <c r="A17" s="75" t="n">
        <v>2000</v>
      </c>
      <c r="B17" s="76" t="n">
        <v>41664.534</v>
      </c>
      <c r="C17" s="76" t="n">
        <v>45103.355</v>
      </c>
      <c r="D17" s="76" t="n">
        <v>8938.342</v>
      </c>
      <c r="E17" s="76" t="n">
        <v>36165.013</v>
      </c>
      <c r="F17" s="76" t="n">
        <v>31263</v>
      </c>
      <c r="G17" s="76" t="n">
        <v>32048</v>
      </c>
      <c r="H17" s="76" t="n">
        <v>6351</v>
      </c>
      <c r="I17" s="76" t="n">
        <v>25697</v>
      </c>
    </row>
    <row r="18" customFormat="false" ht="9" hidden="false" customHeight="true" outlineLevel="0" collapsed="false">
      <c r="A18" s="75" t="n">
        <v>2001</v>
      </c>
      <c r="B18" s="76" t="n">
        <v>41547.604</v>
      </c>
      <c r="C18" s="76" t="n">
        <v>45154.518</v>
      </c>
      <c r="D18" s="76" t="n">
        <v>8816.969</v>
      </c>
      <c r="E18" s="76" t="n">
        <v>36337.549</v>
      </c>
      <c r="F18" s="76" t="n">
        <v>31489</v>
      </c>
      <c r="G18" s="76" t="n">
        <v>32280</v>
      </c>
      <c r="H18" s="76" t="n">
        <v>6303</v>
      </c>
      <c r="I18" s="76" t="n">
        <v>25977</v>
      </c>
    </row>
    <row r="19" customFormat="false" ht="9" hidden="false" customHeight="true" outlineLevel="0" collapsed="false">
      <c r="A19" s="75" t="n">
        <v>2002</v>
      </c>
      <c r="B19" s="76" t="n">
        <v>40856.265</v>
      </c>
      <c r="C19" s="76" t="n">
        <v>44727.233</v>
      </c>
      <c r="D19" s="76" t="n">
        <v>8751.026</v>
      </c>
      <c r="E19" s="76" t="n">
        <v>35976.207</v>
      </c>
      <c r="F19" s="76" t="n">
        <v>31770</v>
      </c>
      <c r="G19" s="76" t="n">
        <v>32608</v>
      </c>
      <c r="H19" s="76" t="n">
        <v>6380</v>
      </c>
      <c r="I19" s="76" t="n">
        <v>26228</v>
      </c>
    </row>
    <row r="20" customFormat="false" ht="9" hidden="false" customHeight="true" outlineLevel="0" collapsed="false">
      <c r="A20" s="75" t="n">
        <v>2003</v>
      </c>
      <c r="B20" s="76" t="n">
        <v>40016.72</v>
      </c>
      <c r="C20" s="76" t="n">
        <v>44153.111</v>
      </c>
      <c r="D20" s="76" t="n">
        <v>8764.248</v>
      </c>
      <c r="E20" s="76" t="n">
        <v>35388.863</v>
      </c>
      <c r="F20" s="76" t="n">
        <v>32039</v>
      </c>
      <c r="G20" s="76" t="n">
        <v>32938</v>
      </c>
      <c r="H20" s="76" t="n">
        <v>6538</v>
      </c>
      <c r="I20" s="76" t="n">
        <v>26400</v>
      </c>
    </row>
    <row r="21" customFormat="false" ht="9" hidden="false" customHeight="true" outlineLevel="0" collapsed="false">
      <c r="A21" s="75" t="n">
        <v>2004</v>
      </c>
      <c r="B21" s="76" t="n">
        <v>39815.714</v>
      </c>
      <c r="C21" s="76" t="n">
        <v>44055.05</v>
      </c>
      <c r="D21" s="76" t="n">
        <v>8654.58</v>
      </c>
      <c r="E21" s="76" t="n">
        <v>35400.47</v>
      </c>
      <c r="F21" s="76" t="n">
        <v>31805</v>
      </c>
      <c r="G21" s="76" t="n">
        <v>32946</v>
      </c>
      <c r="H21" s="76" t="n">
        <v>6472</v>
      </c>
      <c r="I21" s="76" t="n">
        <v>26474</v>
      </c>
    </row>
    <row r="22" customFormat="false" ht="13.5" hidden="false" customHeight="true" outlineLevel="0" collapsed="false">
      <c r="A22" s="75" t="n">
        <v>2005</v>
      </c>
      <c r="B22" s="76" t="n">
        <v>38998.291</v>
      </c>
      <c r="C22" s="76" t="n">
        <v>43385.894</v>
      </c>
      <c r="D22" s="76" t="n">
        <v>8454.459</v>
      </c>
      <c r="E22" s="76" t="n">
        <v>34931.435</v>
      </c>
      <c r="F22" s="76" t="n">
        <v>31664</v>
      </c>
      <c r="G22" s="76" t="n">
        <v>32642</v>
      </c>
      <c r="H22" s="76" t="n">
        <v>6361</v>
      </c>
      <c r="I22" s="76" t="n">
        <v>26281</v>
      </c>
    </row>
    <row r="23" customFormat="false" ht="9" hidden="false" customHeight="true" outlineLevel="0" collapsed="false">
      <c r="A23" s="75" t="n">
        <v>2006</v>
      </c>
      <c r="B23" s="93" t="s">
        <v>118</v>
      </c>
      <c r="C23" s="76" t="n">
        <v>43989.375</v>
      </c>
      <c r="D23" s="76" t="n">
        <v>8520.402</v>
      </c>
      <c r="E23" s="76" t="n">
        <v>35468.973</v>
      </c>
      <c r="F23" s="93" t="s">
        <v>118</v>
      </c>
      <c r="G23" s="76" t="n">
        <v>32586</v>
      </c>
      <c r="H23" s="76" t="n">
        <v>6312</v>
      </c>
      <c r="I23" s="76" t="n">
        <v>26275</v>
      </c>
    </row>
    <row r="24" customFormat="false" ht="13.5" hidden="false" customHeight="true" outlineLevel="0" collapsed="false">
      <c r="A24" s="75"/>
      <c r="B24" s="72" t="s">
        <v>8</v>
      </c>
      <c r="C24" s="72"/>
      <c r="D24" s="72"/>
      <c r="E24" s="72"/>
      <c r="F24" s="72"/>
      <c r="G24" s="72"/>
      <c r="H24" s="72"/>
      <c r="I24" s="72"/>
    </row>
    <row r="25" customFormat="false" ht="9" hidden="false" customHeight="true" outlineLevel="0" collapsed="false">
      <c r="A25" s="75" t="n">
        <v>1992</v>
      </c>
      <c r="B25" s="77" t="n">
        <v>8.72962807984281</v>
      </c>
      <c r="C25" s="78" t="n">
        <v>9.23494518347576</v>
      </c>
      <c r="D25" s="78" t="n">
        <v>10.9087908191502</v>
      </c>
      <c r="E25" s="78" t="n">
        <v>8.86837999110743</v>
      </c>
      <c r="F25" s="78" t="n">
        <v>11.6875217240181</v>
      </c>
      <c r="G25" s="78" t="n">
        <v>11.6668798771907</v>
      </c>
      <c r="H25" s="78" t="n">
        <v>13.3871350581533</v>
      </c>
      <c r="I25" s="78" t="n">
        <v>11.2901549017569</v>
      </c>
    </row>
    <row r="26" customFormat="false" ht="9" hidden="false" customHeight="true" outlineLevel="0" collapsed="false">
      <c r="A26" s="75" t="n">
        <v>1993</v>
      </c>
      <c r="B26" s="77" t="n">
        <v>5.61317856713097</v>
      </c>
      <c r="C26" s="78" t="n">
        <v>5.69829563812256</v>
      </c>
      <c r="D26" s="78" t="n">
        <v>4.81283658472435</v>
      </c>
      <c r="E26" s="78" t="n">
        <v>5.89584176173452</v>
      </c>
      <c r="F26" s="78" t="n">
        <v>6.76884773982729</v>
      </c>
      <c r="G26" s="78" t="n">
        <v>6.78962844159317</v>
      </c>
      <c r="H26" s="78" t="n">
        <v>5.88235294117648</v>
      </c>
      <c r="I26" s="78" t="n">
        <v>6.99205978514712</v>
      </c>
    </row>
    <row r="27" customFormat="false" ht="9" hidden="false" customHeight="true" outlineLevel="0" collapsed="false">
      <c r="A27" s="75" t="n">
        <v>1994</v>
      </c>
      <c r="B27" s="77" t="n">
        <v>2.02113690281445</v>
      </c>
      <c r="C27" s="78" t="n">
        <v>1.94372253117085</v>
      </c>
      <c r="D27" s="78" t="n">
        <v>6.63836849244193</v>
      </c>
      <c r="E27" s="78" t="n">
        <v>0.907057513990566</v>
      </c>
      <c r="F27" s="78" t="n">
        <v>3.73460613568462</v>
      </c>
      <c r="G27" s="78" t="n">
        <v>3.69747899159665</v>
      </c>
      <c r="H27" s="78" t="n">
        <v>8.48161328588375</v>
      </c>
      <c r="I27" s="78" t="n">
        <v>2.64111406993494</v>
      </c>
    </row>
    <row r="28" customFormat="false" ht="13.5" hidden="false" customHeight="true" outlineLevel="0" collapsed="false">
      <c r="A28" s="75" t="n">
        <v>1995</v>
      </c>
      <c r="B28" s="77" t="n">
        <v>3.28425628792881</v>
      </c>
      <c r="C28" s="78" t="n">
        <v>3.34182170250253</v>
      </c>
      <c r="D28" s="78" t="n">
        <v>5.98189741059822</v>
      </c>
      <c r="E28" s="78" t="n">
        <v>2.72573203121502</v>
      </c>
      <c r="F28" s="78" t="n">
        <v>3.88465456078116</v>
      </c>
      <c r="G28" s="78" t="n">
        <v>3.94841201420739</v>
      </c>
      <c r="H28" s="78" t="n">
        <v>6.59741206488063</v>
      </c>
      <c r="I28" s="78" t="n">
        <v>3.33021435862537</v>
      </c>
    </row>
    <row r="29" customFormat="false" ht="9" hidden="false" customHeight="true" outlineLevel="0" collapsed="false">
      <c r="A29" s="75" t="n">
        <v>1996</v>
      </c>
      <c r="B29" s="77" t="n">
        <v>-0.637793579383697</v>
      </c>
      <c r="C29" s="78" t="n">
        <v>-0.534675730599957</v>
      </c>
      <c r="D29" s="78" t="n">
        <v>-0.294662507921643</v>
      </c>
      <c r="E29" s="78" t="n">
        <v>-0.592460736353942</v>
      </c>
      <c r="F29" s="78" t="n">
        <v>1.52483348547858</v>
      </c>
      <c r="G29" s="78" t="n">
        <v>1.66865711252655</v>
      </c>
      <c r="H29" s="78" t="n">
        <v>1.91485724055394</v>
      </c>
      <c r="I29" s="78" t="n">
        <v>1.60938464704672</v>
      </c>
    </row>
    <row r="30" customFormat="false" ht="9" hidden="false" customHeight="true" outlineLevel="0" collapsed="false">
      <c r="A30" s="75" t="n">
        <v>1997</v>
      </c>
      <c r="B30" s="77" t="n">
        <v>-1.99963373018038</v>
      </c>
      <c r="C30" s="78" t="n">
        <v>-1.80277261923798</v>
      </c>
      <c r="D30" s="78" t="n">
        <v>0.720908422851821</v>
      </c>
      <c r="E30" s="78" t="n">
        <v>-2.41218818433624</v>
      </c>
      <c r="F30" s="78" t="n">
        <v>0.602770747302529</v>
      </c>
      <c r="G30" s="78" t="n">
        <v>0.704799817274122</v>
      </c>
      <c r="H30" s="78" t="n">
        <v>3.28803891964435</v>
      </c>
      <c r="I30" s="78" t="n">
        <v>0.0810175808150433</v>
      </c>
    </row>
    <row r="31" customFormat="false" ht="9" hidden="false" customHeight="true" outlineLevel="0" collapsed="false">
      <c r="A31" s="75" t="n">
        <v>1998</v>
      </c>
      <c r="B31" s="77" t="n">
        <v>-0.198375244204769</v>
      </c>
      <c r="C31" s="78" t="n">
        <v>1.0381553508749</v>
      </c>
      <c r="D31" s="78" t="n">
        <v>1.55922690115378</v>
      </c>
      <c r="E31" s="78" t="n">
        <v>0.908287847039006</v>
      </c>
      <c r="F31" s="78" t="n">
        <v>1.4730709391241</v>
      </c>
      <c r="G31" s="78" t="n">
        <v>1.84363153290347</v>
      </c>
      <c r="H31" s="78" t="n">
        <v>2.37128471658275</v>
      </c>
      <c r="I31" s="78" t="n">
        <v>1.71213470412046</v>
      </c>
    </row>
    <row r="32" customFormat="false" ht="9" hidden="false" customHeight="true" outlineLevel="0" collapsed="false">
      <c r="A32" s="75" t="n">
        <v>1999</v>
      </c>
      <c r="B32" s="77" t="n">
        <v>1.12467842361406</v>
      </c>
      <c r="C32" s="78" t="n">
        <v>0.86532546325013</v>
      </c>
      <c r="D32" s="78" t="n">
        <v>-1.08181502999581</v>
      </c>
      <c r="E32" s="78" t="n">
        <v>1.35374493383689</v>
      </c>
      <c r="F32" s="78" t="n">
        <v>0.854700854700852</v>
      </c>
      <c r="G32" s="78" t="n">
        <v>0.792186306948324</v>
      </c>
      <c r="H32" s="78" t="n">
        <v>-1.15817864508963</v>
      </c>
      <c r="I32" s="78" t="n">
        <v>1.27740857176968</v>
      </c>
    </row>
    <row r="33" customFormat="false" ht="13.5" hidden="false" customHeight="true" outlineLevel="0" collapsed="false">
      <c r="A33" s="75" t="n">
        <v>2000</v>
      </c>
      <c r="B33" s="77" t="n">
        <v>1.73588039623742</v>
      </c>
      <c r="C33" s="78" t="n">
        <v>2.36953315293729</v>
      </c>
      <c r="D33" s="78" t="n">
        <v>3.15504089517331</v>
      </c>
      <c r="E33" s="78" t="n">
        <v>2.17723173400761</v>
      </c>
      <c r="F33" s="78" t="n">
        <v>1.12239617026782</v>
      </c>
      <c r="G33" s="78" t="n">
        <v>1.1584230295761</v>
      </c>
      <c r="H33" s="78" t="n">
        <v>1.9422150882825</v>
      </c>
      <c r="I33" s="78" t="n">
        <v>0.970530451866409</v>
      </c>
    </row>
    <row r="34" customFormat="false" ht="9" hidden="false" customHeight="true" outlineLevel="0" collapsed="false">
      <c r="A34" s="75" t="n">
        <v>2001</v>
      </c>
      <c r="B34" s="77" t="n">
        <v>-0.280646364603527</v>
      </c>
      <c r="C34" s="78" t="n">
        <v>0.113435020521194</v>
      </c>
      <c r="D34" s="78" t="n">
        <v>-1.35789165373177</v>
      </c>
      <c r="E34" s="78" t="n">
        <v>0.477079878279056</v>
      </c>
      <c r="F34" s="78" t="n">
        <v>0.722899273902058</v>
      </c>
      <c r="G34" s="78" t="n">
        <v>0.723914128806797</v>
      </c>
      <c r="H34" s="78" t="n">
        <v>-0.755786490316496</v>
      </c>
      <c r="I34" s="78" t="n">
        <v>1.08962135657859</v>
      </c>
    </row>
    <row r="35" customFormat="false" ht="9" hidden="false" customHeight="true" outlineLevel="0" collapsed="false">
      <c r="A35" s="75" t="n">
        <v>2002</v>
      </c>
      <c r="B35" s="77" t="n">
        <v>-1.66396839634844</v>
      </c>
      <c r="C35" s="78" t="n">
        <v>-0.946272973171801</v>
      </c>
      <c r="D35" s="78" t="n">
        <v>-0.747910081117439</v>
      </c>
      <c r="E35" s="78" t="n">
        <v>-0.994403887835134</v>
      </c>
      <c r="F35" s="78" t="n">
        <v>0.892375115119563</v>
      </c>
      <c r="G35" s="78" t="n">
        <v>1.01610904584881</v>
      </c>
      <c r="H35" s="78" t="n">
        <v>1.22164048865621</v>
      </c>
      <c r="I35" s="78" t="n">
        <v>0.966239365592642</v>
      </c>
    </row>
    <row r="36" customFormat="false" ht="9" hidden="false" customHeight="true" outlineLevel="0" collapsed="false">
      <c r="A36" s="75" t="n">
        <v>2003</v>
      </c>
      <c r="B36" s="77" t="n">
        <v>-2.05487457064419</v>
      </c>
      <c r="C36" s="78" t="n">
        <v>-1.28360723767554</v>
      </c>
      <c r="D36" s="78" t="n">
        <v>0.151090854946602</v>
      </c>
      <c r="E36" s="78" t="n">
        <v>-1.63259011712937</v>
      </c>
      <c r="F36" s="78" t="n">
        <v>0.846710733396279</v>
      </c>
      <c r="G36" s="78" t="n">
        <v>1.01202158979392</v>
      </c>
      <c r="H36" s="78" t="n">
        <v>2.47648902821315</v>
      </c>
      <c r="I36" s="78" t="n">
        <v>0.655787707793195</v>
      </c>
    </row>
    <row r="37" customFormat="false" ht="9" hidden="false" customHeight="true" outlineLevel="0" collapsed="false">
      <c r="A37" s="75" t="n">
        <v>2004</v>
      </c>
      <c r="B37" s="77" t="n">
        <v>-0.502305036494747</v>
      </c>
      <c r="C37" s="78" t="n">
        <v>-0.222093070633221</v>
      </c>
      <c r="D37" s="78" t="n">
        <v>-1.25131100808649</v>
      </c>
      <c r="E37" s="78" t="n">
        <v>0.0327984541351469</v>
      </c>
      <c r="F37" s="78" t="n">
        <v>-0.73035987390368</v>
      </c>
      <c r="G37" s="78" t="n">
        <v>0.0242880563482828</v>
      </c>
      <c r="H37" s="78" t="n">
        <v>-1.009483022331</v>
      </c>
      <c r="I37" s="78" t="n">
        <v>0.280303030303017</v>
      </c>
    </row>
    <row r="38" customFormat="false" ht="13.5" hidden="false" customHeight="true" outlineLevel="0" collapsed="false">
      <c r="A38" s="75" t="n">
        <v>2005</v>
      </c>
      <c r="B38" s="77" t="n">
        <v>-2.05301605290816</v>
      </c>
      <c r="C38" s="78" t="n">
        <v>-1.51890872896524</v>
      </c>
      <c r="D38" s="78" t="n">
        <v>-2.31231324916979</v>
      </c>
      <c r="E38" s="78" t="n">
        <v>-1.32494003610687</v>
      </c>
      <c r="F38" s="78" t="n">
        <v>-0.44332652098727</v>
      </c>
      <c r="G38" s="78" t="n">
        <v>-0.922722029988464</v>
      </c>
      <c r="H38" s="78" t="n">
        <v>-1.7150803461063</v>
      </c>
      <c r="I38" s="78" t="n">
        <v>-0.729017148900809</v>
      </c>
    </row>
    <row r="39" customFormat="false" ht="9" hidden="false" customHeight="true" outlineLevel="0" collapsed="false">
      <c r="A39" s="75" t="n">
        <v>2006</v>
      </c>
      <c r="B39" s="93" t="s">
        <v>118</v>
      </c>
      <c r="C39" s="78" t="n">
        <v>1.39096131106575</v>
      </c>
      <c r="D39" s="78" t="n">
        <v>0.77997894365565</v>
      </c>
      <c r="E39" s="78" t="n">
        <v>1.53883743968721</v>
      </c>
      <c r="F39" s="93" t="s">
        <v>118</v>
      </c>
      <c r="G39" s="78" t="n">
        <v>-0.171558115311569</v>
      </c>
      <c r="H39" s="78" t="n">
        <v>-0.77031913221191</v>
      </c>
      <c r="I39" s="78" t="n">
        <v>-0.0228301814999412</v>
      </c>
    </row>
    <row r="40" customFormat="false" ht="13.5" hidden="false" customHeight="true" outlineLevel="0" collapsed="false">
      <c r="A40" s="75"/>
      <c r="B40" s="72" t="s">
        <v>100</v>
      </c>
      <c r="C40" s="72"/>
      <c r="D40" s="72"/>
      <c r="E40" s="72"/>
      <c r="F40" s="72"/>
      <c r="G40" s="72"/>
      <c r="H40" s="72"/>
      <c r="I40" s="72"/>
    </row>
    <row r="41" customFormat="false" ht="9" hidden="false" customHeight="true" outlineLevel="0" collapsed="false">
      <c r="A41" s="75" t="n">
        <v>1991</v>
      </c>
      <c r="B41" s="79" t="n">
        <v>82.6593260349438</v>
      </c>
      <c r="C41" s="79" t="n">
        <v>80.679809739209</v>
      </c>
      <c r="D41" s="79" t="n">
        <v>73.1392242543416</v>
      </c>
      <c r="E41" s="79" t="n">
        <v>82.5434986018117</v>
      </c>
      <c r="F41" s="79" t="n">
        <v>73.620573841282</v>
      </c>
      <c r="G41" s="79" t="n">
        <v>73.1746130803794</v>
      </c>
      <c r="H41" s="79" t="n">
        <v>66.3360100771532</v>
      </c>
      <c r="I41" s="79" t="n">
        <v>74.8647702066389</v>
      </c>
    </row>
    <row r="42" customFormat="false" ht="13.5" hidden="false" customHeight="true" outlineLevel="0" collapsed="false">
      <c r="A42" s="75" t="n">
        <v>1995</v>
      </c>
      <c r="B42" s="79" t="n">
        <v>100.01892016841</v>
      </c>
      <c r="C42" s="79" t="n">
        <v>98.1366086846533</v>
      </c>
      <c r="D42" s="79" t="n">
        <v>96.0895096652153</v>
      </c>
      <c r="E42" s="79" t="n">
        <v>98.6425582095049</v>
      </c>
      <c r="F42" s="79" t="n">
        <v>94.6070434699165</v>
      </c>
      <c r="G42" s="79" t="n">
        <v>94.0589116325512</v>
      </c>
      <c r="H42" s="79" t="n">
        <v>92.0957329554401</v>
      </c>
      <c r="I42" s="79" t="n">
        <v>94.5441102074172</v>
      </c>
    </row>
    <row r="43" customFormat="false" ht="13.5" hidden="false" customHeight="true" outlineLevel="0" collapsed="false">
      <c r="A43" s="75" t="n">
        <v>2000</v>
      </c>
      <c r="B43" s="79" t="n">
        <v>100</v>
      </c>
      <c r="C43" s="79" t="n">
        <v>100</v>
      </c>
      <c r="D43" s="79" t="n">
        <v>100</v>
      </c>
      <c r="E43" s="79" t="n">
        <v>100</v>
      </c>
      <c r="F43" s="79" t="n">
        <v>100</v>
      </c>
      <c r="G43" s="79" t="n">
        <v>100</v>
      </c>
      <c r="H43" s="79" t="n">
        <v>100</v>
      </c>
      <c r="I43" s="79" t="n">
        <v>100</v>
      </c>
    </row>
    <row r="44" customFormat="false" ht="9" hidden="false" customHeight="true" outlineLevel="0" collapsed="false">
      <c r="A44" s="75" t="n">
        <v>2001</v>
      </c>
      <c r="B44" s="79" t="n">
        <v>99.7193536353965</v>
      </c>
      <c r="C44" s="79" t="n">
        <v>100.113435020521</v>
      </c>
      <c r="D44" s="79" t="n">
        <v>98.6421083462682</v>
      </c>
      <c r="E44" s="79" t="n">
        <v>100.477079878279</v>
      </c>
      <c r="F44" s="79" t="n">
        <v>100.722899273902</v>
      </c>
      <c r="G44" s="79" t="n">
        <v>100.723914128807</v>
      </c>
      <c r="H44" s="79" t="n">
        <v>99.2442135096835</v>
      </c>
      <c r="I44" s="79" t="n">
        <v>101.089621356579</v>
      </c>
    </row>
    <row r="45" customFormat="false" ht="9" hidden="false" customHeight="true" outlineLevel="0" collapsed="false">
      <c r="A45" s="75" t="n">
        <v>2002</v>
      </c>
      <c r="B45" s="79" t="n">
        <v>98.0600551058605</v>
      </c>
      <c r="C45" s="79" t="n">
        <v>99.1660886424081</v>
      </c>
      <c r="D45" s="79" t="n">
        <v>97.9043540737197</v>
      </c>
      <c r="E45" s="79" t="n">
        <v>99.4779318895862</v>
      </c>
      <c r="F45" s="79" t="n">
        <v>101.621725362249</v>
      </c>
      <c r="G45" s="79" t="n">
        <v>101.747378931603</v>
      </c>
      <c r="H45" s="79" t="n">
        <v>100.456621004566</v>
      </c>
      <c r="I45" s="79" t="n">
        <v>102.066389072654</v>
      </c>
    </row>
    <row r="46" customFormat="false" ht="9" hidden="false" customHeight="true" outlineLevel="0" collapsed="false">
      <c r="A46" s="75" t="n">
        <v>2003</v>
      </c>
      <c r="B46" s="79" t="n">
        <v>96.0450439695305</v>
      </c>
      <c r="C46" s="79" t="n">
        <v>97.8931855512744</v>
      </c>
      <c r="D46" s="79" t="n">
        <v>98.0522785993196</v>
      </c>
      <c r="E46" s="79" t="n">
        <v>97.8538650048322</v>
      </c>
      <c r="F46" s="79" t="n">
        <v>102.482167418354</v>
      </c>
      <c r="G46" s="79" t="n">
        <v>102.77708437344</v>
      </c>
      <c r="H46" s="79" t="n">
        <v>102.944418201858</v>
      </c>
      <c r="I46" s="79" t="n">
        <v>102.735727905981</v>
      </c>
    </row>
    <row r="47" customFormat="false" ht="9" hidden="false" customHeight="true" outlineLevel="0" collapsed="false">
      <c r="A47" s="75" t="n">
        <v>2004</v>
      </c>
      <c r="B47" s="79" t="n">
        <v>95.562604876368</v>
      </c>
      <c r="C47" s="79" t="n">
        <v>97.6757715695429</v>
      </c>
      <c r="D47" s="79" t="n">
        <v>96.8253396435267</v>
      </c>
      <c r="E47" s="79" t="n">
        <v>97.8859595598652</v>
      </c>
      <c r="F47" s="79" t="n">
        <v>101.733678789624</v>
      </c>
      <c r="G47" s="79" t="n">
        <v>102.802046929606</v>
      </c>
      <c r="H47" s="79" t="n">
        <v>101.905211777673</v>
      </c>
      <c r="I47" s="79" t="n">
        <v>103.023699264506</v>
      </c>
    </row>
    <row r="48" customFormat="false" ht="13.5" hidden="false" customHeight="true" outlineLevel="0" collapsed="false">
      <c r="A48" s="75" t="n">
        <v>2005</v>
      </c>
      <c r="B48" s="79" t="n">
        <v>93.600689257679</v>
      </c>
      <c r="C48" s="79" t="n">
        <v>96.1921657490889</v>
      </c>
      <c r="D48" s="79" t="n">
        <v>94.5864344863958</v>
      </c>
      <c r="E48" s="79" t="n">
        <v>96.5890292919292</v>
      </c>
      <c r="F48" s="79" t="n">
        <v>101.282666410773</v>
      </c>
      <c r="G48" s="79" t="n">
        <v>101.853469795307</v>
      </c>
      <c r="H48" s="79" t="n">
        <v>100.157455518816</v>
      </c>
      <c r="I48" s="79" t="n">
        <v>102.272638829435</v>
      </c>
    </row>
    <row r="49" customFormat="false" ht="9" hidden="false" customHeight="true" outlineLevel="0" collapsed="false">
      <c r="A49" s="75" t="n">
        <v>2006</v>
      </c>
      <c r="B49" s="93" t="s">
        <v>118</v>
      </c>
      <c r="C49" s="79" t="n">
        <v>97.530161558935</v>
      </c>
      <c r="D49" s="79" t="n">
        <v>95.3241887589443</v>
      </c>
      <c r="E49" s="79" t="n">
        <v>98.0753774373038</v>
      </c>
      <c r="F49" s="93" t="s">
        <v>118</v>
      </c>
      <c r="G49" s="79" t="n">
        <v>101.678731902147</v>
      </c>
      <c r="H49" s="79" t="n">
        <v>99.3859234766179</v>
      </c>
      <c r="I49" s="79" t="n">
        <v>102.249289800366</v>
      </c>
    </row>
    <row r="50" customFormat="false" ht="13.5" hidden="false" customHeight="true" outlineLevel="0" collapsed="false">
      <c r="A50" s="75"/>
      <c r="B50" s="72" t="s">
        <v>170</v>
      </c>
      <c r="C50" s="72"/>
      <c r="D50" s="72"/>
      <c r="E50" s="72"/>
      <c r="F50" s="72"/>
      <c r="G50" s="72"/>
      <c r="H50" s="72"/>
      <c r="I50" s="72"/>
    </row>
    <row r="51" customFormat="false" ht="9" hidden="false" customHeight="true" outlineLevel="0" collapsed="false">
      <c r="A51" s="75" t="n">
        <v>1991</v>
      </c>
      <c r="B51" s="81" t="n">
        <v>94.6</v>
      </c>
      <c r="C51" s="79" t="n">
        <v>100</v>
      </c>
      <c r="D51" s="81" t="n">
        <v>18</v>
      </c>
      <c r="E51" s="81" t="n">
        <v>82</v>
      </c>
      <c r="F51" s="81" t="n">
        <v>98.1</v>
      </c>
      <c r="G51" s="79" t="n">
        <v>100</v>
      </c>
      <c r="H51" s="81" t="n">
        <v>18</v>
      </c>
      <c r="I51" s="81" t="n">
        <v>82</v>
      </c>
    </row>
    <row r="52" customFormat="false" ht="13.5" hidden="false" customHeight="true" outlineLevel="0" collapsed="false">
      <c r="A52" s="75" t="n">
        <v>1995</v>
      </c>
      <c r="B52" s="81" t="n">
        <v>94.1</v>
      </c>
      <c r="C52" s="79" t="n">
        <v>100</v>
      </c>
      <c r="D52" s="81" t="n">
        <v>19.4</v>
      </c>
      <c r="E52" s="81" t="n">
        <v>80.6</v>
      </c>
      <c r="F52" s="81" t="n">
        <v>98.1</v>
      </c>
      <c r="G52" s="79" t="n">
        <v>100</v>
      </c>
      <c r="H52" s="81" t="n">
        <v>19.4</v>
      </c>
      <c r="I52" s="81" t="n">
        <v>80.6</v>
      </c>
    </row>
    <row r="53" customFormat="false" ht="13.5" hidden="false" customHeight="true" outlineLevel="0" collapsed="false">
      <c r="A53" s="75" t="n">
        <v>2000</v>
      </c>
      <c r="B53" s="81" t="n">
        <v>92.4</v>
      </c>
      <c r="C53" s="79" t="n">
        <v>100</v>
      </c>
      <c r="D53" s="81" t="n">
        <v>19.8</v>
      </c>
      <c r="E53" s="81" t="n">
        <v>80.2</v>
      </c>
      <c r="F53" s="81" t="n">
        <v>97.6</v>
      </c>
      <c r="G53" s="79" t="n">
        <v>100</v>
      </c>
      <c r="H53" s="81" t="n">
        <v>19.8</v>
      </c>
      <c r="I53" s="81" t="n">
        <v>80.2</v>
      </c>
    </row>
    <row r="54" customFormat="false" ht="9" hidden="false" customHeight="true" outlineLevel="0" collapsed="false">
      <c r="A54" s="75" t="n">
        <v>2001</v>
      </c>
      <c r="B54" s="81" t="n">
        <v>92</v>
      </c>
      <c r="C54" s="79" t="n">
        <v>100</v>
      </c>
      <c r="D54" s="81" t="n">
        <v>19.5</v>
      </c>
      <c r="E54" s="81" t="n">
        <v>80.5</v>
      </c>
      <c r="F54" s="81" t="n">
        <v>97.5</v>
      </c>
      <c r="G54" s="79" t="n">
        <v>100</v>
      </c>
      <c r="H54" s="81" t="n">
        <v>19.5</v>
      </c>
      <c r="I54" s="81" t="n">
        <v>80.5</v>
      </c>
    </row>
    <row r="55" customFormat="false" ht="9" hidden="false" customHeight="true" outlineLevel="0" collapsed="false">
      <c r="A55" s="75" t="n">
        <v>2002</v>
      </c>
      <c r="B55" s="81" t="n">
        <v>91.3</v>
      </c>
      <c r="C55" s="79" t="n">
        <v>100</v>
      </c>
      <c r="D55" s="81" t="n">
        <v>19.6</v>
      </c>
      <c r="E55" s="81" t="n">
        <v>80.4</v>
      </c>
      <c r="F55" s="81" t="n">
        <v>97.4</v>
      </c>
      <c r="G55" s="79" t="n">
        <v>100</v>
      </c>
      <c r="H55" s="81" t="n">
        <v>19.6</v>
      </c>
      <c r="I55" s="81" t="n">
        <v>80.4</v>
      </c>
    </row>
    <row r="56" customFormat="false" ht="9" hidden="false" customHeight="true" outlineLevel="0" collapsed="false">
      <c r="A56" s="75" t="n">
        <v>2003</v>
      </c>
      <c r="B56" s="81" t="n">
        <v>90.6</v>
      </c>
      <c r="C56" s="79" t="n">
        <v>100</v>
      </c>
      <c r="D56" s="81" t="n">
        <v>19.8</v>
      </c>
      <c r="E56" s="81" t="n">
        <v>80.2</v>
      </c>
      <c r="F56" s="81" t="n">
        <v>97.3</v>
      </c>
      <c r="G56" s="79" t="n">
        <v>100</v>
      </c>
      <c r="H56" s="81" t="n">
        <v>19.8</v>
      </c>
      <c r="I56" s="81" t="n">
        <v>80.2</v>
      </c>
    </row>
    <row r="57" customFormat="false" ht="9" hidden="false" customHeight="true" outlineLevel="0" collapsed="false">
      <c r="A57" s="75" t="n">
        <v>2004</v>
      </c>
      <c r="B57" s="81" t="n">
        <v>90.4</v>
      </c>
      <c r="C57" s="79" t="n">
        <v>100</v>
      </c>
      <c r="D57" s="81" t="n">
        <v>19.6</v>
      </c>
      <c r="E57" s="81" t="n">
        <v>80.4</v>
      </c>
      <c r="F57" s="81" t="n">
        <v>96.5</v>
      </c>
      <c r="G57" s="79" t="n">
        <v>100</v>
      </c>
      <c r="H57" s="81" t="n">
        <v>19.6</v>
      </c>
      <c r="I57" s="81" t="n">
        <v>80.4</v>
      </c>
    </row>
    <row r="58" customFormat="false" ht="13.5" hidden="false" customHeight="true" outlineLevel="0" collapsed="false">
      <c r="A58" s="75" t="n">
        <v>2005</v>
      </c>
      <c r="B58" s="81" t="n">
        <v>89.9</v>
      </c>
      <c r="C58" s="79" t="n">
        <v>100</v>
      </c>
      <c r="D58" s="81" t="n">
        <v>19.5</v>
      </c>
      <c r="E58" s="81" t="n">
        <v>80.5</v>
      </c>
      <c r="F58" s="81" t="n">
        <v>97</v>
      </c>
      <c r="G58" s="79" t="n">
        <v>100</v>
      </c>
      <c r="H58" s="81" t="n">
        <v>19.5</v>
      </c>
      <c r="I58" s="81" t="n">
        <v>80.5</v>
      </c>
    </row>
    <row r="59" customFormat="false" ht="9" hidden="false" customHeight="true" outlineLevel="0" collapsed="false">
      <c r="A59" s="75" t="n">
        <v>2006</v>
      </c>
      <c r="B59" s="93" t="s">
        <v>118</v>
      </c>
      <c r="C59" s="79" t="n">
        <v>100</v>
      </c>
      <c r="D59" s="81" t="n">
        <v>19.4</v>
      </c>
      <c r="E59" s="81" t="n">
        <v>80.6</v>
      </c>
      <c r="F59" s="93" t="s">
        <v>118</v>
      </c>
      <c r="G59" s="79" t="n">
        <v>100</v>
      </c>
      <c r="H59" s="81" t="n">
        <v>19.4</v>
      </c>
      <c r="I59" s="81" t="n">
        <v>80.6</v>
      </c>
    </row>
    <row r="60" customFormat="false" ht="13.5" hidden="false" customHeight="true" outlineLevel="0" collapsed="false">
      <c r="A60" s="75"/>
      <c r="B60" s="72" t="s">
        <v>102</v>
      </c>
      <c r="C60" s="72"/>
      <c r="D60" s="72"/>
      <c r="E60" s="72"/>
      <c r="F60" s="72" t="s">
        <v>171</v>
      </c>
      <c r="G60" s="72"/>
      <c r="H60" s="72"/>
      <c r="I60" s="72"/>
    </row>
    <row r="61" customFormat="false" ht="9" hidden="false" customHeight="true" outlineLevel="0" collapsed="false">
      <c r="A61" s="75" t="n">
        <v>1991</v>
      </c>
      <c r="B61" s="82" t="n">
        <v>4.1</v>
      </c>
      <c r="C61" s="81" t="n">
        <v>4.3</v>
      </c>
      <c r="D61" s="81" t="n">
        <v>4.3</v>
      </c>
      <c r="E61" s="81" t="n">
        <v>4.3</v>
      </c>
      <c r="F61" s="81" t="n">
        <v>95.5</v>
      </c>
      <c r="G61" s="81" t="n">
        <v>97.4</v>
      </c>
      <c r="H61" s="81" t="n">
        <v>96.1</v>
      </c>
      <c r="I61" s="81" t="n">
        <v>97.7</v>
      </c>
    </row>
    <row r="62" customFormat="false" ht="13.5" hidden="false" customHeight="true" outlineLevel="0" collapsed="false">
      <c r="A62" s="75" t="n">
        <v>1995</v>
      </c>
      <c r="B62" s="82" t="n">
        <v>4.2</v>
      </c>
      <c r="C62" s="81" t="n">
        <v>4.4</v>
      </c>
      <c r="D62" s="81" t="n">
        <v>4.5</v>
      </c>
      <c r="E62" s="81" t="n">
        <v>4.4</v>
      </c>
      <c r="F62" s="81" t="n">
        <v>100.3</v>
      </c>
      <c r="G62" s="81" t="n">
        <v>102.3</v>
      </c>
      <c r="H62" s="81" t="n">
        <v>103.2</v>
      </c>
      <c r="I62" s="81" t="n">
        <v>102</v>
      </c>
    </row>
    <row r="63" customFormat="false" ht="13.5" hidden="false" customHeight="true" outlineLevel="0" collapsed="false">
      <c r="A63" s="75" t="n">
        <v>2000</v>
      </c>
      <c r="B63" s="82" t="n">
        <v>3.8</v>
      </c>
      <c r="C63" s="81" t="n">
        <v>4.1</v>
      </c>
      <c r="D63" s="81" t="n">
        <v>4.1</v>
      </c>
      <c r="E63" s="81" t="n">
        <v>4.1</v>
      </c>
      <c r="F63" s="81" t="n">
        <v>99.8</v>
      </c>
      <c r="G63" s="81" t="n">
        <v>102.5</v>
      </c>
      <c r="H63" s="81" t="n">
        <v>103</v>
      </c>
      <c r="I63" s="81" t="n">
        <v>102.3</v>
      </c>
    </row>
    <row r="64" customFormat="false" ht="9" hidden="false" customHeight="true" outlineLevel="0" collapsed="false">
      <c r="A64" s="75" t="n">
        <v>2001</v>
      </c>
      <c r="B64" s="82" t="n">
        <v>3.7</v>
      </c>
      <c r="C64" s="81" t="n">
        <v>4</v>
      </c>
      <c r="D64" s="81" t="n">
        <v>4</v>
      </c>
      <c r="E64" s="81" t="n">
        <v>4</v>
      </c>
      <c r="F64" s="81" t="n">
        <v>99</v>
      </c>
      <c r="G64" s="81" t="n">
        <v>101.6</v>
      </c>
      <c r="H64" s="81" t="n">
        <v>101.7</v>
      </c>
      <c r="I64" s="81" t="n">
        <v>101.6</v>
      </c>
    </row>
    <row r="65" customFormat="false" ht="9" hidden="false" customHeight="true" outlineLevel="0" collapsed="false">
      <c r="A65" s="75" t="n">
        <v>2002</v>
      </c>
      <c r="B65" s="82" t="n">
        <v>3.6</v>
      </c>
      <c r="C65" s="81" t="n">
        <v>4</v>
      </c>
      <c r="D65" s="81" t="n">
        <v>4</v>
      </c>
      <c r="E65" s="81" t="n">
        <v>4</v>
      </c>
      <c r="F65" s="81" t="n">
        <v>98.5</v>
      </c>
      <c r="G65" s="81" t="n">
        <v>101.3</v>
      </c>
      <c r="H65" s="81" t="n">
        <v>101.5</v>
      </c>
      <c r="I65" s="81" t="n">
        <v>101.3</v>
      </c>
    </row>
    <row r="66" customFormat="false" ht="9" hidden="false" customHeight="true" outlineLevel="0" collapsed="false">
      <c r="A66" s="75" t="n">
        <v>2003</v>
      </c>
      <c r="B66" s="82" t="n">
        <v>3.5</v>
      </c>
      <c r="C66" s="81" t="n">
        <v>3.9</v>
      </c>
      <c r="D66" s="81" t="n">
        <v>3.9</v>
      </c>
      <c r="E66" s="81" t="n">
        <v>3.9</v>
      </c>
      <c r="F66" s="81" t="n">
        <v>97.8</v>
      </c>
      <c r="G66" s="81" t="n">
        <v>100.8</v>
      </c>
      <c r="H66" s="81" t="n">
        <v>101.1</v>
      </c>
      <c r="I66" s="81" t="n">
        <v>100.7</v>
      </c>
    </row>
    <row r="67" customFormat="false" ht="9" hidden="false" customHeight="true" outlineLevel="0" collapsed="false">
      <c r="A67" s="75" t="n">
        <v>2004</v>
      </c>
      <c r="B67" s="82" t="n">
        <v>3.5</v>
      </c>
      <c r="C67" s="81" t="n">
        <v>3.9</v>
      </c>
      <c r="D67" s="81" t="n">
        <v>3.9</v>
      </c>
      <c r="E67" s="81" t="n">
        <v>3.9</v>
      </c>
      <c r="F67" s="81" t="n">
        <v>96.7</v>
      </c>
      <c r="G67" s="81" t="n">
        <v>100.4</v>
      </c>
      <c r="H67" s="81" t="n">
        <v>100.7</v>
      </c>
      <c r="I67" s="81" t="n">
        <v>100.3</v>
      </c>
    </row>
    <row r="68" customFormat="false" ht="13.5" hidden="false" customHeight="true" outlineLevel="0" collapsed="false">
      <c r="A68" s="75" t="n">
        <v>2005</v>
      </c>
      <c r="B68" s="82" t="n">
        <v>3.5</v>
      </c>
      <c r="C68" s="81" t="n">
        <v>3.8</v>
      </c>
      <c r="D68" s="81" t="n">
        <v>3.9</v>
      </c>
      <c r="E68" s="81" t="n">
        <v>3.8</v>
      </c>
      <c r="F68" s="81" t="n">
        <v>96.4</v>
      </c>
      <c r="G68" s="81" t="n">
        <v>99.5</v>
      </c>
      <c r="H68" s="81" t="n">
        <v>100.5</v>
      </c>
      <c r="I68" s="81" t="n">
        <v>99.3</v>
      </c>
    </row>
    <row r="69" customFormat="false" ht="9" hidden="false" customHeight="true" outlineLevel="0" collapsed="false">
      <c r="A69" s="75" t="n">
        <v>2006</v>
      </c>
      <c r="B69" s="93" t="s">
        <v>118</v>
      </c>
      <c r="C69" s="81" t="n">
        <v>3.8</v>
      </c>
      <c r="D69" s="81" t="n">
        <v>3.9</v>
      </c>
      <c r="E69" s="81" t="n">
        <v>3.8</v>
      </c>
      <c r="F69" s="93" t="s">
        <v>118</v>
      </c>
      <c r="G69" s="81" t="n">
        <v>98.7</v>
      </c>
      <c r="H69" s="81" t="n">
        <v>99.5</v>
      </c>
      <c r="I69" s="81" t="n">
        <v>98.6</v>
      </c>
    </row>
    <row r="70" customFormat="false" ht="12" hidden="false" customHeight="true" outlineLevel="0" collapsed="false">
      <c r="B70" s="83"/>
      <c r="C70" s="83"/>
      <c r="D70" s="83"/>
      <c r="E70" s="83"/>
      <c r="F70" s="83"/>
      <c r="G70" s="83"/>
      <c r="H70" s="84"/>
      <c r="I70" s="84"/>
    </row>
    <row r="71" customFormat="false" ht="12" hidden="false" customHeight="true" outlineLevel="0" collapsed="false">
      <c r="B71" s="83"/>
      <c r="C71" s="83"/>
      <c r="D71" s="83"/>
      <c r="E71" s="83"/>
      <c r="F71" s="83"/>
      <c r="G71" s="83"/>
      <c r="H71" s="83"/>
      <c r="I71" s="83"/>
    </row>
    <row r="72" customFormat="false" ht="12" hidden="false" customHeight="true" outlineLevel="0" collapsed="false">
      <c r="B72" s="83"/>
      <c r="C72" s="83"/>
      <c r="D72" s="83"/>
      <c r="E72" s="83"/>
      <c r="F72" s="83"/>
      <c r="G72" s="83"/>
      <c r="H72" s="83"/>
      <c r="I72" s="83"/>
    </row>
    <row r="77" customFormat="false" ht="12" hidden="false" customHeight="true" outlineLevel="0" collapsed="false">
      <c r="C77" s="85"/>
    </row>
  </sheetData>
  <mergeCells count="15">
    <mergeCell ref="A3:A5"/>
    <mergeCell ref="B3:B5"/>
    <mergeCell ref="C3:C5"/>
    <mergeCell ref="D3:E3"/>
    <mergeCell ref="F3:I3"/>
    <mergeCell ref="D4:D5"/>
    <mergeCell ref="E4:E5"/>
    <mergeCell ref="F5:I5"/>
    <mergeCell ref="B7:E7"/>
    <mergeCell ref="F7:I7"/>
    <mergeCell ref="B24:I24"/>
    <mergeCell ref="B40:I40"/>
    <mergeCell ref="B50:I50"/>
    <mergeCell ref="B60:E60"/>
    <mergeCell ref="F60:I60"/>
  </mergeCells>
  <hyperlinks>
    <hyperlink ref="A1" location="Inhalt!A1" display="11     Arbeitnehmerentgelt, Bruttolöhne und -gehälter in Berlin 1991 bis 2006"/>
  </hyperlinks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&amp;12-&amp;7 Statistischer Bericht P I 3 - j / 06</oddFooter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5.71"/>
    <col collapsed="false" customWidth="true" hidden="false" outlineLevel="0" max="8" min="2" style="59" width="11.7"/>
    <col collapsed="false" customWidth="false" hidden="false" outlineLevel="0" max="257" min="9" style="59" width="11.56"/>
  </cols>
  <sheetData>
    <row r="1" customFormat="false" ht="13.5" hidden="false" customHeight="true" outlineLevel="0" collapsed="false">
      <c r="A1" s="60" t="s">
        <v>172</v>
      </c>
      <c r="B1" s="61"/>
    </row>
    <row r="2" customFormat="false" ht="5.1" hidden="false" customHeight="true" outlineLevel="0" collapsed="false">
      <c r="A2" s="62"/>
      <c r="B2" s="63"/>
      <c r="C2" s="63"/>
      <c r="D2" s="63"/>
      <c r="E2" s="63"/>
      <c r="F2" s="63"/>
      <c r="G2" s="63"/>
      <c r="H2" s="63"/>
    </row>
    <row r="3" s="12" customFormat="true" ht="15" hidden="false" customHeight="true" outlineLevel="0" collapsed="false">
      <c r="A3" s="90" t="s">
        <v>86</v>
      </c>
      <c r="B3" s="67" t="s">
        <v>173</v>
      </c>
      <c r="C3" s="66" t="s">
        <v>174</v>
      </c>
      <c r="D3" s="66"/>
      <c r="E3" s="66"/>
      <c r="F3" s="95" t="s">
        <v>175</v>
      </c>
      <c r="G3" s="95"/>
      <c r="H3" s="95"/>
    </row>
    <row r="4" s="12" customFormat="true" ht="53.45" hidden="false" customHeight="true" outlineLevel="0" collapsed="false">
      <c r="A4" s="90"/>
      <c r="B4" s="67"/>
      <c r="C4" s="67" t="s">
        <v>109</v>
      </c>
      <c r="D4" s="67" t="s">
        <v>176</v>
      </c>
      <c r="E4" s="67" t="s">
        <v>177</v>
      </c>
      <c r="F4" s="67" t="s">
        <v>109</v>
      </c>
      <c r="G4" s="67" t="s">
        <v>176</v>
      </c>
      <c r="H4" s="68" t="s">
        <v>177</v>
      </c>
    </row>
    <row r="5" s="69" customFormat="true" ht="5.1" hidden="false" customHeight="true" outlineLevel="0" collapsed="false">
      <c r="A5" s="72"/>
      <c r="B5" s="72"/>
      <c r="C5" s="73"/>
      <c r="D5" s="72"/>
      <c r="E5" s="73"/>
      <c r="F5" s="72"/>
      <c r="G5" s="72"/>
      <c r="H5" s="73"/>
    </row>
    <row r="6" customFormat="false" ht="13.5" hidden="false" customHeight="true" outlineLevel="0" collapsed="false">
      <c r="B6" s="72" t="s">
        <v>178</v>
      </c>
      <c r="C6" s="72"/>
      <c r="D6" s="72"/>
      <c r="E6" s="72"/>
      <c r="F6" s="72"/>
      <c r="G6" s="72"/>
      <c r="H6" s="72"/>
    </row>
    <row r="7" customFormat="false" ht="9" hidden="false" customHeight="true" outlineLevel="0" collapsed="false">
      <c r="A7" s="75" t="n">
        <v>1991</v>
      </c>
      <c r="B7" s="98" t="n">
        <v>3438.834</v>
      </c>
      <c r="C7" s="98" t="n">
        <v>1617.752</v>
      </c>
      <c r="D7" s="98" t="n">
        <v>121.396</v>
      </c>
      <c r="E7" s="98" t="n">
        <v>1496.356</v>
      </c>
      <c r="F7" s="98" t="n">
        <v>1673.117</v>
      </c>
      <c r="G7" s="98" t="n">
        <v>121.396</v>
      </c>
      <c r="H7" s="98" t="n">
        <v>1551.721</v>
      </c>
    </row>
    <row r="8" customFormat="false" ht="9" hidden="false" customHeight="true" outlineLevel="0" collapsed="false">
      <c r="A8" s="75" t="n">
        <v>1992</v>
      </c>
      <c r="B8" s="98" t="n">
        <v>3454.599</v>
      </c>
      <c r="C8" s="98" t="n">
        <v>1586.355</v>
      </c>
      <c r="D8" s="98" t="n">
        <v>129.638</v>
      </c>
      <c r="E8" s="98" t="n">
        <v>1456.717</v>
      </c>
      <c r="F8" s="98" t="n">
        <v>1647.581</v>
      </c>
      <c r="G8" s="98" t="n">
        <v>129.638</v>
      </c>
      <c r="H8" s="98" t="n">
        <v>1517.943</v>
      </c>
    </row>
    <row r="9" customFormat="false" ht="9" hidden="false" customHeight="true" outlineLevel="0" collapsed="false">
      <c r="A9" s="75" t="n">
        <v>1993</v>
      </c>
      <c r="B9" s="98" t="n">
        <v>3470.576</v>
      </c>
      <c r="C9" s="98" t="n">
        <v>1578.534</v>
      </c>
      <c r="D9" s="98" t="n">
        <v>137.6</v>
      </c>
      <c r="E9" s="98" t="n">
        <v>1440.934</v>
      </c>
      <c r="F9" s="98" t="n">
        <v>1640.008</v>
      </c>
      <c r="G9" s="98" t="n">
        <v>137.6</v>
      </c>
      <c r="H9" s="98" t="n">
        <v>1502.408</v>
      </c>
    </row>
    <row r="10" customFormat="false" ht="9" hidden="false" customHeight="true" outlineLevel="0" collapsed="false">
      <c r="A10" s="75" t="n">
        <v>1994</v>
      </c>
      <c r="B10" s="98" t="n">
        <v>3477.227</v>
      </c>
      <c r="C10" s="98" t="n">
        <v>1566.913</v>
      </c>
      <c r="D10" s="98" t="n">
        <v>149.786</v>
      </c>
      <c r="E10" s="98" t="n">
        <v>1417.127</v>
      </c>
      <c r="F10" s="98" t="n">
        <v>1626.803</v>
      </c>
      <c r="G10" s="98" t="n">
        <v>149.786</v>
      </c>
      <c r="H10" s="98" t="n">
        <v>1477.017</v>
      </c>
    </row>
    <row r="11" customFormat="false" ht="13.5" hidden="false" customHeight="true" outlineLevel="0" collapsed="false">
      <c r="A11" s="75" t="n">
        <v>1995</v>
      </c>
      <c r="B11" s="98" t="n">
        <v>3471.003</v>
      </c>
      <c r="C11" s="98" t="n">
        <v>1563.811</v>
      </c>
      <c r="D11" s="98" t="n">
        <v>154.877</v>
      </c>
      <c r="E11" s="98" t="n">
        <v>1408.934</v>
      </c>
      <c r="F11" s="98" t="n">
        <v>1623.238</v>
      </c>
      <c r="G11" s="98" t="n">
        <v>154.877</v>
      </c>
      <c r="H11" s="98" t="n">
        <v>1468.361</v>
      </c>
    </row>
    <row r="12" customFormat="false" ht="9" hidden="false" customHeight="true" outlineLevel="0" collapsed="false">
      <c r="A12" s="75" t="n">
        <v>1996</v>
      </c>
      <c r="B12" s="98" t="n">
        <v>3466.524</v>
      </c>
      <c r="C12" s="98" t="n">
        <v>1538.706</v>
      </c>
      <c r="D12" s="98" t="n">
        <v>159.783</v>
      </c>
      <c r="E12" s="98" t="n">
        <v>1378.923</v>
      </c>
      <c r="F12" s="98" t="n">
        <v>1596.356</v>
      </c>
      <c r="G12" s="98" t="n">
        <v>159.783</v>
      </c>
      <c r="H12" s="98" t="n">
        <v>1436.573</v>
      </c>
    </row>
    <row r="13" customFormat="false" ht="9" hidden="false" customHeight="true" outlineLevel="0" collapsed="false">
      <c r="A13" s="75" t="n">
        <v>1997</v>
      </c>
      <c r="B13" s="98" t="n">
        <v>3445.033</v>
      </c>
      <c r="C13" s="98" t="n">
        <v>1506.129</v>
      </c>
      <c r="D13" s="98" t="n">
        <v>162.887</v>
      </c>
      <c r="E13" s="98" t="n">
        <v>1343.242</v>
      </c>
      <c r="F13" s="98" t="n">
        <v>1563.677</v>
      </c>
      <c r="G13" s="98" t="n">
        <v>162.887</v>
      </c>
      <c r="H13" s="98" t="n">
        <v>1400.79</v>
      </c>
    </row>
    <row r="14" customFormat="false" ht="9" hidden="false" customHeight="true" outlineLevel="0" collapsed="false">
      <c r="A14" s="75" t="n">
        <v>1998</v>
      </c>
      <c r="B14" s="98" t="n">
        <v>3414.293</v>
      </c>
      <c r="C14" s="98" t="n">
        <v>1484.251</v>
      </c>
      <c r="D14" s="98" t="n">
        <v>163.11</v>
      </c>
      <c r="E14" s="98" t="n">
        <v>1321.141</v>
      </c>
      <c r="F14" s="98" t="n">
        <v>1552.829</v>
      </c>
      <c r="G14" s="98" t="n">
        <v>163.11</v>
      </c>
      <c r="H14" s="98" t="n">
        <v>1389.719</v>
      </c>
    </row>
    <row r="15" customFormat="false" ht="9" hidden="false" customHeight="true" outlineLevel="0" collapsed="false">
      <c r="A15" s="75" t="n">
        <v>1999</v>
      </c>
      <c r="B15" s="98" t="n">
        <v>3393.324</v>
      </c>
      <c r="C15" s="98" t="n">
        <v>1486.182</v>
      </c>
      <c r="D15" s="98" t="n">
        <v>161.49</v>
      </c>
      <c r="E15" s="98" t="n">
        <v>1324.692</v>
      </c>
      <c r="F15" s="98" t="n">
        <v>1552.225</v>
      </c>
      <c r="G15" s="98" t="n">
        <v>161.49</v>
      </c>
      <c r="H15" s="98" t="n">
        <v>1390.735</v>
      </c>
    </row>
    <row r="16" customFormat="false" ht="13.5" hidden="false" customHeight="true" outlineLevel="0" collapsed="false">
      <c r="A16" s="75" t="n">
        <v>2000</v>
      </c>
      <c r="B16" s="98" t="n">
        <v>3384.146</v>
      </c>
      <c r="C16" s="98" t="n">
        <v>1500.775</v>
      </c>
      <c r="D16" s="98" t="n">
        <v>168.073</v>
      </c>
      <c r="E16" s="98" t="n">
        <v>1332.702</v>
      </c>
      <c r="F16" s="98" t="n">
        <v>1575.433</v>
      </c>
      <c r="G16" s="98" t="n">
        <v>168.073</v>
      </c>
      <c r="H16" s="98" t="n">
        <v>1407.36</v>
      </c>
    </row>
    <row r="17" customFormat="false" ht="9" hidden="false" customHeight="true" outlineLevel="0" collapsed="false">
      <c r="A17" s="75" t="n">
        <v>2001</v>
      </c>
      <c r="B17" s="98" t="n">
        <v>3385.149</v>
      </c>
      <c r="C17" s="98" t="n">
        <v>1491.819</v>
      </c>
      <c r="D17" s="98" t="n">
        <v>172.388</v>
      </c>
      <c r="E17" s="98" t="n">
        <v>1319.431</v>
      </c>
      <c r="F17" s="98" t="n">
        <v>1571.242</v>
      </c>
      <c r="G17" s="98" t="n">
        <v>172.388</v>
      </c>
      <c r="H17" s="98" t="n">
        <v>1398.854</v>
      </c>
    </row>
    <row r="18" customFormat="false" ht="9" hidden="false" customHeight="true" outlineLevel="0" collapsed="false">
      <c r="A18" s="75" t="n">
        <v>2002</v>
      </c>
      <c r="B18" s="98" t="n">
        <v>3390.29</v>
      </c>
      <c r="C18" s="98" t="n">
        <v>1460.942</v>
      </c>
      <c r="D18" s="98" t="n">
        <v>174.943</v>
      </c>
      <c r="E18" s="98" t="n">
        <v>1285.999</v>
      </c>
      <c r="F18" s="98" t="n">
        <v>1546.59</v>
      </c>
      <c r="G18" s="98" t="n">
        <v>174.943</v>
      </c>
      <c r="H18" s="98" t="n">
        <v>1371.647</v>
      </c>
    </row>
    <row r="19" customFormat="false" ht="9" hidden="false" customHeight="true" outlineLevel="0" collapsed="false">
      <c r="A19" s="75" t="n">
        <v>2003</v>
      </c>
      <c r="B19" s="98" t="n">
        <v>3391.515</v>
      </c>
      <c r="C19" s="98" t="n">
        <v>1434.623</v>
      </c>
      <c r="D19" s="98" t="n">
        <v>185.605</v>
      </c>
      <c r="E19" s="98" t="n">
        <v>1249.018</v>
      </c>
      <c r="F19" s="98" t="n">
        <v>1526.11</v>
      </c>
      <c r="G19" s="98" t="n">
        <v>185.605</v>
      </c>
      <c r="H19" s="98" t="n">
        <v>1340.505</v>
      </c>
    </row>
    <row r="20" customFormat="false" ht="9" hidden="false" customHeight="true" outlineLevel="0" collapsed="false">
      <c r="A20" s="75" t="n">
        <v>2004</v>
      </c>
      <c r="B20" s="98" t="n">
        <v>3387.545</v>
      </c>
      <c r="C20" s="98" t="n">
        <v>1454.358</v>
      </c>
      <c r="D20" s="98" t="n">
        <v>202.472</v>
      </c>
      <c r="E20" s="98" t="n">
        <v>1251.886</v>
      </c>
      <c r="F20" s="98" t="n">
        <v>1539.649</v>
      </c>
      <c r="G20" s="98" t="n">
        <v>202.472</v>
      </c>
      <c r="H20" s="98" t="n">
        <v>1337.177</v>
      </c>
    </row>
    <row r="21" customFormat="false" ht="13.5" hidden="false" customHeight="true" outlineLevel="0" collapsed="false">
      <c r="A21" s="75" t="n">
        <v>2005</v>
      </c>
      <c r="B21" s="98" t="n">
        <v>3391.783</v>
      </c>
      <c r="C21" s="98" t="n">
        <v>1446.081</v>
      </c>
      <c r="D21" s="98" t="n">
        <v>214.468</v>
      </c>
      <c r="E21" s="98" t="n">
        <v>1231.613</v>
      </c>
      <c r="F21" s="98" t="n">
        <v>1543.6</v>
      </c>
      <c r="G21" s="98" t="n">
        <v>214.468</v>
      </c>
      <c r="H21" s="98" t="n">
        <v>1329.132</v>
      </c>
    </row>
    <row r="22" customFormat="false" ht="9" hidden="false" customHeight="true" outlineLevel="0" collapsed="false">
      <c r="A22" s="75" t="n">
        <v>2006</v>
      </c>
      <c r="B22" s="98" t="n">
        <v>3399.511</v>
      </c>
      <c r="C22" s="93" t="s">
        <v>118</v>
      </c>
      <c r="D22" s="93" t="s">
        <v>118</v>
      </c>
      <c r="E22" s="93" t="s">
        <v>118</v>
      </c>
      <c r="F22" s="98" t="n">
        <v>1568.306</v>
      </c>
      <c r="G22" s="98" t="n">
        <v>218.37</v>
      </c>
      <c r="H22" s="98" t="n">
        <v>1349.936</v>
      </c>
    </row>
    <row r="23" customFormat="false" ht="13.5" hidden="false" customHeight="true" outlineLevel="0" collapsed="false">
      <c r="A23" s="75"/>
      <c r="B23" s="72" t="s">
        <v>8</v>
      </c>
      <c r="C23" s="72"/>
      <c r="D23" s="72"/>
      <c r="E23" s="72"/>
      <c r="F23" s="72"/>
      <c r="G23" s="72"/>
      <c r="H23" s="72"/>
    </row>
    <row r="24" customFormat="false" ht="9" hidden="false" customHeight="true" outlineLevel="0" collapsed="false">
      <c r="A24" s="75" t="n">
        <v>1992</v>
      </c>
      <c r="B24" s="77" t="n">
        <v>0.458440273650893</v>
      </c>
      <c r="C24" s="78" t="n">
        <v>-1.94077955088295</v>
      </c>
      <c r="D24" s="78" t="n">
        <v>6.78935055520775</v>
      </c>
      <c r="E24" s="78" t="n">
        <v>-2.64903538997405</v>
      </c>
      <c r="F24" s="78" t="n">
        <v>-1.52625309527069</v>
      </c>
      <c r="G24" s="78" t="n">
        <v>6.78935055520775</v>
      </c>
      <c r="H24" s="78" t="n">
        <v>-2.17680884643568</v>
      </c>
    </row>
    <row r="25" customFormat="false" ht="9" hidden="false" customHeight="true" outlineLevel="0" collapsed="false">
      <c r="A25" s="75" t="n">
        <v>1993</v>
      </c>
      <c r="B25" s="77" t="n">
        <v>0.462484936746634</v>
      </c>
      <c r="C25" s="78" t="n">
        <v>-0.493017010694317</v>
      </c>
      <c r="D25" s="78" t="n">
        <v>6.14171770622811</v>
      </c>
      <c r="E25" s="78" t="n">
        <v>-1.08346370640284</v>
      </c>
      <c r="F25" s="78" t="n">
        <v>-0.459643562289187</v>
      </c>
      <c r="G25" s="78" t="n">
        <v>6.14171770622811</v>
      </c>
      <c r="H25" s="78" t="n">
        <v>-1.02342446323742</v>
      </c>
    </row>
    <row r="26" customFormat="false" ht="9" hidden="false" customHeight="true" outlineLevel="0" collapsed="false">
      <c r="A26" s="75" t="n">
        <v>1994</v>
      </c>
      <c r="B26" s="77" t="n">
        <v>0.191639658661842</v>
      </c>
      <c r="C26" s="78" t="n">
        <v>-0.736189401051874</v>
      </c>
      <c r="D26" s="78" t="n">
        <v>8.8561046511628</v>
      </c>
      <c r="E26" s="78" t="n">
        <v>-1.65219225863224</v>
      </c>
      <c r="F26" s="78" t="n">
        <v>-0.805178999126838</v>
      </c>
      <c r="G26" s="78" t="n">
        <v>8.8561046511628</v>
      </c>
      <c r="H26" s="78" t="n">
        <v>-1.69002028743191</v>
      </c>
    </row>
    <row r="27" customFormat="false" ht="13.5" hidden="false" customHeight="true" outlineLevel="0" collapsed="false">
      <c r="A27" s="75" t="n">
        <v>1995</v>
      </c>
      <c r="B27" s="77" t="n">
        <v>-0.178993203492311</v>
      </c>
      <c r="C27" s="78" t="n">
        <v>-0.197968872553872</v>
      </c>
      <c r="D27" s="78" t="n">
        <v>3.39884902460845</v>
      </c>
      <c r="E27" s="78" t="n">
        <v>-0.578141549769356</v>
      </c>
      <c r="F27" s="78" t="n">
        <v>-0.219141469495696</v>
      </c>
      <c r="G27" s="78" t="n">
        <v>3.39884902460845</v>
      </c>
      <c r="H27" s="78" t="n">
        <v>-0.586046064466416</v>
      </c>
    </row>
    <row r="28" customFormat="false" ht="9" hidden="false" customHeight="true" outlineLevel="0" collapsed="false">
      <c r="A28" s="75" t="n">
        <v>1996</v>
      </c>
      <c r="B28" s="77" t="n">
        <v>-0.129040510768803</v>
      </c>
      <c r="C28" s="78" t="n">
        <v>-1.60537302781474</v>
      </c>
      <c r="D28" s="78" t="n">
        <v>3.16767499370468</v>
      </c>
      <c r="E28" s="78" t="n">
        <v>-2.13005009461054</v>
      </c>
      <c r="F28" s="78" t="n">
        <v>-1.65607261535278</v>
      </c>
      <c r="G28" s="78" t="n">
        <v>3.16767499370468</v>
      </c>
      <c r="H28" s="78" t="n">
        <v>-2.16486272789865</v>
      </c>
    </row>
    <row r="29" customFormat="false" ht="9" hidden="false" customHeight="true" outlineLevel="0" collapsed="false">
      <c r="A29" s="75" t="n">
        <v>1997</v>
      </c>
      <c r="B29" s="77" t="n">
        <v>-0.619958205972324</v>
      </c>
      <c r="C29" s="78" t="n">
        <v>-2.11716858191234</v>
      </c>
      <c r="D29" s="78" t="n">
        <v>1.9426346983096</v>
      </c>
      <c r="E29" s="78" t="n">
        <v>-2.58759916253483</v>
      </c>
      <c r="F29" s="78" t="n">
        <v>-2.04709976972556</v>
      </c>
      <c r="G29" s="78" t="n">
        <v>1.9426346983096</v>
      </c>
      <c r="H29" s="78" t="n">
        <v>-2.49085845272047</v>
      </c>
    </row>
    <row r="30" customFormat="false" ht="9" hidden="false" customHeight="true" outlineLevel="0" collapsed="false">
      <c r="A30" s="75" t="n">
        <v>1998</v>
      </c>
      <c r="B30" s="77" t="n">
        <v>-0.892299144884817</v>
      </c>
      <c r="C30" s="78" t="n">
        <v>-1.45259801783246</v>
      </c>
      <c r="D30" s="78" t="n">
        <v>0.136904725361759</v>
      </c>
      <c r="E30" s="78" t="n">
        <v>-1.64534759931567</v>
      </c>
      <c r="F30" s="78" t="n">
        <v>-0.693749412442585</v>
      </c>
      <c r="G30" s="78" t="n">
        <v>0.136904725361759</v>
      </c>
      <c r="H30" s="78" t="n">
        <v>-0.790339736862762</v>
      </c>
    </row>
    <row r="31" customFormat="false" ht="9" hidden="false" customHeight="true" outlineLevel="0" collapsed="false">
      <c r="A31" s="75" t="n">
        <v>1999</v>
      </c>
      <c r="B31" s="77" t="n">
        <v>-0.61415350117872</v>
      </c>
      <c r="C31" s="78" t="n">
        <v>0.13009928913641</v>
      </c>
      <c r="D31" s="78" t="n">
        <v>-0.993194776531183</v>
      </c>
      <c r="E31" s="78" t="n">
        <v>0.268782817276872</v>
      </c>
      <c r="F31" s="78" t="n">
        <v>-0.0388967490947181</v>
      </c>
      <c r="G31" s="78" t="n">
        <v>-0.993194776531183</v>
      </c>
      <c r="H31" s="78" t="n">
        <v>0.0731083046284766</v>
      </c>
    </row>
    <row r="32" customFormat="false" ht="13.5" hidden="false" customHeight="true" outlineLevel="0" collapsed="false">
      <c r="A32" s="75" t="n">
        <v>2000</v>
      </c>
      <c r="B32" s="77" t="n">
        <v>-0.27047225670168</v>
      </c>
      <c r="C32" s="78" t="n">
        <v>0.981912040382667</v>
      </c>
      <c r="D32" s="78" t="n">
        <v>4.07641340021054</v>
      </c>
      <c r="E32" s="78" t="n">
        <v>0.604668858874362</v>
      </c>
      <c r="F32" s="78" t="n">
        <v>1.49514406738713</v>
      </c>
      <c r="G32" s="78" t="n">
        <v>4.07641340021054</v>
      </c>
      <c r="H32" s="78" t="n">
        <v>1.19541105961956</v>
      </c>
    </row>
    <row r="33" customFormat="false" ht="9" hidden="false" customHeight="true" outlineLevel="0" collapsed="false">
      <c r="A33" s="75" t="n">
        <v>2001</v>
      </c>
      <c r="B33" s="77" t="n">
        <v>0.0296382011887033</v>
      </c>
      <c r="C33" s="78" t="n">
        <v>-0.596758341523554</v>
      </c>
      <c r="D33" s="78" t="n">
        <v>2.56733681198051</v>
      </c>
      <c r="E33" s="78" t="n">
        <v>-0.99579650964732</v>
      </c>
      <c r="F33" s="78" t="n">
        <v>-0.266022103129743</v>
      </c>
      <c r="G33" s="78" t="n">
        <v>2.56733681198051</v>
      </c>
      <c r="H33" s="78" t="n">
        <v>-0.604394042746691</v>
      </c>
    </row>
    <row r="34" customFormat="false" ht="9" hidden="false" customHeight="true" outlineLevel="0" collapsed="false">
      <c r="A34" s="75" t="n">
        <v>2002</v>
      </c>
      <c r="B34" s="77" t="n">
        <v>0.151869238252147</v>
      </c>
      <c r="C34" s="78" t="n">
        <v>-2.0697551110423</v>
      </c>
      <c r="D34" s="78" t="n">
        <v>1.48212172541014</v>
      </c>
      <c r="E34" s="78" t="n">
        <v>-2.53381950249766</v>
      </c>
      <c r="F34" s="78" t="n">
        <v>-1.56894991350791</v>
      </c>
      <c r="G34" s="78" t="n">
        <v>1.48212172541014</v>
      </c>
      <c r="H34" s="78" t="n">
        <v>-1.94494922272089</v>
      </c>
    </row>
    <row r="35" customFormat="false" ht="9" hidden="false" customHeight="true" outlineLevel="0" collapsed="false">
      <c r="A35" s="75" t="n">
        <v>2003</v>
      </c>
      <c r="B35" s="77" t="n">
        <v>0.0361326022257629</v>
      </c>
      <c r="C35" s="78" t="n">
        <v>-1.80150888946994</v>
      </c>
      <c r="D35" s="78" t="n">
        <v>6.09455651269269</v>
      </c>
      <c r="E35" s="78" t="n">
        <v>-2.87566320036019</v>
      </c>
      <c r="F35" s="78" t="n">
        <v>-1.3242035704356</v>
      </c>
      <c r="G35" s="78" t="n">
        <v>6.09455651269269</v>
      </c>
      <c r="H35" s="78" t="n">
        <v>-2.27040922336431</v>
      </c>
    </row>
    <row r="36" customFormat="false" ht="9" hidden="false" customHeight="true" outlineLevel="0" collapsed="false">
      <c r="A36" s="75" t="n">
        <v>2004</v>
      </c>
      <c r="B36" s="77" t="n">
        <v>-0.117056831533972</v>
      </c>
      <c r="C36" s="78" t="n">
        <v>1.3756227245764</v>
      </c>
      <c r="D36" s="78" t="n">
        <v>9.08757845963201</v>
      </c>
      <c r="E36" s="78" t="n">
        <v>0.229620389778205</v>
      </c>
      <c r="F36" s="78" t="n">
        <v>0.88715754434476</v>
      </c>
      <c r="G36" s="78" t="n">
        <v>9.08757845963201</v>
      </c>
      <c r="H36" s="78" t="n">
        <v>-0.248264646532476</v>
      </c>
    </row>
    <row r="37" customFormat="false" ht="13.5" hidden="false" customHeight="true" outlineLevel="0" collapsed="false">
      <c r="A37" s="75" t="n">
        <v>2005</v>
      </c>
      <c r="B37" s="77" t="n">
        <v>0.125105349154026</v>
      </c>
      <c r="C37" s="78" t="n">
        <v>-0.56911709496562</v>
      </c>
      <c r="D37" s="78" t="n">
        <v>5.92476984471927</v>
      </c>
      <c r="E37" s="78" t="n">
        <v>-1.61939665432794</v>
      </c>
      <c r="F37" s="78" t="n">
        <v>0.256616930222407</v>
      </c>
      <c r="G37" s="78" t="n">
        <v>5.92476984471927</v>
      </c>
      <c r="H37" s="78" t="n">
        <v>-0.601640620501243</v>
      </c>
    </row>
    <row r="38" customFormat="false" ht="9" hidden="false" customHeight="true" outlineLevel="0" collapsed="false">
      <c r="A38" s="75" t="n">
        <v>2006</v>
      </c>
      <c r="B38" s="77" t="n">
        <v>0.227844764833122</v>
      </c>
      <c r="C38" s="93" t="s">
        <v>118</v>
      </c>
      <c r="D38" s="93" t="s">
        <v>118</v>
      </c>
      <c r="E38" s="93" t="s">
        <v>118</v>
      </c>
      <c r="F38" s="78" t="n">
        <v>1.6005441824307</v>
      </c>
      <c r="G38" s="78" t="n">
        <v>1.81938564261334</v>
      </c>
      <c r="H38" s="78" t="n">
        <v>1.56523204617749</v>
      </c>
    </row>
    <row r="39" customFormat="false" ht="13.5" hidden="false" customHeight="true" outlineLevel="0" collapsed="false">
      <c r="A39" s="75"/>
      <c r="B39" s="72" t="s">
        <v>100</v>
      </c>
      <c r="C39" s="72"/>
      <c r="D39" s="72"/>
      <c r="E39" s="72"/>
      <c r="F39" s="72"/>
      <c r="G39" s="72"/>
      <c r="H39" s="72"/>
    </row>
    <row r="40" customFormat="false" ht="9" hidden="false" customHeight="true" outlineLevel="0" collapsed="false">
      <c r="A40" s="75" t="n">
        <v>1991</v>
      </c>
      <c r="B40" s="79" t="n">
        <v>101.616005928822</v>
      </c>
      <c r="C40" s="79" t="n">
        <v>107.794439539571</v>
      </c>
      <c r="D40" s="79" t="n">
        <v>72.2281389634266</v>
      </c>
      <c r="E40" s="79" t="n">
        <v>112.279864515848</v>
      </c>
      <c r="F40" s="79" t="n">
        <v>106.200454097381</v>
      </c>
      <c r="G40" s="79" t="n">
        <v>72.2281389634266</v>
      </c>
      <c r="H40" s="79" t="n">
        <v>110.257574465666</v>
      </c>
    </row>
    <row r="41" customFormat="false" ht="13.5" hidden="false" customHeight="true" outlineLevel="0" collapsed="false">
      <c r="A41" s="75" t="n">
        <v>1995</v>
      </c>
      <c r="B41" s="79" t="n">
        <v>102.566585484196</v>
      </c>
      <c r="C41" s="79" t="n">
        <v>104.200229881228</v>
      </c>
      <c r="D41" s="79" t="n">
        <v>92.148649693883</v>
      </c>
      <c r="E41" s="79" t="n">
        <v>105.720108471361</v>
      </c>
      <c r="F41" s="79" t="n">
        <v>103.034403874998</v>
      </c>
      <c r="G41" s="79" t="n">
        <v>92.148649693883</v>
      </c>
      <c r="H41" s="79" t="n">
        <v>104.334427580719</v>
      </c>
    </row>
    <row r="42" customFormat="false" ht="13.5" hidden="false" customHeight="true" outlineLevel="0" collapsed="false">
      <c r="A42" s="75" t="n">
        <v>2000</v>
      </c>
      <c r="B42" s="79" t="n">
        <v>100</v>
      </c>
      <c r="C42" s="79" t="n">
        <v>100</v>
      </c>
      <c r="D42" s="79" t="n">
        <v>100</v>
      </c>
      <c r="E42" s="79" t="n">
        <v>100</v>
      </c>
      <c r="F42" s="79" t="n">
        <v>100</v>
      </c>
      <c r="G42" s="79" t="n">
        <v>100</v>
      </c>
      <c r="H42" s="79" t="n">
        <v>100</v>
      </c>
    </row>
    <row r="43" customFormat="false" ht="9" hidden="false" customHeight="true" outlineLevel="0" collapsed="false">
      <c r="A43" s="75" t="n">
        <v>2001</v>
      </c>
      <c r="B43" s="79" t="n">
        <v>100.029638201189</v>
      </c>
      <c r="C43" s="79" t="n">
        <v>99.4032416584765</v>
      </c>
      <c r="D43" s="79" t="n">
        <v>102.567336811981</v>
      </c>
      <c r="E43" s="79" t="n">
        <v>99.0042034903527</v>
      </c>
      <c r="F43" s="79" t="n">
        <v>99.7339778968703</v>
      </c>
      <c r="G43" s="79" t="n">
        <v>102.567336811981</v>
      </c>
      <c r="H43" s="79" t="n">
        <v>99.3956059572533</v>
      </c>
    </row>
    <row r="44" customFormat="false" ht="9" hidden="false" customHeight="true" outlineLevel="0" collapsed="false">
      <c r="A44" s="75" t="n">
        <v>2002</v>
      </c>
      <c r="B44" s="79" t="n">
        <v>100.181552450751</v>
      </c>
      <c r="C44" s="79" t="n">
        <v>97.3458379837084</v>
      </c>
      <c r="D44" s="79" t="n">
        <v>104.087509594045</v>
      </c>
      <c r="E44" s="79" t="n">
        <v>96.4956156740217</v>
      </c>
      <c r="F44" s="79" t="n">
        <v>98.1692017369193</v>
      </c>
      <c r="G44" s="79" t="n">
        <v>104.087509594045</v>
      </c>
      <c r="H44" s="79" t="n">
        <v>97.462411891769</v>
      </c>
    </row>
    <row r="45" customFormat="false" ht="9" hidden="false" customHeight="true" outlineLevel="0" collapsed="false">
      <c r="A45" s="75" t="n">
        <v>2003</v>
      </c>
      <c r="B45" s="79" t="n">
        <v>100.217750652602</v>
      </c>
      <c r="C45" s="79" t="n">
        <v>95.5921440589029</v>
      </c>
      <c r="D45" s="79" t="n">
        <v>110.431181688909</v>
      </c>
      <c r="E45" s="79" t="n">
        <v>93.7207267641228</v>
      </c>
      <c r="F45" s="79" t="n">
        <v>96.8692416624509</v>
      </c>
      <c r="G45" s="79" t="n">
        <v>110.431181688909</v>
      </c>
      <c r="H45" s="79" t="n">
        <v>95.249616302865</v>
      </c>
    </row>
    <row r="46" customFormat="false" ht="9" hidden="false" customHeight="true" outlineLevel="0" collapsed="false">
      <c r="A46" s="75" t="n">
        <v>2004</v>
      </c>
      <c r="B46" s="79" t="n">
        <v>100.100438929053</v>
      </c>
      <c r="C46" s="79" t="n">
        <v>96.907131315487</v>
      </c>
      <c r="D46" s="79" t="n">
        <v>120.466701968787</v>
      </c>
      <c r="E46" s="79" t="n">
        <v>93.9359286622216</v>
      </c>
      <c r="F46" s="79" t="n">
        <v>97.7286244480089</v>
      </c>
      <c r="G46" s="79" t="n">
        <v>120.466701968787</v>
      </c>
      <c r="H46" s="79" t="n">
        <v>95.0131451796271</v>
      </c>
    </row>
    <row r="47" customFormat="false" ht="13.5" hidden="false" customHeight="true" outlineLevel="0" collapsed="false">
      <c r="A47" s="75" t="n">
        <v>2005</v>
      </c>
      <c r="B47" s="79" t="n">
        <v>100.22566993268</v>
      </c>
      <c r="C47" s="79" t="n">
        <v>96.3556162649298</v>
      </c>
      <c r="D47" s="79" t="n">
        <v>127.604076799962</v>
      </c>
      <c r="E47" s="79" t="n">
        <v>92.4147333762537</v>
      </c>
      <c r="F47" s="79" t="n">
        <v>97.979412644016</v>
      </c>
      <c r="G47" s="79" t="n">
        <v>127.604076799962</v>
      </c>
      <c r="H47" s="79" t="n">
        <v>94.4415075034107</v>
      </c>
    </row>
    <row r="48" customFormat="false" ht="9" hidden="false" customHeight="true" outlineLevel="0" collapsed="false">
      <c r="A48" s="75" t="n">
        <v>2006</v>
      </c>
      <c r="B48" s="79" t="n">
        <v>100.454028874641</v>
      </c>
      <c r="C48" s="93" t="s">
        <v>118</v>
      </c>
      <c r="D48" s="93" t="s">
        <v>118</v>
      </c>
      <c r="E48" s="93" t="s">
        <v>118</v>
      </c>
      <c r="F48" s="79" t="n">
        <v>99.5476164330695</v>
      </c>
      <c r="G48" s="79" t="n">
        <v>129.92568705265</v>
      </c>
      <c r="H48" s="79" t="n">
        <v>95.9197362437472</v>
      </c>
    </row>
    <row r="49" customFormat="false" ht="13.5" hidden="false" customHeight="true" outlineLevel="0" collapsed="false">
      <c r="A49" s="75"/>
      <c r="B49" s="72" t="s">
        <v>102</v>
      </c>
      <c r="C49" s="72"/>
      <c r="D49" s="72"/>
      <c r="E49" s="72"/>
      <c r="F49" s="72"/>
      <c r="G49" s="72"/>
      <c r="H49" s="72"/>
    </row>
    <row r="50" customFormat="false" ht="9" hidden="false" customHeight="true" outlineLevel="0" collapsed="false">
      <c r="A50" s="75" t="n">
        <v>1991</v>
      </c>
      <c r="B50" s="82" t="n">
        <v>4.3</v>
      </c>
      <c r="C50" s="81" t="n">
        <v>4.2</v>
      </c>
      <c r="D50" s="81" t="n">
        <v>3.4</v>
      </c>
      <c r="E50" s="81" t="n">
        <v>4.3</v>
      </c>
      <c r="F50" s="81" t="n">
        <v>4.3</v>
      </c>
      <c r="G50" s="81" t="n">
        <v>3.4</v>
      </c>
      <c r="H50" s="81" t="n">
        <v>4.4</v>
      </c>
    </row>
    <row r="51" customFormat="false" ht="13.5" hidden="false" customHeight="true" outlineLevel="0" collapsed="false">
      <c r="A51" s="75" t="n">
        <v>1995</v>
      </c>
      <c r="B51" s="82" t="n">
        <v>4.3</v>
      </c>
      <c r="C51" s="81" t="n">
        <v>4.2</v>
      </c>
      <c r="D51" s="81" t="n">
        <v>4.1</v>
      </c>
      <c r="E51" s="81" t="n">
        <v>4.2</v>
      </c>
      <c r="F51" s="81" t="n">
        <v>4.3</v>
      </c>
      <c r="G51" s="81" t="n">
        <v>4.1</v>
      </c>
      <c r="H51" s="81" t="n">
        <v>4.3</v>
      </c>
    </row>
    <row r="52" customFormat="false" ht="13.5" hidden="false" customHeight="true" outlineLevel="0" collapsed="false">
      <c r="A52" s="75" t="n">
        <v>2000</v>
      </c>
      <c r="B52" s="82" t="n">
        <v>4.1</v>
      </c>
      <c r="C52" s="81" t="n">
        <v>3.8</v>
      </c>
      <c r="D52" s="81" t="n">
        <v>4.3</v>
      </c>
      <c r="E52" s="81" t="n">
        <v>3.8</v>
      </c>
      <c r="F52" s="81" t="n">
        <v>4</v>
      </c>
      <c r="G52" s="81" t="n">
        <v>4.3</v>
      </c>
      <c r="H52" s="81" t="n">
        <v>4</v>
      </c>
    </row>
    <row r="53" customFormat="false" ht="9" hidden="false" customHeight="true" outlineLevel="0" collapsed="false">
      <c r="A53" s="75" t="n">
        <v>2001</v>
      </c>
      <c r="B53" s="82" t="n">
        <v>4.1</v>
      </c>
      <c r="C53" s="81" t="n">
        <v>3.8</v>
      </c>
      <c r="D53" s="81" t="n">
        <v>4.3</v>
      </c>
      <c r="E53" s="81" t="n">
        <v>3.7</v>
      </c>
      <c r="F53" s="81" t="n">
        <v>4</v>
      </c>
      <c r="G53" s="81" t="n">
        <v>4.3</v>
      </c>
      <c r="H53" s="81" t="n">
        <v>4</v>
      </c>
    </row>
    <row r="54" customFormat="false" ht="9" hidden="false" customHeight="true" outlineLevel="0" collapsed="false">
      <c r="A54" s="75" t="n">
        <v>2002</v>
      </c>
      <c r="B54" s="82" t="n">
        <v>4.1</v>
      </c>
      <c r="C54" s="81" t="n">
        <v>3.7</v>
      </c>
      <c r="D54" s="81" t="n">
        <v>4.4</v>
      </c>
      <c r="E54" s="81" t="n">
        <v>3.7</v>
      </c>
      <c r="F54" s="81" t="n">
        <v>4</v>
      </c>
      <c r="G54" s="81" t="n">
        <v>4.4</v>
      </c>
      <c r="H54" s="81" t="n">
        <v>3.9</v>
      </c>
    </row>
    <row r="55" customFormat="false" ht="9" hidden="false" customHeight="true" outlineLevel="0" collapsed="false">
      <c r="A55" s="75" t="n">
        <v>2003</v>
      </c>
      <c r="B55" s="82" t="n">
        <v>4.1</v>
      </c>
      <c r="C55" s="81" t="n">
        <v>3.7</v>
      </c>
      <c r="D55" s="81" t="n">
        <v>4.6</v>
      </c>
      <c r="E55" s="81" t="n">
        <v>3.6</v>
      </c>
      <c r="F55" s="81" t="n">
        <v>3.9</v>
      </c>
      <c r="G55" s="81" t="n">
        <v>4.6</v>
      </c>
      <c r="H55" s="81" t="n">
        <v>3.9</v>
      </c>
    </row>
    <row r="56" customFormat="false" ht="9" hidden="false" customHeight="true" outlineLevel="0" collapsed="false">
      <c r="A56" s="75" t="n">
        <v>2004</v>
      </c>
      <c r="B56" s="82" t="n">
        <v>4.1</v>
      </c>
      <c r="C56" s="81" t="n">
        <v>3.7</v>
      </c>
      <c r="D56" s="81" t="n">
        <v>4.8</v>
      </c>
      <c r="E56" s="81" t="n">
        <v>3.6</v>
      </c>
      <c r="F56" s="81" t="n">
        <v>4</v>
      </c>
      <c r="G56" s="81" t="n">
        <v>4.8</v>
      </c>
      <c r="H56" s="81" t="n">
        <v>3.9</v>
      </c>
    </row>
    <row r="57" customFormat="false" ht="13.5" hidden="false" customHeight="true" outlineLevel="0" collapsed="false">
      <c r="A57" s="75" t="n">
        <v>2005</v>
      </c>
      <c r="B57" s="82" t="n">
        <v>4.1</v>
      </c>
      <c r="C57" s="81" t="n">
        <v>3.7</v>
      </c>
      <c r="D57" s="81" t="n">
        <v>4.9</v>
      </c>
      <c r="E57" s="81" t="n">
        <v>3.6</v>
      </c>
      <c r="F57" s="81" t="n">
        <v>4</v>
      </c>
      <c r="G57" s="81" t="n">
        <v>4.9</v>
      </c>
      <c r="H57" s="81" t="n">
        <v>3.9</v>
      </c>
    </row>
    <row r="58" customFormat="false" ht="9" hidden="false" customHeight="true" outlineLevel="0" collapsed="false">
      <c r="A58" s="75" t="n">
        <v>2006</v>
      </c>
      <c r="B58" s="82" t="n">
        <v>4.1</v>
      </c>
      <c r="C58" s="93" t="s">
        <v>118</v>
      </c>
      <c r="D58" s="93" t="s">
        <v>118</v>
      </c>
      <c r="E58" s="93" t="s">
        <v>118</v>
      </c>
      <c r="F58" s="81" t="n">
        <v>4</v>
      </c>
      <c r="G58" s="81" t="n">
        <v>5</v>
      </c>
      <c r="H58" s="81" t="n">
        <v>3.9</v>
      </c>
    </row>
    <row r="59" customFormat="false" ht="12" hidden="false" customHeight="true" outlineLevel="0" collapsed="false">
      <c r="B59" s="83"/>
      <c r="C59" s="83"/>
      <c r="D59" s="83"/>
      <c r="E59" s="83"/>
      <c r="F59" s="83"/>
      <c r="G59" s="83"/>
      <c r="H59" s="84"/>
    </row>
    <row r="60" customFormat="false" ht="12" hidden="false" customHeight="true" outlineLevel="0" collapsed="false">
      <c r="B60" s="83"/>
      <c r="C60" s="83"/>
      <c r="D60" s="83"/>
      <c r="E60" s="83"/>
      <c r="F60" s="83"/>
      <c r="G60" s="83"/>
      <c r="H60" s="83"/>
    </row>
    <row r="61" customFormat="false" ht="12" hidden="false" customHeight="true" outlineLevel="0" collapsed="false">
      <c r="B61" s="83"/>
      <c r="C61" s="83"/>
      <c r="D61" s="83"/>
      <c r="E61" s="83"/>
      <c r="F61" s="83"/>
      <c r="G61" s="83"/>
      <c r="H61" s="83"/>
    </row>
    <row r="66" customFormat="false" ht="12" hidden="false" customHeight="true" outlineLevel="0" collapsed="false">
      <c r="C66" s="85"/>
    </row>
  </sheetData>
  <mergeCells count="8">
    <mergeCell ref="A3:A4"/>
    <mergeCell ref="B3:B4"/>
    <mergeCell ref="C3:E3"/>
    <mergeCell ref="F3:H3"/>
    <mergeCell ref="B6:H6"/>
    <mergeCell ref="B23:H23"/>
    <mergeCell ref="B39:H39"/>
    <mergeCell ref="B49:H49"/>
  </mergeCells>
  <hyperlinks>
    <hyperlink ref="A1" location="Inhalt!A1" display="12     Einwohner und Erwerbstätige in Berlin 1991 bis 2006"/>
  </hyperlinks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&amp;12-&amp;7 Statistischer Bericht P I 3 - j / 06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" width="1.56"/>
    <col collapsed="false" customWidth="true" hidden="false" outlineLevel="0" max="2" min="2" style="18" width="26.56"/>
    <col collapsed="false" customWidth="true" hidden="false" outlineLevel="0" max="3" min="3" style="18" width="2.99"/>
    <col collapsed="false" customWidth="true" hidden="false" outlineLevel="0" max="4" min="4" style="18" width="25.13"/>
    <col collapsed="false" customWidth="true" hidden="false" outlineLevel="0" max="5" min="5" style="18" width="4.28"/>
    <col collapsed="false" customWidth="true" hidden="false" outlineLevel="0" max="6" min="6" style="18" width="5.13"/>
    <col collapsed="false" customWidth="true" hidden="false" outlineLevel="0" max="7" min="7" style="18" width="27.42"/>
    <col collapsed="false" customWidth="false" hidden="false" outlineLevel="0" max="257" min="8" style="18" width="11.56"/>
  </cols>
  <sheetData>
    <row r="1" customFormat="false" ht="26.25" hidden="false" customHeight="false" outlineLevel="0" collapsed="false">
      <c r="B1" s="19"/>
      <c r="C1" s="20"/>
      <c r="D1" s="21"/>
    </row>
    <row r="3" customFormat="false" ht="11.25" hidden="false" customHeight="false" outlineLevel="0" collapsed="false">
      <c r="B3" s="22"/>
      <c r="D3" s="23"/>
    </row>
    <row r="5" customFormat="false" ht="11.25" hidden="false" customHeight="false" outlineLevel="0" collapsed="false">
      <c r="B5" s="22"/>
    </row>
    <row r="12" customFormat="false" ht="11.25" hidden="false" customHeight="false" outlineLevel="0" collapsed="false">
      <c r="B12" s="23"/>
    </row>
    <row r="32" customFormat="false" ht="11.25" hidden="false" customHeight="false" outlineLevel="0" collapsed="false">
      <c r="F32" s="24"/>
      <c r="G32" s="25" t="s">
        <v>14</v>
      </c>
    </row>
    <row r="33" customFormat="false" ht="11.25" hidden="false" customHeight="false" outlineLevel="0" collapsed="false">
      <c r="F33" s="24"/>
      <c r="G33" s="25" t="s">
        <v>11</v>
      </c>
    </row>
    <row r="34" customFormat="false" ht="11.25" hidden="false" customHeight="false" outlineLevel="0" collapsed="false">
      <c r="F34" s="24"/>
      <c r="G34" s="24" t="s">
        <v>15</v>
      </c>
    </row>
    <row r="35" customFormat="false" ht="11.25" hidden="false" customHeight="false" outlineLevel="0" collapsed="false">
      <c r="F35" s="24"/>
      <c r="G35" s="24" t="s">
        <v>16</v>
      </c>
    </row>
    <row r="36" customFormat="false" ht="11.25" hidden="false" customHeight="false" outlineLevel="0" collapsed="false">
      <c r="F36" s="24"/>
      <c r="G36" s="24" t="s">
        <v>17</v>
      </c>
    </row>
    <row r="37" customFormat="false" ht="11.25" hidden="false" customHeight="false" outlineLevel="0" collapsed="false">
      <c r="F37" s="24"/>
      <c r="G37" s="24" t="s">
        <v>18</v>
      </c>
    </row>
    <row r="38" customFormat="false" ht="11.25" hidden="false" customHeight="false" outlineLevel="0" collapsed="false">
      <c r="F38" s="24"/>
      <c r="G38" s="26" t="s">
        <v>19</v>
      </c>
    </row>
    <row r="39" customFormat="false" ht="11.25" hidden="false" customHeight="false" outlineLevel="0" collapsed="false">
      <c r="F39" s="24"/>
      <c r="G39" s="26" t="s">
        <v>20</v>
      </c>
    </row>
    <row r="40" customFormat="false" ht="11.25" hidden="false" customHeight="false" outlineLevel="0" collapsed="false">
      <c r="F40" s="24"/>
      <c r="G40" s="24" t="s">
        <v>21</v>
      </c>
    </row>
    <row r="41" customFormat="false" ht="11.25" hidden="false" customHeight="false" outlineLevel="0" collapsed="false">
      <c r="F41" s="24"/>
      <c r="G41" s="25" t="s">
        <v>22</v>
      </c>
    </row>
    <row r="42" customFormat="false" ht="11.25" hidden="false" customHeight="false" outlineLevel="0" collapsed="false">
      <c r="F42" s="24"/>
      <c r="G42" s="24" t="s">
        <v>3</v>
      </c>
    </row>
    <row r="43" customFormat="false" ht="11.25" hidden="false" customHeight="false" outlineLevel="0" collapsed="false">
      <c r="F43" s="27"/>
      <c r="G43" s="27"/>
    </row>
    <row r="44" customFormat="false" ht="11.25" hidden="false" customHeight="false" outlineLevel="0" collapsed="false">
      <c r="F44" s="28" t="s">
        <v>23</v>
      </c>
      <c r="G44" s="25" t="s">
        <v>11</v>
      </c>
    </row>
    <row r="45" customFormat="false" ht="11.25" hidden="false" customHeight="false" outlineLevel="0" collapsed="false">
      <c r="F45" s="24"/>
      <c r="G45" s="29" t="s">
        <v>24</v>
      </c>
    </row>
    <row r="46" customFormat="false" ht="11.25" hidden="false" customHeight="false" outlineLevel="0" collapsed="false">
      <c r="F46" s="24"/>
      <c r="G46" s="29" t="s">
        <v>25</v>
      </c>
    </row>
    <row r="47" customFormat="false" ht="11.25" hidden="false" customHeight="false" outlineLevel="0" collapsed="false">
      <c r="F47" s="24"/>
      <c r="G47" s="29" t="s">
        <v>26</v>
      </c>
    </row>
    <row r="48" s="24" customFormat="true" ht="11.25" hidden="false" customHeight="false" outlineLevel="0" collapsed="false">
      <c r="E48" s="18"/>
      <c r="F48" s="27"/>
      <c r="G48" s="27" t="s">
        <v>27</v>
      </c>
    </row>
    <row r="49" s="24" customFormat="true" ht="11.25" hidden="false" customHeight="false" outlineLevel="0" collapsed="false">
      <c r="E49" s="18"/>
      <c r="G49" s="24" t="s">
        <v>28</v>
      </c>
    </row>
    <row r="50" s="24" customFormat="true" ht="11.25" hidden="false" customHeight="false" outlineLevel="0" collapsed="false">
      <c r="E50" s="18"/>
      <c r="G50" s="24" t="s">
        <v>29</v>
      </c>
    </row>
    <row r="51" s="24" customFormat="true" ht="11.25" hidden="false" customHeight="false" outlineLevel="0" collapsed="false">
      <c r="E51" s="18"/>
      <c r="G51" s="24" t="s">
        <v>30</v>
      </c>
    </row>
    <row r="52" s="24" customFormat="true" ht="11.25" hidden="false" customHeight="false" outlineLevel="0" collapsed="false">
      <c r="E52" s="18"/>
    </row>
    <row r="53" s="24" customFormat="true" ht="11.25" hidden="false" customHeight="false" outlineLevel="0" collapsed="false">
      <c r="E53" s="18"/>
      <c r="G53" s="25" t="s">
        <v>31</v>
      </c>
    </row>
    <row r="54" s="24" customFormat="true" ht="11.25" hidden="false" customHeight="false" outlineLevel="0" collapsed="false">
      <c r="E54" s="18"/>
      <c r="F54" s="30" t="s">
        <v>32</v>
      </c>
      <c r="G54" s="31" t="s">
        <v>33</v>
      </c>
    </row>
    <row r="55" s="24" customFormat="true" ht="11.25" hidden="false" customHeight="false" outlineLevel="0" collapsed="false">
      <c r="E55" s="18"/>
      <c r="F55" s="30" t="s">
        <v>34</v>
      </c>
      <c r="G55" s="31" t="s">
        <v>35</v>
      </c>
    </row>
    <row r="56" s="24" customFormat="true" ht="11.25" hidden="false" customHeight="false" outlineLevel="0" collapsed="false">
      <c r="E56" s="18"/>
      <c r="F56" s="30" t="s">
        <v>36</v>
      </c>
      <c r="G56" s="31" t="s">
        <v>37</v>
      </c>
    </row>
    <row r="57" s="24" customFormat="true" ht="9" hidden="false" customHeight="true" outlineLevel="0" collapsed="false">
      <c r="F57" s="30"/>
      <c r="G57" s="31" t="s">
        <v>38</v>
      </c>
    </row>
    <row r="58" s="24" customFormat="true" ht="9" hidden="false" customHeight="true" outlineLevel="0" collapsed="false">
      <c r="F58" s="30" t="s">
        <v>39</v>
      </c>
      <c r="G58" s="31" t="s">
        <v>40</v>
      </c>
    </row>
    <row r="59" s="24" customFormat="true" ht="9" hidden="false" customHeight="true" outlineLevel="0" collapsed="false">
      <c r="F59" s="30" t="s">
        <v>41</v>
      </c>
      <c r="G59" s="31" t="s">
        <v>42</v>
      </c>
    </row>
    <row r="60" s="27" customFormat="true" ht="9" hidden="false" customHeight="true" outlineLevel="0" collapsed="false">
      <c r="F60" s="30" t="s">
        <v>43</v>
      </c>
      <c r="G60" s="31" t="s">
        <v>44</v>
      </c>
    </row>
    <row r="61" s="24" customFormat="true" ht="9" hidden="false" customHeight="true" outlineLevel="0" collapsed="false">
      <c r="F61" s="30"/>
      <c r="G61" s="31" t="s">
        <v>45</v>
      </c>
    </row>
    <row r="62" s="24" customFormat="true" ht="9" hidden="false" customHeight="true" outlineLevel="0" collapsed="false">
      <c r="F62" s="30"/>
      <c r="G62" s="31" t="s">
        <v>46</v>
      </c>
    </row>
    <row r="63" s="24" customFormat="true" ht="9" hidden="false" customHeight="true" outlineLevel="0" collapsed="false">
      <c r="F63" s="30" t="s">
        <v>47</v>
      </c>
      <c r="G63" s="31" t="s">
        <v>48</v>
      </c>
    </row>
    <row r="64" s="24" customFormat="true" ht="9" hidden="false" customHeight="true" outlineLevel="0" collapsed="false">
      <c r="F64" s="30" t="s">
        <v>49</v>
      </c>
      <c r="G64" s="31" t="s">
        <v>50</v>
      </c>
    </row>
    <row r="65" s="27" customFormat="true" ht="9" hidden="false" customHeight="true" outlineLevel="0" collapsed="false">
      <c r="F65" s="30" t="s">
        <v>51</v>
      </c>
      <c r="G65" s="31" t="s">
        <v>52</v>
      </c>
    </row>
    <row r="66" s="24" customFormat="true" ht="9" hidden="false" customHeight="true" outlineLevel="0" collapsed="false">
      <c r="E66" s="18"/>
      <c r="F66" s="30" t="s">
        <v>53</v>
      </c>
      <c r="G66" s="31" t="s">
        <v>54</v>
      </c>
    </row>
    <row r="67" s="24" customFormat="true" ht="9" hidden="false" customHeight="true" outlineLevel="0" collapsed="false">
      <c r="E67" s="18"/>
    </row>
    <row r="68" s="24" customFormat="true" ht="9" hidden="false" customHeight="true" outlineLevel="0" collapsed="false">
      <c r="E68" s="18"/>
    </row>
    <row r="69" s="24" customFormat="true" ht="9" hidden="false" customHeight="true" outlineLevel="0" collapsed="false"/>
    <row r="70" s="24" customFormat="true" ht="9" hidden="false" customHeight="true" outlineLevel="0" collapsed="false"/>
    <row r="71" s="24" customFormat="true" ht="9" hidden="false" customHeight="false" outlineLevel="0" collapsed="false"/>
    <row r="72" s="24" customFormat="true" ht="9" hidden="false" customHeight="false" outlineLevel="0" collapsed="false"/>
    <row r="73" s="24" customFormat="true" ht="9" hidden="false" customHeight="false" outlineLevel="0" collapsed="false"/>
    <row r="74" s="24" customFormat="true" ht="9" hidden="false" customHeight="false" outlineLevel="0" collapsed="false"/>
    <row r="75" s="24" customFormat="true" ht="9" hidden="false" customHeight="false" outlineLevel="0" collapsed="false"/>
    <row r="76" s="24" customFormat="true" ht="9" hidden="false" customHeight="false" outlineLevel="0" collapsed="false"/>
    <row r="77" s="24" customFormat="true" ht="9" hidden="false" customHeight="false" outlineLevel="0" collapsed="false"/>
    <row r="78" s="24" customFormat="true" ht="9" hidden="false" customHeight="false" outlineLevel="0" collapsed="false"/>
    <row r="79" s="24" customFormat="true" ht="9" hidden="false" customHeight="false" outlineLevel="0" collapsed="false"/>
    <row r="80" s="24" customFormat="true" ht="9" hidden="false" customHeight="false" outlineLevel="0" collapsed="false"/>
    <row r="81" s="24" customFormat="true" ht="9" hidden="false" customHeight="false" outlineLevel="0" collapsed="false"/>
    <row r="82" s="24" customFormat="true" ht="9" hidden="false" customHeight="false" outlineLevel="0" collapsed="false"/>
    <row r="83" s="24" customFormat="true" ht="9" hidden="false" customHeight="false" outlineLevel="0" collapsed="false"/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4.99"/>
    <col collapsed="false" customWidth="true" hidden="false" outlineLevel="0" max="10" min="2" style="59" width="9.41"/>
    <col collapsed="false" customWidth="true" hidden="false" outlineLevel="0" max="18" min="11" style="59" width="10.41"/>
    <col collapsed="false" customWidth="true" hidden="false" outlineLevel="0" max="19" min="19" style="99" width="6.28"/>
    <col collapsed="false" customWidth="false" hidden="false" outlineLevel="0" max="257" min="20" style="59" width="11.56"/>
  </cols>
  <sheetData>
    <row r="1" customFormat="false" ht="13.5" hidden="false" customHeight="true" outlineLevel="0" collapsed="false">
      <c r="A1" s="60" t="s">
        <v>179</v>
      </c>
      <c r="B1" s="87"/>
      <c r="C1" s="61"/>
      <c r="D1" s="61"/>
      <c r="E1" s="61"/>
      <c r="F1" s="61"/>
      <c r="G1" s="61"/>
      <c r="K1" s="44"/>
      <c r="L1" s="61"/>
      <c r="M1" s="61"/>
      <c r="N1" s="61"/>
      <c r="O1" s="61"/>
      <c r="P1" s="61"/>
      <c r="S1" s="100"/>
    </row>
    <row r="2" customFormat="false" ht="5.1" hidden="false" customHeight="tru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101"/>
    </row>
    <row r="3" customFormat="false" ht="24.95" hidden="false" customHeight="true" outlineLevel="0" collapsed="false">
      <c r="A3" s="65" t="s">
        <v>86</v>
      </c>
      <c r="B3" s="67" t="s">
        <v>180</v>
      </c>
      <c r="C3" s="66" t="s">
        <v>181</v>
      </c>
      <c r="D3" s="66" t="s">
        <v>9</v>
      </c>
      <c r="E3" s="67" t="s">
        <v>182</v>
      </c>
      <c r="F3" s="66" t="s">
        <v>183</v>
      </c>
      <c r="G3" s="66" t="s">
        <v>184</v>
      </c>
      <c r="H3" s="66" t="s">
        <v>185</v>
      </c>
      <c r="I3" s="67" t="s">
        <v>186</v>
      </c>
      <c r="J3" s="68" t="s">
        <v>187</v>
      </c>
      <c r="K3" s="90" t="s">
        <v>188</v>
      </c>
      <c r="L3" s="67" t="s">
        <v>189</v>
      </c>
      <c r="M3" s="66" t="s">
        <v>190</v>
      </c>
      <c r="N3" s="67" t="s">
        <v>191</v>
      </c>
      <c r="O3" s="67" t="s">
        <v>192</v>
      </c>
      <c r="P3" s="67" t="s">
        <v>193</v>
      </c>
      <c r="Q3" s="66" t="s">
        <v>194</v>
      </c>
      <c r="R3" s="67" t="s">
        <v>10</v>
      </c>
      <c r="S3" s="95" t="s">
        <v>86</v>
      </c>
    </row>
    <row r="4" customFormat="false" ht="5.1" hidden="false" customHeight="true" outlineLevel="0" collapsed="false">
      <c r="A4" s="88"/>
      <c r="B4" s="74"/>
      <c r="C4" s="74"/>
      <c r="D4" s="74"/>
      <c r="E4" s="74"/>
      <c r="F4" s="74"/>
      <c r="G4" s="74"/>
      <c r="H4" s="74"/>
      <c r="I4" s="74"/>
      <c r="J4" s="74"/>
      <c r="K4" s="64"/>
      <c r="L4" s="64"/>
      <c r="M4" s="64"/>
      <c r="N4" s="64"/>
      <c r="O4" s="64"/>
      <c r="P4" s="64"/>
      <c r="Q4" s="64"/>
      <c r="R4" s="64"/>
      <c r="S4" s="75"/>
    </row>
    <row r="5" customFormat="false" ht="13.5" hidden="false" customHeight="true" outlineLevel="0" collapsed="false">
      <c r="B5" s="72" t="s">
        <v>169</v>
      </c>
      <c r="C5" s="72"/>
      <c r="D5" s="72"/>
      <c r="E5" s="72"/>
      <c r="F5" s="72"/>
      <c r="G5" s="72"/>
      <c r="H5" s="72"/>
      <c r="I5" s="72"/>
      <c r="J5" s="72"/>
      <c r="K5" s="72" t="s">
        <v>169</v>
      </c>
      <c r="L5" s="72"/>
      <c r="M5" s="72"/>
      <c r="N5" s="72"/>
      <c r="O5" s="72"/>
      <c r="P5" s="72"/>
      <c r="Q5" s="72"/>
      <c r="R5" s="72"/>
      <c r="S5" s="69"/>
    </row>
    <row r="6" customFormat="false" ht="9" hidden="false" customHeight="true" outlineLevel="0" collapsed="false">
      <c r="A6" s="75" t="n">
        <v>1991</v>
      </c>
      <c r="B6" s="102" t="n">
        <v>23430</v>
      </c>
      <c r="C6" s="102" t="n">
        <v>22724</v>
      </c>
      <c r="D6" s="102" t="n">
        <v>18427</v>
      </c>
      <c r="E6" s="102" t="n">
        <v>7660</v>
      </c>
      <c r="F6" s="102" t="n">
        <v>26838</v>
      </c>
      <c r="G6" s="102" t="n">
        <v>33845</v>
      </c>
      <c r="H6" s="102" t="n">
        <v>24419</v>
      </c>
      <c r="I6" s="102" t="n">
        <v>7470</v>
      </c>
      <c r="J6" s="102" t="n">
        <v>18890</v>
      </c>
      <c r="K6" s="102" t="n">
        <v>21184</v>
      </c>
      <c r="L6" s="102" t="n">
        <v>19301</v>
      </c>
      <c r="M6" s="102" t="n">
        <v>19231</v>
      </c>
      <c r="N6" s="102" t="n">
        <v>7597</v>
      </c>
      <c r="O6" s="102" t="n">
        <v>7139</v>
      </c>
      <c r="P6" s="102" t="n">
        <v>19304</v>
      </c>
      <c r="Q6" s="102" t="n">
        <v>6625</v>
      </c>
      <c r="R6" s="102" t="n">
        <v>19186</v>
      </c>
      <c r="S6" s="75" t="n">
        <v>1991</v>
      </c>
    </row>
    <row r="7" customFormat="false" ht="9" hidden="false" customHeight="true" outlineLevel="0" collapsed="false">
      <c r="A7" s="75" t="n">
        <v>1992</v>
      </c>
      <c r="B7" s="102" t="n">
        <v>24274</v>
      </c>
      <c r="C7" s="102" t="n">
        <v>23946</v>
      </c>
      <c r="D7" s="102" t="n">
        <v>20185</v>
      </c>
      <c r="E7" s="102" t="n">
        <v>9638</v>
      </c>
      <c r="F7" s="102" t="n">
        <v>27772</v>
      </c>
      <c r="G7" s="102" t="n">
        <v>35015</v>
      </c>
      <c r="H7" s="102" t="n">
        <v>25566</v>
      </c>
      <c r="I7" s="102" t="n">
        <v>9497</v>
      </c>
      <c r="J7" s="102" t="n">
        <v>19803</v>
      </c>
      <c r="K7" s="102" t="n">
        <v>22069</v>
      </c>
      <c r="L7" s="102" t="n">
        <v>19801</v>
      </c>
      <c r="M7" s="102" t="n">
        <v>19921</v>
      </c>
      <c r="N7" s="102" t="n">
        <v>9618</v>
      </c>
      <c r="O7" s="102" t="n">
        <v>9146</v>
      </c>
      <c r="P7" s="102" t="n">
        <v>20188</v>
      </c>
      <c r="Q7" s="102" t="n">
        <v>9083</v>
      </c>
      <c r="R7" s="102" t="n">
        <v>20431</v>
      </c>
      <c r="S7" s="75" t="n">
        <v>1992</v>
      </c>
    </row>
    <row r="8" customFormat="false" ht="9" hidden="false" customHeight="true" outlineLevel="0" collapsed="false">
      <c r="A8" s="75" t="n">
        <v>1993</v>
      </c>
      <c r="B8" s="102" t="n">
        <v>23729</v>
      </c>
      <c r="C8" s="102" t="n">
        <v>24012</v>
      </c>
      <c r="D8" s="102" t="n">
        <v>21545</v>
      </c>
      <c r="E8" s="102" t="n">
        <v>11758</v>
      </c>
      <c r="F8" s="102" t="n">
        <v>27900</v>
      </c>
      <c r="G8" s="102" t="n">
        <v>35848</v>
      </c>
      <c r="H8" s="102" t="n">
        <v>25663</v>
      </c>
      <c r="I8" s="102" t="n">
        <v>11550</v>
      </c>
      <c r="J8" s="102" t="n">
        <v>19981</v>
      </c>
      <c r="K8" s="102" t="n">
        <v>22035</v>
      </c>
      <c r="L8" s="102" t="n">
        <v>19588</v>
      </c>
      <c r="M8" s="102" t="n">
        <v>19561</v>
      </c>
      <c r="N8" s="102" t="n">
        <v>11784</v>
      </c>
      <c r="O8" s="102" t="n">
        <v>11319</v>
      </c>
      <c r="P8" s="102" t="n">
        <v>20463</v>
      </c>
      <c r="Q8" s="102" t="n">
        <v>11215</v>
      </c>
      <c r="R8" s="102" t="n">
        <v>20872</v>
      </c>
      <c r="S8" s="75" t="n">
        <v>1993</v>
      </c>
    </row>
    <row r="9" customFormat="false" ht="9" hidden="false" customHeight="true" outlineLevel="0" collapsed="false">
      <c r="A9" s="75" t="n">
        <v>1994</v>
      </c>
      <c r="B9" s="102" t="n">
        <v>24564</v>
      </c>
      <c r="C9" s="102" t="n">
        <v>24896</v>
      </c>
      <c r="D9" s="102" t="n">
        <v>22246</v>
      </c>
      <c r="E9" s="102" t="n">
        <v>13719</v>
      </c>
      <c r="F9" s="102" t="n">
        <v>29100</v>
      </c>
      <c r="G9" s="102" t="n">
        <v>37022</v>
      </c>
      <c r="H9" s="102" t="n">
        <v>26422</v>
      </c>
      <c r="I9" s="102" t="n">
        <v>13617</v>
      </c>
      <c r="J9" s="102" t="n">
        <v>20716</v>
      </c>
      <c r="K9" s="102" t="n">
        <v>22688</v>
      </c>
      <c r="L9" s="102" t="n">
        <v>20262</v>
      </c>
      <c r="M9" s="102" t="n">
        <v>20557</v>
      </c>
      <c r="N9" s="102" t="n">
        <v>13875</v>
      </c>
      <c r="O9" s="102" t="n">
        <v>13144</v>
      </c>
      <c r="P9" s="102" t="n">
        <v>21089</v>
      </c>
      <c r="Q9" s="102" t="n">
        <v>13208</v>
      </c>
      <c r="R9" s="102" t="n">
        <v>21871</v>
      </c>
      <c r="S9" s="75" t="n">
        <v>1994</v>
      </c>
    </row>
    <row r="10" customFormat="false" ht="13.5" hidden="false" customHeight="true" outlineLevel="0" collapsed="false">
      <c r="A10" s="75" t="n">
        <v>1995</v>
      </c>
      <c r="B10" s="102" t="n">
        <v>25358</v>
      </c>
      <c r="C10" s="102" t="n">
        <v>25523</v>
      </c>
      <c r="D10" s="102" t="n">
        <v>23024</v>
      </c>
      <c r="E10" s="102" t="n">
        <v>15036</v>
      </c>
      <c r="F10" s="102" t="n">
        <v>29805</v>
      </c>
      <c r="G10" s="102" t="n">
        <v>37977</v>
      </c>
      <c r="H10" s="102" t="n">
        <v>27146</v>
      </c>
      <c r="I10" s="102" t="n">
        <v>14965</v>
      </c>
      <c r="J10" s="102" t="n">
        <v>20858</v>
      </c>
      <c r="K10" s="102" t="n">
        <v>23443</v>
      </c>
      <c r="L10" s="102" t="n">
        <v>20940</v>
      </c>
      <c r="M10" s="102" t="n">
        <v>21527</v>
      </c>
      <c r="N10" s="102" t="n">
        <v>15287</v>
      </c>
      <c r="O10" s="102" t="n">
        <v>14038</v>
      </c>
      <c r="P10" s="102" t="n">
        <v>21800</v>
      </c>
      <c r="Q10" s="102" t="n">
        <v>13933</v>
      </c>
      <c r="R10" s="102" t="n">
        <v>22636</v>
      </c>
      <c r="S10" s="75" t="n">
        <v>1995</v>
      </c>
    </row>
    <row r="11" customFormat="false" ht="9" hidden="false" customHeight="true" outlineLevel="0" collapsed="false">
      <c r="A11" s="75" t="n">
        <v>1996</v>
      </c>
      <c r="B11" s="102" t="n">
        <v>25749</v>
      </c>
      <c r="C11" s="102" t="n">
        <v>25907</v>
      </c>
      <c r="D11" s="102" t="n">
        <v>22707</v>
      </c>
      <c r="E11" s="102" t="n">
        <v>15656</v>
      </c>
      <c r="F11" s="102" t="n">
        <v>29980</v>
      </c>
      <c r="G11" s="102" t="n">
        <v>38761</v>
      </c>
      <c r="H11" s="102" t="n">
        <v>27728</v>
      </c>
      <c r="I11" s="102" t="n">
        <v>15586</v>
      </c>
      <c r="J11" s="102" t="n">
        <v>20883</v>
      </c>
      <c r="K11" s="102" t="n">
        <v>23441</v>
      </c>
      <c r="L11" s="102" t="n">
        <v>20918</v>
      </c>
      <c r="M11" s="102" t="n">
        <v>21011</v>
      </c>
      <c r="N11" s="102" t="n">
        <v>15934</v>
      </c>
      <c r="O11" s="102" t="n">
        <v>14680</v>
      </c>
      <c r="P11" s="102" t="n">
        <v>22058</v>
      </c>
      <c r="Q11" s="102" t="n">
        <v>14532</v>
      </c>
      <c r="R11" s="102" t="n">
        <v>22909</v>
      </c>
      <c r="S11" s="75" t="n">
        <v>1996</v>
      </c>
    </row>
    <row r="12" customFormat="false" ht="9" hidden="false" customHeight="true" outlineLevel="0" collapsed="false">
      <c r="A12" s="75" t="n">
        <v>1997</v>
      </c>
      <c r="B12" s="102" t="n">
        <v>26180</v>
      </c>
      <c r="C12" s="102" t="n">
        <v>26472</v>
      </c>
      <c r="D12" s="102" t="n">
        <v>22560</v>
      </c>
      <c r="E12" s="102" t="n">
        <v>16017</v>
      </c>
      <c r="F12" s="102" t="n">
        <v>31081</v>
      </c>
      <c r="G12" s="102" t="n">
        <v>40010</v>
      </c>
      <c r="H12" s="102" t="n">
        <v>28117</v>
      </c>
      <c r="I12" s="102" t="n">
        <v>15940</v>
      </c>
      <c r="J12" s="102" t="n">
        <v>21186</v>
      </c>
      <c r="K12" s="102" t="n">
        <v>23929</v>
      </c>
      <c r="L12" s="102" t="n">
        <v>21277</v>
      </c>
      <c r="M12" s="102" t="n">
        <v>21484</v>
      </c>
      <c r="N12" s="102" t="n">
        <v>16087</v>
      </c>
      <c r="O12" s="102" t="n">
        <v>15261</v>
      </c>
      <c r="P12" s="102" t="n">
        <v>22359</v>
      </c>
      <c r="Q12" s="102" t="n">
        <v>15167</v>
      </c>
      <c r="R12" s="102" t="n">
        <v>23346</v>
      </c>
      <c r="S12" s="75" t="n">
        <v>1997</v>
      </c>
    </row>
    <row r="13" customFormat="false" ht="9" hidden="false" customHeight="true" outlineLevel="0" collapsed="false">
      <c r="A13" s="75" t="n">
        <v>1998</v>
      </c>
      <c r="B13" s="102" t="n">
        <v>26948</v>
      </c>
      <c r="C13" s="102" t="n">
        <v>27563</v>
      </c>
      <c r="D13" s="102" t="n">
        <v>22721</v>
      </c>
      <c r="E13" s="102" t="n">
        <v>16257</v>
      </c>
      <c r="F13" s="102" t="n">
        <v>31702</v>
      </c>
      <c r="G13" s="102" t="n">
        <v>41106</v>
      </c>
      <c r="H13" s="102" t="n">
        <v>28580</v>
      </c>
      <c r="I13" s="102" t="n">
        <v>16078</v>
      </c>
      <c r="J13" s="102" t="n">
        <v>21884</v>
      </c>
      <c r="K13" s="102" t="n">
        <v>24545</v>
      </c>
      <c r="L13" s="102" t="n">
        <v>21576</v>
      </c>
      <c r="M13" s="102" t="n">
        <v>22015</v>
      </c>
      <c r="N13" s="102" t="n">
        <v>16371</v>
      </c>
      <c r="O13" s="102" t="n">
        <v>15642</v>
      </c>
      <c r="P13" s="102" t="n">
        <v>22579</v>
      </c>
      <c r="Q13" s="102" t="n">
        <v>15587</v>
      </c>
      <c r="R13" s="102" t="n">
        <v>23960</v>
      </c>
      <c r="S13" s="75" t="n">
        <v>1998</v>
      </c>
    </row>
    <row r="14" customFormat="false" ht="9" hidden="false" customHeight="true" outlineLevel="0" collapsed="false">
      <c r="A14" s="75" t="n">
        <v>1999</v>
      </c>
      <c r="B14" s="102" t="n">
        <v>27700</v>
      </c>
      <c r="C14" s="102" t="n">
        <v>28405</v>
      </c>
      <c r="D14" s="102" t="n">
        <v>22970</v>
      </c>
      <c r="E14" s="102" t="n">
        <v>16822</v>
      </c>
      <c r="F14" s="102" t="n">
        <v>32083</v>
      </c>
      <c r="G14" s="102" t="n">
        <v>41493</v>
      </c>
      <c r="H14" s="102" t="n">
        <v>29720</v>
      </c>
      <c r="I14" s="102" t="n">
        <v>16605</v>
      </c>
      <c r="J14" s="102" t="n">
        <v>22197</v>
      </c>
      <c r="K14" s="102" t="n">
        <v>24802</v>
      </c>
      <c r="L14" s="102" t="n">
        <v>22108</v>
      </c>
      <c r="M14" s="102" t="n">
        <v>22383</v>
      </c>
      <c r="N14" s="102" t="n">
        <v>16871</v>
      </c>
      <c r="O14" s="102" t="n">
        <v>16041</v>
      </c>
      <c r="P14" s="102" t="n">
        <v>22859</v>
      </c>
      <c r="Q14" s="102" t="n">
        <v>16232</v>
      </c>
      <c r="R14" s="102" t="n">
        <v>24511</v>
      </c>
      <c r="S14" s="75" t="n">
        <v>1999</v>
      </c>
    </row>
    <row r="15" customFormat="false" ht="13.5" hidden="false" customHeight="true" outlineLevel="0" collapsed="false">
      <c r="A15" s="75" t="n">
        <v>2000</v>
      </c>
      <c r="B15" s="102" t="n">
        <v>28343</v>
      </c>
      <c r="C15" s="102" t="n">
        <v>29487</v>
      </c>
      <c r="D15" s="102" t="n">
        <v>23161</v>
      </c>
      <c r="E15" s="102" t="n">
        <v>17298</v>
      </c>
      <c r="F15" s="102" t="n">
        <v>33426</v>
      </c>
      <c r="G15" s="102" t="n">
        <v>42423</v>
      </c>
      <c r="H15" s="102" t="n">
        <v>30223</v>
      </c>
      <c r="I15" s="102" t="n">
        <v>16859</v>
      </c>
      <c r="J15" s="102" t="n">
        <v>22767</v>
      </c>
      <c r="K15" s="102" t="n">
        <v>25236</v>
      </c>
      <c r="L15" s="102" t="n">
        <v>22587</v>
      </c>
      <c r="M15" s="102" t="n">
        <v>23125</v>
      </c>
      <c r="N15" s="102" t="n">
        <v>17031</v>
      </c>
      <c r="O15" s="102" t="n">
        <v>16437</v>
      </c>
      <c r="P15" s="102" t="n">
        <v>23309</v>
      </c>
      <c r="Q15" s="102" t="n">
        <v>16638</v>
      </c>
      <c r="R15" s="102" t="n">
        <v>25095</v>
      </c>
      <c r="S15" s="75" t="n">
        <v>2000</v>
      </c>
    </row>
    <row r="16" customFormat="false" ht="9" hidden="false" customHeight="true" outlineLevel="0" collapsed="false">
      <c r="A16" s="75" t="n">
        <v>2001</v>
      </c>
      <c r="B16" s="102" t="n">
        <v>29309</v>
      </c>
      <c r="C16" s="102" t="n">
        <v>30090</v>
      </c>
      <c r="D16" s="102" t="n">
        <v>23244</v>
      </c>
      <c r="E16" s="102" t="n">
        <v>17695</v>
      </c>
      <c r="F16" s="102" t="n">
        <v>34419</v>
      </c>
      <c r="G16" s="102" t="n">
        <v>44403</v>
      </c>
      <c r="H16" s="102" t="n">
        <v>31204</v>
      </c>
      <c r="I16" s="102" t="n">
        <v>17342</v>
      </c>
      <c r="J16" s="102" t="n">
        <v>22904</v>
      </c>
      <c r="K16" s="102" t="n">
        <v>25622</v>
      </c>
      <c r="L16" s="102" t="n">
        <v>22531</v>
      </c>
      <c r="M16" s="102" t="n">
        <v>23566</v>
      </c>
      <c r="N16" s="102" t="n">
        <v>17731</v>
      </c>
      <c r="O16" s="102" t="n">
        <v>16937</v>
      </c>
      <c r="P16" s="102" t="n">
        <v>23775</v>
      </c>
      <c r="Q16" s="102" t="n">
        <v>17212</v>
      </c>
      <c r="R16" s="102" t="n">
        <v>25664</v>
      </c>
      <c r="S16" s="75" t="n">
        <v>2001</v>
      </c>
    </row>
    <row r="17" customFormat="false" ht="9" hidden="false" customHeight="true" outlineLevel="0" collapsed="false">
      <c r="A17" s="75" t="n">
        <v>2002</v>
      </c>
      <c r="B17" s="102" t="n">
        <v>29350</v>
      </c>
      <c r="C17" s="102" t="n">
        <v>30671</v>
      </c>
      <c r="D17" s="102" t="n">
        <v>23210</v>
      </c>
      <c r="E17" s="102" t="n">
        <v>18015</v>
      </c>
      <c r="F17" s="102" t="n">
        <v>35277</v>
      </c>
      <c r="G17" s="102" t="n">
        <v>44907</v>
      </c>
      <c r="H17" s="102" t="n">
        <v>31407</v>
      </c>
      <c r="I17" s="102" t="n">
        <v>17624</v>
      </c>
      <c r="J17" s="102" t="n">
        <v>22795</v>
      </c>
      <c r="K17" s="102" t="n">
        <v>25944</v>
      </c>
      <c r="L17" s="102" t="n">
        <v>23042</v>
      </c>
      <c r="M17" s="102" t="n">
        <v>23691</v>
      </c>
      <c r="N17" s="102" t="n">
        <v>18632</v>
      </c>
      <c r="O17" s="102" t="n">
        <v>17848</v>
      </c>
      <c r="P17" s="102" t="n">
        <v>23331</v>
      </c>
      <c r="Q17" s="102" t="n">
        <v>17666</v>
      </c>
      <c r="R17" s="102" t="n">
        <v>25984</v>
      </c>
      <c r="S17" s="75" t="n">
        <v>2002</v>
      </c>
    </row>
    <row r="18" customFormat="false" ht="9" hidden="false" customHeight="true" outlineLevel="0" collapsed="false">
      <c r="A18" s="75" t="n">
        <v>2003</v>
      </c>
      <c r="B18" s="102" t="n">
        <v>29447</v>
      </c>
      <c r="C18" s="102" t="n">
        <v>30779</v>
      </c>
      <c r="D18" s="102" t="n">
        <v>22984</v>
      </c>
      <c r="E18" s="102" t="n">
        <v>18237</v>
      </c>
      <c r="F18" s="102" t="n">
        <v>35774</v>
      </c>
      <c r="G18" s="102" t="n">
        <v>45411</v>
      </c>
      <c r="H18" s="102" t="n">
        <v>31935</v>
      </c>
      <c r="I18" s="102" t="n">
        <v>17921</v>
      </c>
      <c r="J18" s="102" t="n">
        <v>22972</v>
      </c>
      <c r="K18" s="102" t="n">
        <v>26047</v>
      </c>
      <c r="L18" s="102" t="n">
        <v>23082</v>
      </c>
      <c r="M18" s="102" t="n">
        <v>23879</v>
      </c>
      <c r="N18" s="102" t="n">
        <v>19169</v>
      </c>
      <c r="O18" s="102" t="n">
        <v>18231</v>
      </c>
      <c r="P18" s="102" t="n">
        <v>23583</v>
      </c>
      <c r="Q18" s="102" t="n">
        <v>18222</v>
      </c>
      <c r="R18" s="102" t="n">
        <v>26194</v>
      </c>
      <c r="S18" s="75" t="n">
        <v>2003</v>
      </c>
    </row>
    <row r="19" customFormat="false" ht="9" hidden="false" customHeight="true" outlineLevel="0" collapsed="false">
      <c r="A19" s="75" t="n">
        <v>2004</v>
      </c>
      <c r="B19" s="102" t="n">
        <v>29731</v>
      </c>
      <c r="C19" s="102" t="n">
        <v>31633</v>
      </c>
      <c r="D19" s="102" t="n">
        <v>23114</v>
      </c>
      <c r="E19" s="102" t="n">
        <v>18810</v>
      </c>
      <c r="F19" s="102" t="n">
        <v>36360</v>
      </c>
      <c r="G19" s="102" t="n">
        <v>46558</v>
      </c>
      <c r="H19" s="102" t="n">
        <v>32577</v>
      </c>
      <c r="I19" s="102" t="n">
        <v>18437</v>
      </c>
      <c r="J19" s="102" t="n">
        <v>23319</v>
      </c>
      <c r="K19" s="102" t="n">
        <v>26529</v>
      </c>
      <c r="L19" s="102" t="n">
        <v>23774</v>
      </c>
      <c r="M19" s="102" t="n">
        <v>24924</v>
      </c>
      <c r="N19" s="102" t="n">
        <v>19831</v>
      </c>
      <c r="O19" s="102" t="n">
        <v>18905</v>
      </c>
      <c r="P19" s="102" t="n">
        <v>23996</v>
      </c>
      <c r="Q19" s="102" t="n">
        <v>18811</v>
      </c>
      <c r="R19" s="102" t="n">
        <v>26754</v>
      </c>
      <c r="S19" s="75" t="n">
        <v>2004</v>
      </c>
    </row>
    <row r="20" customFormat="false" ht="13.5" hidden="false" customHeight="true" outlineLevel="0" collapsed="false">
      <c r="A20" s="75" t="n">
        <v>2005</v>
      </c>
      <c r="B20" s="102" t="n">
        <v>30377</v>
      </c>
      <c r="C20" s="102" t="n">
        <v>31990</v>
      </c>
      <c r="D20" s="102" t="n">
        <v>23251</v>
      </c>
      <c r="E20" s="102" t="n">
        <v>18758</v>
      </c>
      <c r="F20" s="102" t="n">
        <v>37071</v>
      </c>
      <c r="G20" s="102" t="n">
        <v>47681</v>
      </c>
      <c r="H20" s="102" t="n">
        <v>32912</v>
      </c>
      <c r="I20" s="102" t="n">
        <v>18490</v>
      </c>
      <c r="J20" s="102" t="n">
        <v>23909</v>
      </c>
      <c r="K20" s="102" t="n">
        <v>26968</v>
      </c>
      <c r="L20" s="102" t="n">
        <v>24090</v>
      </c>
      <c r="M20" s="102" t="n">
        <v>26025</v>
      </c>
      <c r="N20" s="102" t="n">
        <v>19875</v>
      </c>
      <c r="O20" s="102" t="n">
        <v>19422</v>
      </c>
      <c r="P20" s="102" t="n">
        <v>24216</v>
      </c>
      <c r="Q20" s="102" t="n">
        <v>18970</v>
      </c>
      <c r="R20" s="102" t="n">
        <v>27175</v>
      </c>
      <c r="S20" s="75" t="n">
        <v>2005</v>
      </c>
    </row>
    <row r="21" customFormat="false" ht="9" hidden="false" customHeight="true" outlineLevel="0" collapsed="false">
      <c r="A21" s="75" t="n">
        <v>2006</v>
      </c>
      <c r="B21" s="102" t="n">
        <v>31388</v>
      </c>
      <c r="C21" s="102" t="n">
        <v>32815</v>
      </c>
      <c r="D21" s="102" t="n">
        <v>23715</v>
      </c>
      <c r="E21" s="102" t="n">
        <v>19386</v>
      </c>
      <c r="F21" s="102" t="n">
        <v>38107</v>
      </c>
      <c r="G21" s="102" t="n">
        <v>49318</v>
      </c>
      <c r="H21" s="102" t="n">
        <v>33614</v>
      </c>
      <c r="I21" s="102" t="n">
        <v>19112</v>
      </c>
      <c r="J21" s="102" t="n">
        <v>24646</v>
      </c>
      <c r="K21" s="102" t="n">
        <v>27811</v>
      </c>
      <c r="L21" s="102" t="n">
        <v>24843</v>
      </c>
      <c r="M21" s="102" t="n">
        <v>26759</v>
      </c>
      <c r="N21" s="102" t="n">
        <v>20815</v>
      </c>
      <c r="O21" s="102" t="n">
        <v>20409</v>
      </c>
      <c r="P21" s="102" t="n">
        <v>24670</v>
      </c>
      <c r="Q21" s="102" t="n">
        <v>19797</v>
      </c>
      <c r="R21" s="102" t="n">
        <v>28010</v>
      </c>
      <c r="S21" s="75" t="n">
        <v>2006</v>
      </c>
    </row>
    <row r="22" customFormat="false" ht="13.5" hidden="false" customHeight="true" outlineLevel="0" collapsed="false">
      <c r="A22" s="75"/>
      <c r="B22" s="72" t="s">
        <v>8</v>
      </c>
      <c r="C22" s="72"/>
      <c r="D22" s="72"/>
      <c r="E22" s="72"/>
      <c r="F22" s="72"/>
      <c r="G22" s="72"/>
      <c r="H22" s="72"/>
      <c r="I22" s="72"/>
      <c r="J22" s="72"/>
      <c r="K22" s="72" t="s">
        <v>8</v>
      </c>
      <c r="L22" s="72"/>
      <c r="M22" s="72"/>
      <c r="N22" s="72"/>
      <c r="O22" s="72"/>
      <c r="P22" s="72"/>
      <c r="Q22" s="72"/>
      <c r="R22" s="72"/>
      <c r="S22" s="72"/>
    </row>
    <row r="23" customFormat="false" ht="9" hidden="false" customHeight="true" outlineLevel="0" collapsed="false">
      <c r="A23" s="75" t="n">
        <v>1992</v>
      </c>
      <c r="B23" s="77" t="n">
        <v>3.60221937686727</v>
      </c>
      <c r="C23" s="78" t="n">
        <v>5.37757437070938</v>
      </c>
      <c r="D23" s="78" t="n">
        <v>9.54034840180171</v>
      </c>
      <c r="E23" s="78" t="n">
        <v>25.822454308094</v>
      </c>
      <c r="F23" s="78" t="n">
        <v>3.48014009985842</v>
      </c>
      <c r="G23" s="78" t="n">
        <v>3.45693603191017</v>
      </c>
      <c r="H23" s="78" t="n">
        <v>4.69716204594783</v>
      </c>
      <c r="I23" s="78" t="n">
        <v>27.1352074966533</v>
      </c>
      <c r="J23" s="78" t="n">
        <v>4.83324510322922</v>
      </c>
      <c r="K23" s="78" t="n">
        <v>4.17768126888218</v>
      </c>
      <c r="L23" s="78" t="n">
        <v>2.59053935029272</v>
      </c>
      <c r="M23" s="78" t="n">
        <v>3.58795694451666</v>
      </c>
      <c r="N23" s="78" t="n">
        <v>26.6026062919573</v>
      </c>
      <c r="O23" s="78" t="n">
        <v>28.1131811178036</v>
      </c>
      <c r="P23" s="78" t="n">
        <v>4.57936179030254</v>
      </c>
      <c r="Q23" s="78" t="n">
        <v>37.1018867924528</v>
      </c>
      <c r="R23" s="78" t="n">
        <v>6.48910664025853</v>
      </c>
      <c r="S23" s="75" t="n">
        <v>1992</v>
      </c>
    </row>
    <row r="24" customFormat="false" ht="9" hidden="false" customHeight="true" outlineLevel="0" collapsed="false">
      <c r="A24" s="75" t="n">
        <v>1993</v>
      </c>
      <c r="B24" s="77" t="n">
        <v>-2.2452006261844</v>
      </c>
      <c r="C24" s="78" t="n">
        <v>0.275620145326982</v>
      </c>
      <c r="D24" s="78" t="n">
        <v>6.73767649244488</v>
      </c>
      <c r="E24" s="78" t="n">
        <v>21.9962647852252</v>
      </c>
      <c r="F24" s="78" t="n">
        <v>0.460895866340195</v>
      </c>
      <c r="G24" s="78" t="n">
        <v>2.37898043695559</v>
      </c>
      <c r="H24" s="78" t="n">
        <v>0.379410154110943</v>
      </c>
      <c r="I24" s="78" t="n">
        <v>21.6173528482679</v>
      </c>
      <c r="J24" s="78" t="n">
        <v>0.898853709033972</v>
      </c>
      <c r="K24" s="78" t="n">
        <v>-0.154062259277723</v>
      </c>
      <c r="L24" s="78" t="n">
        <v>-1.07570324731074</v>
      </c>
      <c r="M24" s="78" t="n">
        <v>-1.80713819587371</v>
      </c>
      <c r="N24" s="78" t="n">
        <v>22.52027448534</v>
      </c>
      <c r="O24" s="78" t="n">
        <v>23.7590203367592</v>
      </c>
      <c r="P24" s="78" t="n">
        <v>1.36219536358233</v>
      </c>
      <c r="Q24" s="78" t="n">
        <v>23.4724210062755</v>
      </c>
      <c r="R24" s="78" t="n">
        <v>2.15848465567031</v>
      </c>
      <c r="S24" s="75" t="n">
        <v>1993</v>
      </c>
    </row>
    <row r="25" customFormat="false" ht="9" hidden="false" customHeight="true" outlineLevel="0" collapsed="false">
      <c r="A25" s="75" t="n">
        <v>1994</v>
      </c>
      <c r="B25" s="77" t="n">
        <v>3.51890092292133</v>
      </c>
      <c r="C25" s="78" t="n">
        <v>3.6814925870398</v>
      </c>
      <c r="D25" s="78" t="n">
        <v>3.25365514040381</v>
      </c>
      <c r="E25" s="78" t="n">
        <v>16.6780064636843</v>
      </c>
      <c r="F25" s="78" t="n">
        <v>4.3010752688172</v>
      </c>
      <c r="G25" s="78" t="n">
        <v>3.27493862977013</v>
      </c>
      <c r="H25" s="78" t="n">
        <v>2.95756536648094</v>
      </c>
      <c r="I25" s="78" t="n">
        <v>17.8961038961039</v>
      </c>
      <c r="J25" s="78" t="n">
        <v>3.67849456984135</v>
      </c>
      <c r="K25" s="78" t="n">
        <v>2.96346721125482</v>
      </c>
      <c r="L25" s="78" t="n">
        <v>3.44088217275885</v>
      </c>
      <c r="M25" s="78" t="n">
        <v>5.0917642247329</v>
      </c>
      <c r="N25" s="78" t="n">
        <v>17.7443991853361</v>
      </c>
      <c r="O25" s="78" t="n">
        <v>16.1233324498631</v>
      </c>
      <c r="P25" s="78" t="n">
        <v>3.05917998338465</v>
      </c>
      <c r="Q25" s="78" t="n">
        <v>17.7708426214891</v>
      </c>
      <c r="R25" s="78" t="n">
        <v>4.78631659639707</v>
      </c>
      <c r="S25" s="75" t="n">
        <v>1994</v>
      </c>
    </row>
    <row r="26" customFormat="false" ht="13.5" hidden="false" customHeight="true" outlineLevel="0" collapsed="false">
      <c r="A26" s="75" t="n">
        <v>1995</v>
      </c>
      <c r="B26" s="77" t="n">
        <v>3.23237257775605</v>
      </c>
      <c r="C26" s="78" t="n">
        <v>2.51847686375322</v>
      </c>
      <c r="D26" s="78" t="n">
        <v>3.49725793401061</v>
      </c>
      <c r="E26" s="78" t="n">
        <v>9.59982506013557</v>
      </c>
      <c r="F26" s="78" t="n">
        <v>2.42268041237112</v>
      </c>
      <c r="G26" s="78" t="n">
        <v>2.57954729620226</v>
      </c>
      <c r="H26" s="78" t="n">
        <v>2.74014079176443</v>
      </c>
      <c r="I26" s="78" t="n">
        <v>9.8993904677976</v>
      </c>
      <c r="J26" s="78" t="n">
        <v>0.685460513612668</v>
      </c>
      <c r="K26" s="78" t="n">
        <v>3.3277503526093</v>
      </c>
      <c r="L26" s="78" t="n">
        <v>3.34616523541604</v>
      </c>
      <c r="M26" s="78" t="n">
        <v>4.71858734251107</v>
      </c>
      <c r="N26" s="78" t="n">
        <v>10.1765765765766</v>
      </c>
      <c r="O26" s="78" t="n">
        <v>6.80158247108946</v>
      </c>
      <c r="P26" s="78" t="n">
        <v>3.37142586182371</v>
      </c>
      <c r="Q26" s="78" t="n">
        <v>5.48909751665659</v>
      </c>
      <c r="R26" s="78" t="n">
        <v>3.49778245164831</v>
      </c>
      <c r="S26" s="75" t="n">
        <v>1995</v>
      </c>
    </row>
    <row r="27" customFormat="false" ht="9" hidden="false" customHeight="true" outlineLevel="0" collapsed="false">
      <c r="A27" s="75" t="n">
        <v>1996</v>
      </c>
      <c r="B27" s="77" t="n">
        <v>1.5419197097563</v>
      </c>
      <c r="C27" s="78" t="n">
        <v>1.50452533009442</v>
      </c>
      <c r="D27" s="78" t="n">
        <v>-1.37682418346074</v>
      </c>
      <c r="E27" s="78" t="n">
        <v>4.12343708433095</v>
      </c>
      <c r="F27" s="78" t="n">
        <v>0.587149807079342</v>
      </c>
      <c r="G27" s="78" t="n">
        <v>2.06440740448166</v>
      </c>
      <c r="H27" s="78" t="n">
        <v>2.14396227805203</v>
      </c>
      <c r="I27" s="78" t="n">
        <v>4.14968259271633</v>
      </c>
      <c r="J27" s="78" t="n">
        <v>0.119858088023776</v>
      </c>
      <c r="K27" s="78" t="n">
        <v>-0.00853133131425921</v>
      </c>
      <c r="L27" s="78" t="n">
        <v>-0.105062082139455</v>
      </c>
      <c r="M27" s="78" t="n">
        <v>-2.39698982672923</v>
      </c>
      <c r="N27" s="78" t="n">
        <v>4.23235428795709</v>
      </c>
      <c r="O27" s="78" t="n">
        <v>4.5733010400342</v>
      </c>
      <c r="P27" s="78" t="n">
        <v>1.18348623853211</v>
      </c>
      <c r="Q27" s="78" t="n">
        <v>4.29914591258165</v>
      </c>
      <c r="R27" s="78" t="n">
        <v>1.20604347057784</v>
      </c>
      <c r="S27" s="75" t="n">
        <v>1996</v>
      </c>
    </row>
    <row r="28" customFormat="false" ht="9" hidden="false" customHeight="true" outlineLevel="0" collapsed="false">
      <c r="A28" s="75" t="n">
        <v>1997</v>
      </c>
      <c r="B28" s="77" t="n">
        <v>1.6738514117053</v>
      </c>
      <c r="C28" s="78" t="n">
        <v>2.18087775504689</v>
      </c>
      <c r="D28" s="78" t="n">
        <v>-0.647377460694941</v>
      </c>
      <c r="E28" s="78" t="n">
        <v>2.30582524271846</v>
      </c>
      <c r="F28" s="78" t="n">
        <v>3.6724482988659</v>
      </c>
      <c r="G28" s="78" t="n">
        <v>3.22231108588528</v>
      </c>
      <c r="H28" s="78" t="n">
        <v>1.40291402192729</v>
      </c>
      <c r="I28" s="78" t="n">
        <v>2.27126908764275</v>
      </c>
      <c r="J28" s="78" t="n">
        <v>1.45094095675908</v>
      </c>
      <c r="K28" s="78" t="n">
        <v>2.08182244784778</v>
      </c>
      <c r="L28" s="78" t="n">
        <v>1.71622526054117</v>
      </c>
      <c r="M28" s="78" t="n">
        <v>2.25120175146351</v>
      </c>
      <c r="N28" s="78" t="n">
        <v>0.960210869838079</v>
      </c>
      <c r="O28" s="78" t="n">
        <v>3.95776566757493</v>
      </c>
      <c r="P28" s="78" t="n">
        <v>1.36458427781304</v>
      </c>
      <c r="Q28" s="78" t="n">
        <v>4.36966694192127</v>
      </c>
      <c r="R28" s="78" t="n">
        <v>1.90754725217164</v>
      </c>
      <c r="S28" s="75" t="n">
        <v>1997</v>
      </c>
    </row>
    <row r="29" customFormat="false" ht="9" hidden="false" customHeight="true" outlineLevel="0" collapsed="false">
      <c r="A29" s="75" t="n">
        <v>1998</v>
      </c>
      <c r="B29" s="77" t="n">
        <v>2.9335370511841</v>
      </c>
      <c r="C29" s="78" t="n">
        <v>4.12133575098217</v>
      </c>
      <c r="D29" s="78" t="n">
        <v>0.713652482269509</v>
      </c>
      <c r="E29" s="78" t="n">
        <v>1.49840794156208</v>
      </c>
      <c r="F29" s="78" t="n">
        <v>1.99800521218751</v>
      </c>
      <c r="G29" s="78" t="n">
        <v>2.7393151712072</v>
      </c>
      <c r="H29" s="78" t="n">
        <v>1.64669061421915</v>
      </c>
      <c r="I29" s="78" t="n">
        <v>0.865746549560868</v>
      </c>
      <c r="J29" s="78" t="n">
        <v>3.29462852827338</v>
      </c>
      <c r="K29" s="78" t="n">
        <v>2.57428225166116</v>
      </c>
      <c r="L29" s="78" t="n">
        <v>1.40527329980731</v>
      </c>
      <c r="M29" s="78" t="n">
        <v>2.47160677713647</v>
      </c>
      <c r="N29" s="78" t="n">
        <v>1.76540063405236</v>
      </c>
      <c r="O29" s="78" t="n">
        <v>2.49655985846276</v>
      </c>
      <c r="P29" s="78" t="n">
        <v>0.98394382575249</v>
      </c>
      <c r="Q29" s="78" t="n">
        <v>2.76916990835365</v>
      </c>
      <c r="R29" s="78" t="n">
        <v>2.6300008566778</v>
      </c>
      <c r="S29" s="75" t="n">
        <v>1998</v>
      </c>
    </row>
    <row r="30" customFormat="false" ht="9" hidden="false" customHeight="true" outlineLevel="0" collapsed="false">
      <c r="A30" s="75" t="n">
        <v>1999</v>
      </c>
      <c r="B30" s="77" t="n">
        <v>2.79055959625947</v>
      </c>
      <c r="C30" s="78" t="n">
        <v>3.0548198672133</v>
      </c>
      <c r="D30" s="78" t="n">
        <v>1.09590246908147</v>
      </c>
      <c r="E30" s="78" t="n">
        <v>3.47542597035124</v>
      </c>
      <c r="F30" s="78" t="n">
        <v>1.20181692006813</v>
      </c>
      <c r="G30" s="78" t="n">
        <v>0.941468398773893</v>
      </c>
      <c r="H30" s="78" t="n">
        <v>3.9888033589923</v>
      </c>
      <c r="I30" s="78" t="n">
        <v>3.27777086702325</v>
      </c>
      <c r="J30" s="78" t="n">
        <v>1.43026868945348</v>
      </c>
      <c r="K30" s="78" t="n">
        <v>1.04705642697087</v>
      </c>
      <c r="L30" s="78" t="n">
        <v>2.4657026325547</v>
      </c>
      <c r="M30" s="78" t="n">
        <v>1.6715875539405</v>
      </c>
      <c r="N30" s="78" t="n">
        <v>3.05418117402725</v>
      </c>
      <c r="O30" s="78" t="n">
        <v>2.55082470272343</v>
      </c>
      <c r="P30" s="78" t="n">
        <v>1.24009034943975</v>
      </c>
      <c r="Q30" s="78" t="n">
        <v>4.1380637710913</v>
      </c>
      <c r="R30" s="78" t="n">
        <v>2.29966611018364</v>
      </c>
      <c r="S30" s="75" t="n">
        <v>1999</v>
      </c>
    </row>
    <row r="31" customFormat="false" ht="13.5" hidden="false" customHeight="true" outlineLevel="0" collapsed="false">
      <c r="A31" s="75" t="n">
        <v>2000</v>
      </c>
      <c r="B31" s="77" t="n">
        <v>2.32129963898917</v>
      </c>
      <c r="C31" s="78" t="n">
        <v>3.80918852314733</v>
      </c>
      <c r="D31" s="78" t="n">
        <v>0.831519373095333</v>
      </c>
      <c r="E31" s="78" t="n">
        <v>2.82962786826775</v>
      </c>
      <c r="F31" s="78" t="n">
        <v>4.18601751706511</v>
      </c>
      <c r="G31" s="78" t="n">
        <v>2.24134191309378</v>
      </c>
      <c r="H31" s="78" t="n">
        <v>1.69246298788694</v>
      </c>
      <c r="I31" s="78" t="n">
        <v>1.52965974104184</v>
      </c>
      <c r="J31" s="78" t="n">
        <v>2.56791458305176</v>
      </c>
      <c r="K31" s="78" t="n">
        <v>1.74985888234819</v>
      </c>
      <c r="L31" s="78" t="n">
        <v>2.16663651166998</v>
      </c>
      <c r="M31" s="78" t="n">
        <v>3.31501586025109</v>
      </c>
      <c r="N31" s="78" t="n">
        <v>0.948372947661653</v>
      </c>
      <c r="O31" s="78" t="n">
        <v>2.46867402281654</v>
      </c>
      <c r="P31" s="78" t="n">
        <v>1.96859005205827</v>
      </c>
      <c r="Q31" s="78" t="n">
        <v>2.50123213405618</v>
      </c>
      <c r="R31" s="78" t="n">
        <v>2.38260372893804</v>
      </c>
      <c r="S31" s="75" t="n">
        <v>2000</v>
      </c>
    </row>
    <row r="32" customFormat="false" ht="9" hidden="false" customHeight="true" outlineLevel="0" collapsed="false">
      <c r="A32" s="75" t="n">
        <v>2001</v>
      </c>
      <c r="B32" s="77" t="n">
        <v>3.40824895035811</v>
      </c>
      <c r="C32" s="78" t="n">
        <v>2.04496896937634</v>
      </c>
      <c r="D32" s="78" t="n">
        <v>0.358361037951724</v>
      </c>
      <c r="E32" s="78" t="n">
        <v>2.2950630130651</v>
      </c>
      <c r="F32" s="78" t="n">
        <v>2.97074133907735</v>
      </c>
      <c r="G32" s="78" t="n">
        <v>4.66727954175801</v>
      </c>
      <c r="H32" s="78" t="n">
        <v>3.24587234887336</v>
      </c>
      <c r="I32" s="78" t="n">
        <v>2.8649386084584</v>
      </c>
      <c r="J32" s="78" t="n">
        <v>0.601748144243857</v>
      </c>
      <c r="K32" s="78" t="n">
        <v>1.5295609446822</v>
      </c>
      <c r="L32" s="78" t="n">
        <v>-0.247930225350871</v>
      </c>
      <c r="M32" s="78" t="n">
        <v>1.90702702702703</v>
      </c>
      <c r="N32" s="78" t="n">
        <v>4.1101520756268</v>
      </c>
      <c r="O32" s="78" t="n">
        <v>3.04191762487072</v>
      </c>
      <c r="P32" s="78" t="n">
        <v>1.99922776609893</v>
      </c>
      <c r="Q32" s="78" t="n">
        <v>3.44993388628441</v>
      </c>
      <c r="R32" s="78" t="n">
        <v>2.26738394102411</v>
      </c>
      <c r="S32" s="75" t="n">
        <v>2001</v>
      </c>
    </row>
    <row r="33" customFormat="false" ht="9" hidden="false" customHeight="true" outlineLevel="0" collapsed="false">
      <c r="A33" s="75" t="n">
        <v>2002</v>
      </c>
      <c r="B33" s="77" t="n">
        <v>0.13988877136714</v>
      </c>
      <c r="C33" s="78" t="n">
        <v>1.93087404453307</v>
      </c>
      <c r="D33" s="78" t="n">
        <v>-0.146274307348136</v>
      </c>
      <c r="E33" s="78" t="n">
        <v>1.80842045775643</v>
      </c>
      <c r="F33" s="78" t="n">
        <v>2.49280920421859</v>
      </c>
      <c r="G33" s="78" t="n">
        <v>1.13505844199717</v>
      </c>
      <c r="H33" s="78" t="n">
        <v>0.65055762081785</v>
      </c>
      <c r="I33" s="78" t="n">
        <v>1.62611002191213</v>
      </c>
      <c r="J33" s="78" t="n">
        <v>-0.475899406217252</v>
      </c>
      <c r="K33" s="78" t="n">
        <v>1.25673249551166</v>
      </c>
      <c r="L33" s="78" t="n">
        <v>2.2679863299454</v>
      </c>
      <c r="M33" s="78" t="n">
        <v>0.530425188831373</v>
      </c>
      <c r="N33" s="78" t="n">
        <v>5.08149568552254</v>
      </c>
      <c r="O33" s="78" t="n">
        <v>5.37875656845958</v>
      </c>
      <c r="P33" s="78" t="n">
        <v>-1.86750788643533</v>
      </c>
      <c r="Q33" s="78" t="n">
        <v>2.63769463165234</v>
      </c>
      <c r="R33" s="78" t="n">
        <v>1.24688279301746</v>
      </c>
      <c r="S33" s="75" t="n">
        <v>2002</v>
      </c>
    </row>
    <row r="34" customFormat="false" ht="9" hidden="false" customHeight="true" outlineLevel="0" collapsed="false">
      <c r="A34" s="75" t="n">
        <v>2003</v>
      </c>
      <c r="B34" s="77" t="n">
        <v>0.330494037478715</v>
      </c>
      <c r="C34" s="78" t="n">
        <v>0.3521241563692</v>
      </c>
      <c r="D34" s="78" t="n">
        <v>-0.973718224903067</v>
      </c>
      <c r="E34" s="78" t="n">
        <v>1.2323064113239</v>
      </c>
      <c r="F34" s="78" t="n">
        <v>1.40884995889674</v>
      </c>
      <c r="G34" s="78" t="n">
        <v>1.1223194602178</v>
      </c>
      <c r="H34" s="78" t="n">
        <v>1.68115388289235</v>
      </c>
      <c r="I34" s="78" t="n">
        <v>1.68520199727644</v>
      </c>
      <c r="J34" s="78" t="n">
        <v>0.776486071506909</v>
      </c>
      <c r="K34" s="78" t="n">
        <v>0.397008942337337</v>
      </c>
      <c r="L34" s="78" t="n">
        <v>0.173596042010232</v>
      </c>
      <c r="M34" s="78" t="n">
        <v>0.79355029336034</v>
      </c>
      <c r="N34" s="78" t="n">
        <v>2.88213825676256</v>
      </c>
      <c r="O34" s="78" t="n">
        <v>2.14589870013447</v>
      </c>
      <c r="P34" s="78" t="n">
        <v>1.08010801080107</v>
      </c>
      <c r="Q34" s="78" t="n">
        <v>3.14728857692744</v>
      </c>
      <c r="R34" s="78" t="n">
        <v>0.808189655172413</v>
      </c>
      <c r="S34" s="75" t="n">
        <v>2003</v>
      </c>
    </row>
    <row r="35" customFormat="false" ht="9" hidden="false" customHeight="true" outlineLevel="0" collapsed="false">
      <c r="A35" s="75" t="n">
        <v>2004</v>
      </c>
      <c r="B35" s="77" t="n">
        <v>0.964444595374744</v>
      </c>
      <c r="C35" s="78" t="n">
        <v>2.77461905844893</v>
      </c>
      <c r="D35" s="78" t="n">
        <v>0.565610859728508</v>
      </c>
      <c r="E35" s="78" t="n">
        <v>3.14196413883863</v>
      </c>
      <c r="F35" s="78" t="n">
        <v>1.63806116173757</v>
      </c>
      <c r="G35" s="78" t="n">
        <v>2.52581973530643</v>
      </c>
      <c r="H35" s="78" t="n">
        <v>2.01033348990136</v>
      </c>
      <c r="I35" s="78" t="n">
        <v>2.87930361028961</v>
      </c>
      <c r="J35" s="78" t="n">
        <v>1.51053456381682</v>
      </c>
      <c r="K35" s="78" t="n">
        <v>1.85050101739164</v>
      </c>
      <c r="L35" s="78" t="n">
        <v>2.99800710510354</v>
      </c>
      <c r="M35" s="78" t="n">
        <v>4.37623016039197</v>
      </c>
      <c r="N35" s="78" t="n">
        <v>3.45349261828996</v>
      </c>
      <c r="O35" s="78" t="n">
        <v>3.69699961603862</v>
      </c>
      <c r="P35" s="78" t="n">
        <v>1.75126150192935</v>
      </c>
      <c r="Q35" s="78" t="n">
        <v>3.23235649215235</v>
      </c>
      <c r="R35" s="78" t="n">
        <v>2.13789417423837</v>
      </c>
      <c r="S35" s="75" t="n">
        <v>2004</v>
      </c>
    </row>
    <row r="36" customFormat="false" ht="13.5" hidden="false" customHeight="true" outlineLevel="0" collapsed="false">
      <c r="A36" s="75" t="n">
        <v>2005</v>
      </c>
      <c r="B36" s="77" t="n">
        <v>2.17281625239649</v>
      </c>
      <c r="C36" s="78" t="n">
        <v>1.12856826731577</v>
      </c>
      <c r="D36" s="78" t="n">
        <v>0.592714372241929</v>
      </c>
      <c r="E36" s="78" t="n">
        <v>-0.276448697501337</v>
      </c>
      <c r="F36" s="78" t="n">
        <v>1.95544554455445</v>
      </c>
      <c r="G36" s="78" t="n">
        <v>2.41204519094462</v>
      </c>
      <c r="H36" s="78" t="n">
        <v>1.02833287288577</v>
      </c>
      <c r="I36" s="78" t="n">
        <v>0.287465422791115</v>
      </c>
      <c r="J36" s="78" t="n">
        <v>2.53012564861272</v>
      </c>
      <c r="K36" s="78" t="n">
        <v>1.654792868182</v>
      </c>
      <c r="L36" s="78" t="n">
        <v>1.32918314124674</v>
      </c>
      <c r="M36" s="78" t="n">
        <v>4.41742898411171</v>
      </c>
      <c r="N36" s="78" t="n">
        <v>0.221874842418444</v>
      </c>
      <c r="O36" s="78" t="n">
        <v>2.73472626289342</v>
      </c>
      <c r="P36" s="78" t="n">
        <v>0.916819469911644</v>
      </c>
      <c r="Q36" s="78" t="n">
        <v>0.845250119610881</v>
      </c>
      <c r="R36" s="78" t="n">
        <v>1.57359647155566</v>
      </c>
      <c r="S36" s="75" t="n">
        <v>2005</v>
      </c>
    </row>
    <row r="37" customFormat="false" ht="9" hidden="false" customHeight="true" outlineLevel="0" collapsed="false">
      <c r="A37" s="75" t="n">
        <v>2006</v>
      </c>
      <c r="B37" s="77" t="n">
        <v>3.328175922573</v>
      </c>
      <c r="C37" s="78" t="n">
        <v>2.57893091591122</v>
      </c>
      <c r="D37" s="78" t="n">
        <v>1.99561309191003</v>
      </c>
      <c r="E37" s="78" t="n">
        <v>3.34790489391193</v>
      </c>
      <c r="F37" s="78" t="n">
        <v>2.79463731757978</v>
      </c>
      <c r="G37" s="78" t="n">
        <v>3.43323336339422</v>
      </c>
      <c r="H37" s="78" t="n">
        <v>2.13296062226544</v>
      </c>
      <c r="I37" s="78" t="n">
        <v>3.36398053001624</v>
      </c>
      <c r="J37" s="78" t="n">
        <v>3.08252122631644</v>
      </c>
      <c r="K37" s="78" t="n">
        <v>3.12592702462177</v>
      </c>
      <c r="L37" s="78" t="n">
        <v>3.12577833125778</v>
      </c>
      <c r="M37" s="78" t="n">
        <v>2.82036503362151</v>
      </c>
      <c r="N37" s="78" t="n">
        <v>4.72955974842768</v>
      </c>
      <c r="O37" s="78" t="n">
        <v>5.08186592523943</v>
      </c>
      <c r="P37" s="78" t="n">
        <v>1.87479352494219</v>
      </c>
      <c r="Q37" s="78" t="n">
        <v>4.35951502372167</v>
      </c>
      <c r="R37" s="78" t="n">
        <v>3.07267709291628</v>
      </c>
      <c r="S37" s="75" t="n">
        <v>2006</v>
      </c>
    </row>
    <row r="38" customFormat="false" ht="13.5" hidden="false" customHeight="true" outlineLevel="0" collapsed="false">
      <c r="A38" s="75"/>
      <c r="B38" s="72" t="s">
        <v>100</v>
      </c>
      <c r="C38" s="72"/>
      <c r="D38" s="72"/>
      <c r="E38" s="72"/>
      <c r="F38" s="72"/>
      <c r="G38" s="72"/>
      <c r="H38" s="72"/>
      <c r="I38" s="72"/>
      <c r="J38" s="72"/>
      <c r="K38" s="72" t="s">
        <v>100</v>
      </c>
      <c r="L38" s="72"/>
      <c r="M38" s="72"/>
      <c r="N38" s="72"/>
      <c r="O38" s="72"/>
      <c r="P38" s="72"/>
      <c r="Q38" s="72"/>
      <c r="R38" s="72"/>
      <c r="S38" s="72"/>
    </row>
    <row r="39" customFormat="false" ht="9" hidden="false" customHeight="true" outlineLevel="0" collapsed="false">
      <c r="A39" s="75" t="n">
        <v>1991</v>
      </c>
      <c r="B39" s="79" t="n">
        <v>82.6659139822884</v>
      </c>
      <c r="C39" s="79" t="n">
        <v>77.0644690880727</v>
      </c>
      <c r="D39" s="79" t="n">
        <v>79.5604680281508</v>
      </c>
      <c r="E39" s="79" t="n">
        <v>44.2825760203492</v>
      </c>
      <c r="F39" s="79" t="n">
        <v>80.2907915993538</v>
      </c>
      <c r="G39" s="79" t="n">
        <v>79.7798364094949</v>
      </c>
      <c r="H39" s="79" t="n">
        <v>80.7960824537604</v>
      </c>
      <c r="I39" s="79" t="n">
        <v>44.3086778575242</v>
      </c>
      <c r="J39" s="79" t="n">
        <v>82.9709667501208</v>
      </c>
      <c r="K39" s="79" t="n">
        <v>83.9435726739578</v>
      </c>
      <c r="L39" s="79" t="n">
        <v>85.4518085624474</v>
      </c>
      <c r="M39" s="79" t="n">
        <v>83.1610810810811</v>
      </c>
      <c r="N39" s="79" t="n">
        <v>44.6068933121954</v>
      </c>
      <c r="O39" s="79" t="n">
        <v>43.4324998479041</v>
      </c>
      <c r="P39" s="79" t="n">
        <v>82.8177957012313</v>
      </c>
      <c r="Q39" s="79" t="n">
        <v>39.8184877990143</v>
      </c>
      <c r="R39" s="79" t="n">
        <v>76.4534767882048</v>
      </c>
      <c r="S39" s="75" t="n">
        <v>1991</v>
      </c>
    </row>
    <row r="40" customFormat="false" ht="9" hidden="false" customHeight="true" outlineLevel="0" collapsed="false">
      <c r="A40" s="75" t="n">
        <v>1992</v>
      </c>
      <c r="B40" s="79" t="n">
        <v>85.6437215538228</v>
      </c>
      <c r="C40" s="79" t="n">
        <v>81.2086682266762</v>
      </c>
      <c r="D40" s="79" t="n">
        <v>87.1508138681404</v>
      </c>
      <c r="E40" s="79" t="n">
        <v>55.7174239796508</v>
      </c>
      <c r="F40" s="79" t="n">
        <v>83.0850236342967</v>
      </c>
      <c r="G40" s="79" t="n">
        <v>82.5377743205337</v>
      </c>
      <c r="H40" s="79" t="n">
        <v>84.5912053733911</v>
      </c>
      <c r="I40" s="79" t="n">
        <v>56.331929533187</v>
      </c>
      <c r="J40" s="79" t="n">
        <v>86.981156937673</v>
      </c>
      <c r="K40" s="79" t="n">
        <v>87.4504675859883</v>
      </c>
      <c r="L40" s="79" t="n">
        <v>87.6654712887944</v>
      </c>
      <c r="M40" s="79" t="n">
        <v>86.1448648648649</v>
      </c>
      <c r="N40" s="79" t="n">
        <v>56.4734895191122</v>
      </c>
      <c r="O40" s="79" t="n">
        <v>55.6427571941352</v>
      </c>
      <c r="P40" s="79" t="n">
        <v>86.6103221931443</v>
      </c>
      <c r="Q40" s="79" t="n">
        <v>54.5918980646712</v>
      </c>
      <c r="R40" s="79" t="n">
        <v>81.4146244271767</v>
      </c>
      <c r="S40" s="75" t="n">
        <v>1992</v>
      </c>
    </row>
    <row r="41" customFormat="false" ht="9" hidden="false" customHeight="true" outlineLevel="0" collapsed="false">
      <c r="A41" s="75" t="n">
        <v>1993</v>
      </c>
      <c r="B41" s="79" t="n">
        <v>83.7208481812088</v>
      </c>
      <c r="C41" s="79" t="n">
        <v>81.4324956760606</v>
      </c>
      <c r="D41" s="79" t="n">
        <v>93.0227537671085</v>
      </c>
      <c r="E41" s="79" t="n">
        <v>67.9731760897214</v>
      </c>
      <c r="F41" s="79" t="n">
        <v>83.4679590737749</v>
      </c>
      <c r="G41" s="79" t="n">
        <v>84.5013318247177</v>
      </c>
      <c r="H41" s="79" t="n">
        <v>84.9121529960626</v>
      </c>
      <c r="I41" s="79" t="n">
        <v>68.5094015066137</v>
      </c>
      <c r="J41" s="79" t="n">
        <v>87.7629902929679</v>
      </c>
      <c r="K41" s="79" t="n">
        <v>87.3157394198764</v>
      </c>
      <c r="L41" s="79" t="n">
        <v>86.7224509673706</v>
      </c>
      <c r="M41" s="79" t="n">
        <v>84.5881081081081</v>
      </c>
      <c r="N41" s="79" t="n">
        <v>69.191474370266</v>
      </c>
      <c r="O41" s="79" t="n">
        <v>68.8629311918233</v>
      </c>
      <c r="P41" s="79" t="n">
        <v>87.790123986443</v>
      </c>
      <c r="Q41" s="79" t="n">
        <v>67.4059382137276</v>
      </c>
      <c r="R41" s="79" t="n">
        <v>83.171946602909</v>
      </c>
      <c r="S41" s="75" t="n">
        <v>1993</v>
      </c>
    </row>
    <row r="42" customFormat="false" ht="9" hidden="false" customHeight="true" outlineLevel="0" collapsed="false">
      <c r="A42" s="75" t="n">
        <v>1994</v>
      </c>
      <c r="B42" s="79" t="n">
        <v>86.6669018805349</v>
      </c>
      <c r="C42" s="79" t="n">
        <v>84.4304269678163</v>
      </c>
      <c r="D42" s="79" t="n">
        <v>96.0493933767972</v>
      </c>
      <c r="E42" s="79" t="n">
        <v>79.3097467915366</v>
      </c>
      <c r="F42" s="79" t="n">
        <v>87.0579788188835</v>
      </c>
      <c r="G42" s="79" t="n">
        <v>87.2686985833157</v>
      </c>
      <c r="H42" s="79" t="n">
        <v>87.4234854250074</v>
      </c>
      <c r="I42" s="79" t="n">
        <v>80.7699151788362</v>
      </c>
      <c r="J42" s="79" t="n">
        <v>90.9913471252251</v>
      </c>
      <c r="K42" s="79" t="n">
        <v>89.9033127278491</v>
      </c>
      <c r="L42" s="79" t="n">
        <v>89.7064683224864</v>
      </c>
      <c r="M42" s="79" t="n">
        <v>88.8951351351351</v>
      </c>
      <c r="N42" s="79" t="n">
        <v>81.4690857847455</v>
      </c>
      <c r="O42" s="79" t="n">
        <v>79.9659305226015</v>
      </c>
      <c r="P42" s="79" t="n">
        <v>90.4757818868248</v>
      </c>
      <c r="Q42" s="79" t="n">
        <v>79.3845414112273</v>
      </c>
      <c r="R42" s="79" t="n">
        <v>87.1528192867105</v>
      </c>
      <c r="S42" s="75" t="n">
        <v>1994</v>
      </c>
    </row>
    <row r="43" customFormat="false" ht="13.5" hidden="false" customHeight="true" outlineLevel="0" collapsed="false">
      <c r="A43" s="75" t="n">
        <v>1995</v>
      </c>
      <c r="B43" s="79" t="n">
        <v>89.468299050912</v>
      </c>
      <c r="C43" s="79" t="n">
        <v>86.5567877369688</v>
      </c>
      <c r="D43" s="79" t="n">
        <v>99.4084884072363</v>
      </c>
      <c r="E43" s="79" t="n">
        <v>86.9233437391606</v>
      </c>
      <c r="F43" s="79" t="n">
        <v>89.1671154191348</v>
      </c>
      <c r="G43" s="79" t="n">
        <v>89.5198359380525</v>
      </c>
      <c r="H43" s="79" t="n">
        <v>89.8190120107203</v>
      </c>
      <c r="I43" s="79" t="n">
        <v>88.7656444628982</v>
      </c>
      <c r="J43" s="79" t="n">
        <v>91.6150568805728</v>
      </c>
      <c r="K43" s="79" t="n">
        <v>92.8950705341576</v>
      </c>
      <c r="L43" s="79" t="n">
        <v>92.7081949794129</v>
      </c>
      <c r="M43" s="79" t="n">
        <v>93.0897297297297</v>
      </c>
      <c r="N43" s="79" t="n">
        <v>89.7598496858669</v>
      </c>
      <c r="O43" s="79" t="n">
        <v>85.4048792358703</v>
      </c>
      <c r="P43" s="79" t="n">
        <v>93.5261057960445</v>
      </c>
      <c r="Q43" s="79" t="n">
        <v>83.7420363024402</v>
      </c>
      <c r="R43" s="79" t="n">
        <v>90.2012353058378</v>
      </c>
      <c r="S43" s="75" t="n">
        <v>1995</v>
      </c>
    </row>
    <row r="44" customFormat="false" ht="9" hidden="false" customHeight="true" outlineLevel="0" collapsed="false">
      <c r="A44" s="75" t="n">
        <v>1996</v>
      </c>
      <c r="B44" s="79" t="n">
        <v>90.8478283879618</v>
      </c>
      <c r="C44" s="79" t="n">
        <v>87.8590565333876</v>
      </c>
      <c r="D44" s="79" t="n">
        <v>98.0398082984327</v>
      </c>
      <c r="E44" s="79" t="n">
        <v>90.5075731298416</v>
      </c>
      <c r="F44" s="79" t="n">
        <v>89.6906599652965</v>
      </c>
      <c r="G44" s="79" t="n">
        <v>91.3678900596375</v>
      </c>
      <c r="H44" s="79" t="n">
        <v>91.7446977467492</v>
      </c>
      <c r="I44" s="79" t="n">
        <v>92.4491369594875</v>
      </c>
      <c r="J44" s="79" t="n">
        <v>91.7248649360917</v>
      </c>
      <c r="K44" s="79" t="n">
        <v>92.8871453479157</v>
      </c>
      <c r="L44" s="79" t="n">
        <v>92.6107938194537</v>
      </c>
      <c r="M44" s="79" t="n">
        <v>90.8583783783784</v>
      </c>
      <c r="N44" s="79" t="n">
        <v>93.5588045329106</v>
      </c>
      <c r="O44" s="79" t="n">
        <v>89.3107014662043</v>
      </c>
      <c r="P44" s="79" t="n">
        <v>94.6329743875756</v>
      </c>
      <c r="Q44" s="79" t="n">
        <v>87.3422286332492</v>
      </c>
      <c r="R44" s="79" t="n">
        <v>91.2891014146244</v>
      </c>
      <c r="S44" s="75" t="n">
        <v>1996</v>
      </c>
    </row>
    <row r="45" customFormat="false" ht="9" hidden="false" customHeight="true" outlineLevel="0" collapsed="false">
      <c r="A45" s="75" t="n">
        <v>1997</v>
      </c>
      <c r="B45" s="79" t="n">
        <v>92.3684860459373</v>
      </c>
      <c r="C45" s="79" t="n">
        <v>89.7751551531183</v>
      </c>
      <c r="D45" s="79" t="n">
        <v>97.4051206770001</v>
      </c>
      <c r="E45" s="79" t="n">
        <v>92.5945195976414</v>
      </c>
      <c r="F45" s="79" t="n">
        <v>92.9845030814336</v>
      </c>
      <c r="G45" s="79" t="n">
        <v>94.3120477099687</v>
      </c>
      <c r="H45" s="79" t="n">
        <v>93.0317969758131</v>
      </c>
      <c r="I45" s="79" t="n">
        <v>94.5489056290409</v>
      </c>
      <c r="J45" s="79" t="n">
        <v>93.0557385689814</v>
      </c>
      <c r="K45" s="79" t="n">
        <v>94.8208907909336</v>
      </c>
      <c r="L45" s="79" t="n">
        <v>94.2002036569708</v>
      </c>
      <c r="M45" s="79" t="n">
        <v>92.9037837837838</v>
      </c>
      <c r="N45" s="79" t="n">
        <v>94.4571663437262</v>
      </c>
      <c r="O45" s="79" t="n">
        <v>92.8454097463041</v>
      </c>
      <c r="P45" s="79" t="n">
        <v>95.9243210776953</v>
      </c>
      <c r="Q45" s="79" t="n">
        <v>91.1587931241736</v>
      </c>
      <c r="R45" s="79" t="n">
        <v>93.0304841601913</v>
      </c>
      <c r="S45" s="75" t="n">
        <v>1997</v>
      </c>
    </row>
    <row r="46" customFormat="false" ht="9" hidden="false" customHeight="true" outlineLevel="0" collapsed="false">
      <c r="A46" s="75" t="n">
        <v>1998</v>
      </c>
      <c r="B46" s="79" t="n">
        <v>95.0781498077127</v>
      </c>
      <c r="C46" s="79" t="n">
        <v>93.4750907179435</v>
      </c>
      <c r="D46" s="79" t="n">
        <v>98.1002547385692</v>
      </c>
      <c r="E46" s="79" t="n">
        <v>93.9819632327437</v>
      </c>
      <c r="F46" s="79" t="n">
        <v>94.8423382995273</v>
      </c>
      <c r="G46" s="79" t="n">
        <v>96.895551941164</v>
      </c>
      <c r="H46" s="79" t="n">
        <v>94.5637428448533</v>
      </c>
      <c r="I46" s="79" t="n">
        <v>95.3674595171718</v>
      </c>
      <c r="J46" s="79" t="n">
        <v>96.1215794790706</v>
      </c>
      <c r="K46" s="79" t="n">
        <v>97.2618481534316</v>
      </c>
      <c r="L46" s="79" t="n">
        <v>95.5239739673263</v>
      </c>
      <c r="M46" s="79" t="n">
        <v>95.2</v>
      </c>
      <c r="N46" s="79" t="n">
        <v>96.1247137572662</v>
      </c>
      <c r="O46" s="79" t="n">
        <v>95.1633509764556</v>
      </c>
      <c r="P46" s="79" t="n">
        <v>96.8681625123343</v>
      </c>
      <c r="Q46" s="79" t="n">
        <v>93.6831349921866</v>
      </c>
      <c r="R46" s="79" t="n">
        <v>95.4771866905758</v>
      </c>
      <c r="S46" s="75" t="n">
        <v>1998</v>
      </c>
    </row>
    <row r="47" customFormat="false" ht="9" hidden="false" customHeight="true" outlineLevel="0" collapsed="false">
      <c r="A47" s="75" t="n">
        <v>1999</v>
      </c>
      <c r="B47" s="79" t="n">
        <v>97.7313622411177</v>
      </c>
      <c r="C47" s="79" t="n">
        <v>96.3305863600909</v>
      </c>
      <c r="D47" s="79" t="n">
        <v>99.1753378524243</v>
      </c>
      <c r="E47" s="79" t="n">
        <v>97.2482367903804</v>
      </c>
      <c r="F47" s="79" t="n">
        <v>95.9821695685993</v>
      </c>
      <c r="G47" s="79" t="n">
        <v>97.8077929425076</v>
      </c>
      <c r="H47" s="79" t="n">
        <v>98.3357045958376</v>
      </c>
      <c r="I47" s="79" t="n">
        <v>98.4933863218459</v>
      </c>
      <c r="J47" s="79" t="n">
        <v>97.4963763341679</v>
      </c>
      <c r="K47" s="79" t="n">
        <v>98.2802345855128</v>
      </c>
      <c r="L47" s="79" t="n">
        <v>97.8793111081596</v>
      </c>
      <c r="M47" s="79" t="n">
        <v>96.7913513513514</v>
      </c>
      <c r="N47" s="79" t="n">
        <v>99.0605366684282</v>
      </c>
      <c r="O47" s="79" t="n">
        <v>97.5908012411024</v>
      </c>
      <c r="P47" s="79" t="n">
        <v>98.0694152473294</v>
      </c>
      <c r="Q47" s="79" t="n">
        <v>97.5598028609208</v>
      </c>
      <c r="R47" s="79" t="n">
        <v>97.6728431958558</v>
      </c>
      <c r="S47" s="75" t="n">
        <v>1999</v>
      </c>
    </row>
    <row r="48" customFormat="false" ht="13.5" hidden="false" customHeight="true" outlineLevel="0" collapsed="false">
      <c r="A48" s="75" t="n">
        <v>2000</v>
      </c>
      <c r="B48" s="79" t="n">
        <v>100</v>
      </c>
      <c r="C48" s="79" t="n">
        <v>100</v>
      </c>
      <c r="D48" s="79" t="n">
        <v>100</v>
      </c>
      <c r="E48" s="79" t="n">
        <v>100</v>
      </c>
      <c r="F48" s="79" t="n">
        <v>100</v>
      </c>
      <c r="G48" s="79" t="n">
        <v>100</v>
      </c>
      <c r="H48" s="79" t="n">
        <v>100</v>
      </c>
      <c r="I48" s="79" t="n">
        <v>100</v>
      </c>
      <c r="J48" s="79" t="n">
        <v>100</v>
      </c>
      <c r="K48" s="79" t="n">
        <v>100</v>
      </c>
      <c r="L48" s="79" t="n">
        <v>100</v>
      </c>
      <c r="M48" s="79" t="n">
        <v>100</v>
      </c>
      <c r="N48" s="79" t="n">
        <v>100</v>
      </c>
      <c r="O48" s="79" t="n">
        <v>100</v>
      </c>
      <c r="P48" s="79" t="n">
        <v>100</v>
      </c>
      <c r="Q48" s="79" t="n">
        <v>100</v>
      </c>
      <c r="R48" s="79" t="n">
        <v>100</v>
      </c>
      <c r="S48" s="75" t="n">
        <v>2000</v>
      </c>
    </row>
    <row r="49" customFormat="false" ht="9" hidden="false" customHeight="true" outlineLevel="0" collapsed="false">
      <c r="A49" s="75" t="n">
        <v>2001</v>
      </c>
      <c r="B49" s="79" t="n">
        <v>103.408248950358</v>
      </c>
      <c r="C49" s="79" t="n">
        <v>102.044968969376</v>
      </c>
      <c r="D49" s="79" t="n">
        <v>100.358361037952</v>
      </c>
      <c r="E49" s="79" t="n">
        <v>102.295063013065</v>
      </c>
      <c r="F49" s="79" t="n">
        <v>102.970741339077</v>
      </c>
      <c r="G49" s="79" t="n">
        <v>104.667279541758</v>
      </c>
      <c r="H49" s="79" t="n">
        <v>103.245872348873</v>
      </c>
      <c r="I49" s="79" t="n">
        <v>102.864938608458</v>
      </c>
      <c r="J49" s="79" t="n">
        <v>100.601748144244</v>
      </c>
      <c r="K49" s="79" t="n">
        <v>101.529560944682</v>
      </c>
      <c r="L49" s="79" t="n">
        <v>99.7520697746491</v>
      </c>
      <c r="M49" s="79" t="n">
        <v>101.907027027027</v>
      </c>
      <c r="N49" s="79" t="n">
        <v>104.110152075627</v>
      </c>
      <c r="O49" s="79" t="n">
        <v>103.041917624871</v>
      </c>
      <c r="P49" s="79" t="n">
        <v>101.999227766099</v>
      </c>
      <c r="Q49" s="79" t="n">
        <v>103.449933886284</v>
      </c>
      <c r="R49" s="79" t="n">
        <v>102.267383941024</v>
      </c>
      <c r="S49" s="75" t="n">
        <v>2001</v>
      </c>
    </row>
    <row r="50" customFormat="false" ht="9" hidden="false" customHeight="true" outlineLevel="0" collapsed="false">
      <c r="A50" s="75" t="n">
        <v>2002</v>
      </c>
      <c r="B50" s="79" t="n">
        <v>103.552905479307</v>
      </c>
      <c r="C50" s="79" t="n">
        <v>104.015328788958</v>
      </c>
      <c r="D50" s="79" t="n">
        <v>100.211562540478</v>
      </c>
      <c r="E50" s="79" t="n">
        <v>104.144987859868</v>
      </c>
      <c r="F50" s="79" t="n">
        <v>105.53760545683</v>
      </c>
      <c r="G50" s="79" t="n">
        <v>105.855314334206</v>
      </c>
      <c r="H50" s="79" t="n">
        <v>103.917546239619</v>
      </c>
      <c r="I50" s="79" t="n">
        <v>104.537635684204</v>
      </c>
      <c r="J50" s="79" t="n">
        <v>100.122985022181</v>
      </c>
      <c r="K50" s="79" t="n">
        <v>102.805515929624</v>
      </c>
      <c r="L50" s="79" t="n">
        <v>102.014433080976</v>
      </c>
      <c r="M50" s="79" t="n">
        <v>102.447567567568</v>
      </c>
      <c r="N50" s="79" t="n">
        <v>109.400504961541</v>
      </c>
      <c r="O50" s="79" t="n">
        <v>108.584291537385</v>
      </c>
      <c r="P50" s="79" t="n">
        <v>100.094384143464</v>
      </c>
      <c r="Q50" s="79" t="n">
        <v>106.178627238851</v>
      </c>
      <c r="R50" s="79" t="n">
        <v>103.542538354254</v>
      </c>
      <c r="S50" s="75" t="n">
        <v>2002</v>
      </c>
    </row>
    <row r="51" customFormat="false" ht="9" hidden="false" customHeight="true" outlineLevel="0" collapsed="false">
      <c r="A51" s="75" t="n">
        <v>2003</v>
      </c>
      <c r="B51" s="79" t="n">
        <v>103.895141657552</v>
      </c>
      <c r="C51" s="79" t="n">
        <v>104.381591887951</v>
      </c>
      <c r="D51" s="79" t="n">
        <v>99.2357842925608</v>
      </c>
      <c r="E51" s="79" t="n">
        <v>105.428373222338</v>
      </c>
      <c r="F51" s="79" t="n">
        <v>107.024471967929</v>
      </c>
      <c r="G51" s="79" t="n">
        <v>107.043349126653</v>
      </c>
      <c r="H51" s="79" t="n">
        <v>105.664560103233</v>
      </c>
      <c r="I51" s="79" t="n">
        <v>106.29930600866</v>
      </c>
      <c r="J51" s="79" t="n">
        <v>100.900426055255</v>
      </c>
      <c r="K51" s="79" t="n">
        <v>103.213663021081</v>
      </c>
      <c r="L51" s="79" t="n">
        <v>102.191526099084</v>
      </c>
      <c r="M51" s="79" t="n">
        <v>103.260540540541</v>
      </c>
      <c r="N51" s="79" t="n">
        <v>112.553578768129</v>
      </c>
      <c r="O51" s="79" t="n">
        <v>110.914400438036</v>
      </c>
      <c r="P51" s="79" t="n">
        <v>101.175511604959</v>
      </c>
      <c r="Q51" s="79" t="n">
        <v>109.520375045078</v>
      </c>
      <c r="R51" s="79" t="n">
        <v>104.379358437936</v>
      </c>
      <c r="S51" s="75" t="n">
        <v>2003</v>
      </c>
    </row>
    <row r="52" customFormat="false" ht="9" hidden="false" customHeight="true" outlineLevel="0" collapsed="false">
      <c r="A52" s="75" t="n">
        <v>2004</v>
      </c>
      <c r="B52" s="79" t="n">
        <v>104.897152736125</v>
      </c>
      <c r="C52" s="79" t="n">
        <v>107.277783429986</v>
      </c>
      <c r="D52" s="79" t="n">
        <v>99.7970726652563</v>
      </c>
      <c r="E52" s="79" t="n">
        <v>108.740894901145</v>
      </c>
      <c r="F52" s="79" t="n">
        <v>108.777598276791</v>
      </c>
      <c r="G52" s="79" t="n">
        <v>109.747071164227</v>
      </c>
      <c r="H52" s="79" t="n">
        <v>107.788770141945</v>
      </c>
      <c r="I52" s="79" t="n">
        <v>109.35998576428</v>
      </c>
      <c r="J52" s="79" t="n">
        <v>102.424561865859</v>
      </c>
      <c r="K52" s="79" t="n">
        <v>105.123632905373</v>
      </c>
      <c r="L52" s="79" t="n">
        <v>105.255235312348</v>
      </c>
      <c r="M52" s="79" t="n">
        <v>107.779459459459</v>
      </c>
      <c r="N52" s="79" t="n">
        <v>116.440608302507</v>
      </c>
      <c r="O52" s="79" t="n">
        <v>115.014905396362</v>
      </c>
      <c r="P52" s="79" t="n">
        <v>102.947359389077</v>
      </c>
      <c r="Q52" s="79" t="n">
        <v>113.060463998077</v>
      </c>
      <c r="R52" s="79" t="n">
        <v>106.610878661088</v>
      </c>
      <c r="S52" s="75" t="n">
        <v>2004</v>
      </c>
    </row>
    <row r="53" customFormat="false" ht="13.5" hidden="false" customHeight="true" outlineLevel="0" collapsed="false">
      <c r="A53" s="75" t="n">
        <v>2005</v>
      </c>
      <c r="B53" s="79" t="n">
        <v>107.176375119077</v>
      </c>
      <c r="C53" s="79" t="n">
        <v>108.488486451657</v>
      </c>
      <c r="D53" s="79" t="n">
        <v>100.38858425802</v>
      </c>
      <c r="E53" s="79" t="n">
        <v>108.440282113539</v>
      </c>
      <c r="F53" s="79" t="n">
        <v>110.904684975767</v>
      </c>
      <c r="G53" s="79" t="n">
        <v>112.394220116446</v>
      </c>
      <c r="H53" s="79" t="n">
        <v>108.897197498594</v>
      </c>
      <c r="I53" s="79" t="n">
        <v>109.674357909722</v>
      </c>
      <c r="J53" s="79" t="n">
        <v>105.016031976106</v>
      </c>
      <c r="K53" s="79" t="n">
        <v>106.863211285465</v>
      </c>
      <c r="L53" s="79" t="n">
        <v>106.654270155399</v>
      </c>
      <c r="M53" s="79" t="n">
        <v>112.540540540541</v>
      </c>
      <c r="N53" s="79" t="n">
        <v>116.698960718689</v>
      </c>
      <c r="O53" s="79" t="n">
        <v>118.160248220478</v>
      </c>
      <c r="P53" s="79" t="n">
        <v>103.891200823716</v>
      </c>
      <c r="Q53" s="79" t="n">
        <v>114.016107705253</v>
      </c>
      <c r="R53" s="79" t="n">
        <v>108.288503685993</v>
      </c>
      <c r="S53" s="75" t="n">
        <v>2005</v>
      </c>
    </row>
    <row r="54" customFormat="false" ht="9" hidden="false" customHeight="true" outlineLevel="0" collapsed="false">
      <c r="A54" s="75" t="n">
        <v>2006</v>
      </c>
      <c r="B54" s="79" t="n">
        <v>110.743393430477</v>
      </c>
      <c r="C54" s="79" t="n">
        <v>111.286329568963</v>
      </c>
      <c r="D54" s="79" t="n">
        <v>102.391951988256</v>
      </c>
      <c r="E54" s="79" t="n">
        <v>112.07075962539</v>
      </c>
      <c r="F54" s="79" t="n">
        <v>114.004068689044</v>
      </c>
      <c r="G54" s="79" t="n">
        <v>116.252975980011</v>
      </c>
      <c r="H54" s="79" t="n">
        <v>111.219931839989</v>
      </c>
      <c r="I54" s="79" t="n">
        <v>113.363781956225</v>
      </c>
      <c r="J54" s="79" t="n">
        <v>108.253173452805</v>
      </c>
      <c r="K54" s="79" t="n">
        <v>110.203677286416</v>
      </c>
      <c r="L54" s="79" t="n">
        <v>109.988046221278</v>
      </c>
      <c r="M54" s="79" t="n">
        <v>115.714594594595</v>
      </c>
      <c r="N54" s="79" t="n">
        <v>122.218307791674</v>
      </c>
      <c r="O54" s="79" t="n">
        <v>124.164993611973</v>
      </c>
      <c r="P54" s="79" t="n">
        <v>105.838946329744</v>
      </c>
      <c r="Q54" s="79" t="n">
        <v>118.986657050126</v>
      </c>
      <c r="R54" s="79" t="n">
        <v>111.615859733015</v>
      </c>
      <c r="S54" s="75" t="n">
        <v>2006</v>
      </c>
    </row>
    <row r="55" customFormat="false" ht="13.5" hidden="false" customHeight="true" outlineLevel="0" collapsed="false">
      <c r="A55" s="75"/>
      <c r="B55" s="72" t="s">
        <v>171</v>
      </c>
      <c r="C55" s="72"/>
      <c r="D55" s="72"/>
      <c r="E55" s="72"/>
      <c r="F55" s="72"/>
      <c r="G55" s="72"/>
      <c r="H55" s="72"/>
      <c r="I55" s="72"/>
      <c r="J55" s="72"/>
      <c r="K55" s="72" t="s">
        <v>171</v>
      </c>
      <c r="L55" s="72"/>
      <c r="M55" s="72"/>
      <c r="N55" s="72"/>
      <c r="O55" s="72"/>
      <c r="P55" s="72"/>
      <c r="Q55" s="72"/>
      <c r="R55" s="72"/>
      <c r="S55" s="72"/>
    </row>
    <row r="56" customFormat="false" ht="9" hidden="false" customHeight="true" outlineLevel="0" collapsed="false">
      <c r="A56" s="75" t="n">
        <v>1991</v>
      </c>
      <c r="B56" s="82" t="n">
        <v>122.120296049203</v>
      </c>
      <c r="C56" s="82" t="n">
        <v>118.440529552799</v>
      </c>
      <c r="D56" s="82" t="n">
        <v>96.0439904096737</v>
      </c>
      <c r="E56" s="82" t="n">
        <v>39.9249452725946</v>
      </c>
      <c r="F56" s="82" t="n">
        <v>139.883248201814</v>
      </c>
      <c r="G56" s="82" t="n">
        <v>176.404670071927</v>
      </c>
      <c r="H56" s="82" t="n">
        <v>127.275096424476</v>
      </c>
      <c r="I56" s="82" t="n">
        <v>38.9346398415511</v>
      </c>
      <c r="J56" s="82" t="n">
        <v>98.4572083811112</v>
      </c>
      <c r="K56" s="82" t="n">
        <v>110.413843427499</v>
      </c>
      <c r="L56" s="82" t="n">
        <v>100.599395392474</v>
      </c>
      <c r="M56" s="82" t="n">
        <v>100.234546023142</v>
      </c>
      <c r="N56" s="82" t="n">
        <v>39.596580840196</v>
      </c>
      <c r="O56" s="82" t="n">
        <v>37.2094235379965</v>
      </c>
      <c r="P56" s="82" t="n">
        <v>100.615031794016</v>
      </c>
      <c r="Q56" s="82" t="n">
        <v>34.5303867403315</v>
      </c>
      <c r="R56" s="80" t="n">
        <v>100</v>
      </c>
      <c r="S56" s="75" t="n">
        <v>1991</v>
      </c>
    </row>
    <row r="57" customFormat="false" ht="9" hidden="false" customHeight="true" outlineLevel="0" collapsed="false">
      <c r="A57" s="75" t="n">
        <v>1992</v>
      </c>
      <c r="B57" s="82" t="n">
        <v>118.809651999413</v>
      </c>
      <c r="C57" s="82" t="n">
        <v>117.204248445989</v>
      </c>
      <c r="D57" s="82" t="n">
        <v>98.7959473349322</v>
      </c>
      <c r="E57" s="82" t="n">
        <v>47.1734129509079</v>
      </c>
      <c r="F57" s="82" t="n">
        <v>135.930693553913</v>
      </c>
      <c r="G57" s="82" t="n">
        <v>171.381723851011</v>
      </c>
      <c r="H57" s="82" t="n">
        <v>125.133375752533</v>
      </c>
      <c r="I57" s="82" t="n">
        <v>46.4832852038569</v>
      </c>
      <c r="J57" s="82" t="n">
        <v>96.926239537957</v>
      </c>
      <c r="K57" s="82" t="n">
        <v>108.017228721061</v>
      </c>
      <c r="L57" s="82" t="n">
        <v>96.9164504918996</v>
      </c>
      <c r="M57" s="82" t="n">
        <v>97.5037932553473</v>
      </c>
      <c r="N57" s="82" t="n">
        <v>47.0755224903333</v>
      </c>
      <c r="O57" s="82" t="n">
        <v>44.7653076207724</v>
      </c>
      <c r="P57" s="82" t="n">
        <v>98.8106309040184</v>
      </c>
      <c r="Q57" s="82" t="n">
        <v>44.4569526699623</v>
      </c>
      <c r="R57" s="80" t="n">
        <v>100</v>
      </c>
      <c r="S57" s="75" t="n">
        <v>1992</v>
      </c>
    </row>
    <row r="58" customFormat="false" ht="9" hidden="false" customHeight="true" outlineLevel="0" collapsed="false">
      <c r="A58" s="75" t="n">
        <v>1993</v>
      </c>
      <c r="B58" s="82" t="n">
        <v>113.688194710617</v>
      </c>
      <c r="C58" s="82" t="n">
        <v>115.044078190878</v>
      </c>
      <c r="D58" s="82" t="n">
        <v>103.22441548486</v>
      </c>
      <c r="E58" s="82" t="n">
        <v>56.3338443848218</v>
      </c>
      <c r="F58" s="82" t="n">
        <v>133.671904944423</v>
      </c>
      <c r="G58" s="82" t="n">
        <v>171.751628976619</v>
      </c>
      <c r="H58" s="82" t="n">
        <v>122.954197010349</v>
      </c>
      <c r="I58" s="82" t="n">
        <v>55.3372939823687</v>
      </c>
      <c r="J58" s="82" t="n">
        <v>95.7311230356458</v>
      </c>
      <c r="K58" s="82" t="n">
        <v>105.57205825987</v>
      </c>
      <c r="L58" s="82" t="n">
        <v>93.8482177079341</v>
      </c>
      <c r="M58" s="82" t="n">
        <v>93.7188577999233</v>
      </c>
      <c r="N58" s="82" t="n">
        <v>56.4584131851284</v>
      </c>
      <c r="O58" s="82" t="n">
        <v>54.2305481027214</v>
      </c>
      <c r="P58" s="82" t="n">
        <v>98.0404369490226</v>
      </c>
      <c r="Q58" s="82" t="n">
        <v>53.7322729014948</v>
      </c>
      <c r="R58" s="80" t="n">
        <v>100</v>
      </c>
      <c r="S58" s="75" t="n">
        <v>1993</v>
      </c>
    </row>
    <row r="59" customFormat="false" ht="9" hidden="false" customHeight="true" outlineLevel="0" collapsed="false">
      <c r="A59" s="75" t="n">
        <v>1994</v>
      </c>
      <c r="B59" s="82" t="n">
        <v>112.313108682731</v>
      </c>
      <c r="C59" s="82" t="n">
        <v>113.831100544099</v>
      </c>
      <c r="D59" s="82" t="n">
        <v>101.714599241004</v>
      </c>
      <c r="E59" s="82" t="n">
        <v>62.7268986328929</v>
      </c>
      <c r="F59" s="82" t="n">
        <v>133.052901101916</v>
      </c>
      <c r="G59" s="82" t="n">
        <v>169.274381601207</v>
      </c>
      <c r="H59" s="82" t="n">
        <v>120.808376388825</v>
      </c>
      <c r="I59" s="82" t="n">
        <v>62.2605276393398</v>
      </c>
      <c r="J59" s="82" t="n">
        <v>94.7190343377075</v>
      </c>
      <c r="K59" s="82" t="n">
        <v>103.735540213068</v>
      </c>
      <c r="L59" s="82" t="n">
        <v>92.6432261899319</v>
      </c>
      <c r="M59" s="82" t="n">
        <v>93.9920442595218</v>
      </c>
      <c r="N59" s="82" t="n">
        <v>63.4401719171506</v>
      </c>
      <c r="O59" s="82" t="n">
        <v>60.0978464633533</v>
      </c>
      <c r="P59" s="82" t="n">
        <v>96.4244890494262</v>
      </c>
      <c r="Q59" s="82" t="n">
        <v>60.3904714004847</v>
      </c>
      <c r="R59" s="80" t="n">
        <v>100</v>
      </c>
      <c r="S59" s="75" t="n">
        <v>1994</v>
      </c>
    </row>
    <row r="60" customFormat="false" ht="13.5" hidden="false" customHeight="true" outlineLevel="0" collapsed="false">
      <c r="A60" s="75" t="n">
        <v>1995</v>
      </c>
      <c r="B60" s="82" t="n">
        <v>112.025092772575</v>
      </c>
      <c r="C60" s="82" t="n">
        <v>112.754020144902</v>
      </c>
      <c r="D60" s="82" t="n">
        <v>101.714083760382</v>
      </c>
      <c r="E60" s="82" t="n">
        <v>66.4251634564411</v>
      </c>
      <c r="F60" s="82" t="n">
        <v>131.670789892207</v>
      </c>
      <c r="G60" s="82" t="n">
        <v>167.772574659834</v>
      </c>
      <c r="H60" s="82" t="n">
        <v>119.924014843612</v>
      </c>
      <c r="I60" s="82" t="n">
        <v>66.1115037992578</v>
      </c>
      <c r="J60" s="82" t="n">
        <v>92.1452553454674</v>
      </c>
      <c r="K60" s="82" t="n">
        <v>103.565117511928</v>
      </c>
      <c r="L60" s="82" t="n">
        <v>92.5075101608058</v>
      </c>
      <c r="M60" s="82" t="n">
        <v>95.1007245096307</v>
      </c>
      <c r="N60" s="82" t="n">
        <v>67.5340166107086</v>
      </c>
      <c r="O60" s="82" t="n">
        <v>62.0162572892737</v>
      </c>
      <c r="P60" s="82" t="n">
        <v>96.3067679802085</v>
      </c>
      <c r="Q60" s="82" t="n">
        <v>61.5523944159746</v>
      </c>
      <c r="R60" s="80" t="n">
        <v>100</v>
      </c>
      <c r="S60" s="75" t="n">
        <v>1995</v>
      </c>
    </row>
    <row r="61" customFormat="false" ht="9" hidden="false" customHeight="true" outlineLevel="0" collapsed="false">
      <c r="A61" s="75" t="n">
        <v>1996</v>
      </c>
      <c r="B61" s="82" t="n">
        <v>112.396874590772</v>
      </c>
      <c r="C61" s="82" t="n">
        <v>113.086559867301</v>
      </c>
      <c r="D61" s="82" t="n">
        <v>99.1182504692479</v>
      </c>
      <c r="E61" s="82" t="n">
        <v>68.3399537299751</v>
      </c>
      <c r="F61" s="82" t="n">
        <v>130.865598673011</v>
      </c>
      <c r="G61" s="82" t="n">
        <v>169.195512680606</v>
      </c>
      <c r="H61" s="82" t="n">
        <v>121.035400934131</v>
      </c>
      <c r="I61" s="82" t="n">
        <v>68.0343969618927</v>
      </c>
      <c r="J61" s="82" t="n">
        <v>91.1563141123576</v>
      </c>
      <c r="K61" s="82" t="n">
        <v>102.322231437426</v>
      </c>
      <c r="L61" s="82" t="n">
        <v>91.3090924963988</v>
      </c>
      <c r="M61" s="82" t="n">
        <v>91.7150464882797</v>
      </c>
      <c r="N61" s="82" t="n">
        <v>69.553450608931</v>
      </c>
      <c r="O61" s="82" t="n">
        <v>64.0796193635689</v>
      </c>
      <c r="P61" s="82" t="n">
        <v>96.2853027194552</v>
      </c>
      <c r="Q61" s="82" t="n">
        <v>63.433585053909</v>
      </c>
      <c r="R61" s="80" t="n">
        <v>100</v>
      </c>
      <c r="S61" s="75" t="n">
        <v>1996</v>
      </c>
    </row>
    <row r="62" customFormat="false" ht="9" hidden="false" customHeight="true" outlineLevel="0" collapsed="false">
      <c r="A62" s="75" t="n">
        <v>1997</v>
      </c>
      <c r="B62" s="82" t="n">
        <v>112.139124475285</v>
      </c>
      <c r="C62" s="82" t="n">
        <v>113.389874068363</v>
      </c>
      <c r="D62" s="82" t="n">
        <v>96.633256232331</v>
      </c>
      <c r="E62" s="82" t="n">
        <v>68.6070418915446</v>
      </c>
      <c r="F62" s="82" t="n">
        <v>133.132014049516</v>
      </c>
      <c r="G62" s="82" t="n">
        <v>171.378394585796</v>
      </c>
      <c r="H62" s="82" t="n">
        <v>120.43604900197</v>
      </c>
      <c r="I62" s="82" t="n">
        <v>68.2772209372055</v>
      </c>
      <c r="J62" s="82" t="n">
        <v>90.7478797224364</v>
      </c>
      <c r="K62" s="82" t="n">
        <v>102.497215797139</v>
      </c>
      <c r="L62" s="82" t="n">
        <v>91.1376681230189</v>
      </c>
      <c r="M62" s="82" t="n">
        <v>92.0243296496188</v>
      </c>
      <c r="N62" s="82" t="n">
        <v>68.9068791227619</v>
      </c>
      <c r="O62" s="82" t="n">
        <v>65.3687997943973</v>
      </c>
      <c r="P62" s="82" t="n">
        <v>95.7722950398355</v>
      </c>
      <c r="Q62" s="82" t="n">
        <v>64.9661612267626</v>
      </c>
      <c r="R62" s="80" t="n">
        <v>100</v>
      </c>
      <c r="S62" s="75" t="n">
        <v>1997</v>
      </c>
    </row>
    <row r="63" customFormat="false" ht="9" hidden="false" customHeight="true" outlineLevel="0" collapsed="false">
      <c r="A63" s="75" t="n">
        <v>1998</v>
      </c>
      <c r="B63" s="82" t="n">
        <v>112.470784641068</v>
      </c>
      <c r="C63" s="82" t="n">
        <v>115.037562604341</v>
      </c>
      <c r="D63" s="82" t="n">
        <v>94.8288814691152</v>
      </c>
      <c r="E63" s="82" t="n">
        <v>67.8505843071786</v>
      </c>
      <c r="F63" s="82" t="n">
        <v>132.312186978297</v>
      </c>
      <c r="G63" s="82" t="n">
        <v>171.560934891486</v>
      </c>
      <c r="H63" s="82" t="n">
        <v>119.282136894825</v>
      </c>
      <c r="I63" s="82" t="n">
        <v>67.1035058430718</v>
      </c>
      <c r="J63" s="82" t="n">
        <v>91.3355592654424</v>
      </c>
      <c r="K63" s="82" t="n">
        <v>102.441569282137</v>
      </c>
      <c r="L63" s="82" t="n">
        <v>90.0500834724541</v>
      </c>
      <c r="M63" s="82" t="n">
        <v>91.8823038397329</v>
      </c>
      <c r="N63" s="82" t="n">
        <v>68.3263772954925</v>
      </c>
      <c r="O63" s="82" t="n">
        <v>65.2838063439065</v>
      </c>
      <c r="P63" s="82" t="n">
        <v>94.2362270450751</v>
      </c>
      <c r="Q63" s="82" t="n">
        <v>65.0542570951586</v>
      </c>
      <c r="R63" s="80" t="n">
        <v>100</v>
      </c>
      <c r="S63" s="75" t="n">
        <v>1998</v>
      </c>
    </row>
    <row r="64" customFormat="false" ht="9" hidden="false" customHeight="true" outlineLevel="0" collapsed="false">
      <c r="A64" s="75" t="n">
        <v>1999</v>
      </c>
      <c r="B64" s="82" t="n">
        <v>113.010485088328</v>
      </c>
      <c r="C64" s="82" t="n">
        <v>115.886744726857</v>
      </c>
      <c r="D64" s="82" t="n">
        <v>93.713026804292</v>
      </c>
      <c r="E64" s="82" t="n">
        <v>68.6304108359512</v>
      </c>
      <c r="F64" s="82" t="n">
        <v>130.89225245808</v>
      </c>
      <c r="G64" s="82" t="n">
        <v>169.283178980866</v>
      </c>
      <c r="H64" s="82" t="n">
        <v>121.251682917874</v>
      </c>
      <c r="I64" s="82" t="n">
        <v>67.7450940394109</v>
      </c>
      <c r="J64" s="82" t="n">
        <v>90.5593407041736</v>
      </c>
      <c r="K64" s="82" t="n">
        <v>101.187222063563</v>
      </c>
      <c r="L64" s="82" t="n">
        <v>90.1962384235649</v>
      </c>
      <c r="M64" s="82" t="n">
        <v>91.3181836726368</v>
      </c>
      <c r="N64" s="82" t="n">
        <v>68.8303210803313</v>
      </c>
      <c r="O64" s="82" t="n">
        <v>65.4440863285872</v>
      </c>
      <c r="P64" s="82" t="n">
        <v>93.2601689037575</v>
      </c>
      <c r="Q64" s="82" t="n">
        <v>66.2233283015789</v>
      </c>
      <c r="R64" s="80" t="n">
        <v>100</v>
      </c>
      <c r="S64" s="75" t="n">
        <v>1999</v>
      </c>
    </row>
    <row r="65" customFormat="false" ht="13.5" hidden="false" customHeight="true" outlineLevel="0" collapsed="false">
      <c r="A65" s="75" t="n">
        <v>2000</v>
      </c>
      <c r="B65" s="82" t="n">
        <v>112.942817294282</v>
      </c>
      <c r="C65" s="82" t="n">
        <v>117.501494321578</v>
      </c>
      <c r="D65" s="82" t="n">
        <v>92.2932855150428</v>
      </c>
      <c r="E65" s="82" t="n">
        <v>68.9300657501494</v>
      </c>
      <c r="F65" s="82" t="n">
        <v>133.197848176928</v>
      </c>
      <c r="G65" s="82" t="n">
        <v>169.04961147639</v>
      </c>
      <c r="H65" s="82" t="n">
        <v>120.434349472006</v>
      </c>
      <c r="I65" s="82" t="n">
        <v>67.1807132894999</v>
      </c>
      <c r="J65" s="82" t="n">
        <v>90.7232516437537</v>
      </c>
      <c r="K65" s="82" t="n">
        <v>100.561864913329</v>
      </c>
      <c r="L65" s="82" t="n">
        <v>90.005977286312</v>
      </c>
      <c r="M65" s="82" t="n">
        <v>92.1498306435545</v>
      </c>
      <c r="N65" s="82" t="n">
        <v>67.8661087866109</v>
      </c>
      <c r="O65" s="82" t="n">
        <v>65.4991034070532</v>
      </c>
      <c r="P65" s="82" t="n">
        <v>92.8830444311616</v>
      </c>
      <c r="Q65" s="82" t="n">
        <v>66.3000597728631</v>
      </c>
      <c r="R65" s="80" t="n">
        <v>100</v>
      </c>
      <c r="S65" s="75" t="n">
        <v>2000</v>
      </c>
    </row>
    <row r="66" customFormat="false" ht="9" hidden="false" customHeight="true" outlineLevel="0" collapsed="false">
      <c r="A66" s="75" t="n">
        <v>2001</v>
      </c>
      <c r="B66" s="82" t="n">
        <v>114.202774314214</v>
      </c>
      <c r="C66" s="82" t="n">
        <v>117.245947630923</v>
      </c>
      <c r="D66" s="82" t="n">
        <v>90.5704488778055</v>
      </c>
      <c r="E66" s="82" t="n">
        <v>68.9487219451372</v>
      </c>
      <c r="F66" s="82" t="n">
        <v>134.113933915212</v>
      </c>
      <c r="G66" s="82" t="n">
        <v>173.016677057357</v>
      </c>
      <c r="H66" s="82" t="n">
        <v>121.586658354115</v>
      </c>
      <c r="I66" s="82" t="n">
        <v>67.5732543640898</v>
      </c>
      <c r="J66" s="82" t="n">
        <v>89.2456359102244</v>
      </c>
      <c r="K66" s="82" t="n">
        <v>99.8363466334165</v>
      </c>
      <c r="L66" s="82" t="n">
        <v>87.7922381546135</v>
      </c>
      <c r="M66" s="82" t="n">
        <v>91.8251246882793</v>
      </c>
      <c r="N66" s="82" t="n">
        <v>69.0889962593516</v>
      </c>
      <c r="O66" s="82" t="n">
        <v>65.9951683291771</v>
      </c>
      <c r="P66" s="82" t="n">
        <v>92.6394950124688</v>
      </c>
      <c r="Q66" s="82" t="n">
        <v>67.0667082294264</v>
      </c>
      <c r="R66" s="80" t="n">
        <v>100</v>
      </c>
      <c r="S66" s="75" t="n">
        <v>2001</v>
      </c>
    </row>
    <row r="67" customFormat="false" ht="9" hidden="false" customHeight="true" outlineLevel="0" collapsed="false">
      <c r="A67" s="75" t="n">
        <v>2002</v>
      </c>
      <c r="B67" s="82" t="n">
        <v>112.954125615764</v>
      </c>
      <c r="C67" s="82" t="n">
        <v>118.038023399015</v>
      </c>
      <c r="D67" s="82" t="n">
        <v>89.3241995073892</v>
      </c>
      <c r="E67" s="82" t="n">
        <v>69.3311268472906</v>
      </c>
      <c r="F67" s="82" t="n">
        <v>135.764316502463</v>
      </c>
      <c r="G67" s="82" t="n">
        <v>172.825584975369</v>
      </c>
      <c r="H67" s="82" t="n">
        <v>120.870535714286</v>
      </c>
      <c r="I67" s="82" t="n">
        <v>67.826354679803</v>
      </c>
      <c r="J67" s="82" t="n">
        <v>87.7270628078818</v>
      </c>
      <c r="K67" s="82" t="n">
        <v>99.8460591133005</v>
      </c>
      <c r="L67" s="82" t="n">
        <v>88.6776477832512</v>
      </c>
      <c r="M67" s="82" t="n">
        <v>91.1753386699507</v>
      </c>
      <c r="N67" s="82" t="n">
        <v>71.7056650246305</v>
      </c>
      <c r="O67" s="82" t="n">
        <v>68.6884236453202</v>
      </c>
      <c r="P67" s="82" t="n">
        <v>89.7898706896552</v>
      </c>
      <c r="Q67" s="82" t="n">
        <v>67.9879926108374</v>
      </c>
      <c r="R67" s="80" t="n">
        <v>100</v>
      </c>
      <c r="S67" s="75" t="n">
        <v>2002</v>
      </c>
    </row>
    <row r="68" customFormat="false" ht="9" hidden="false" customHeight="true" outlineLevel="0" collapsed="false">
      <c r="A68" s="75" t="n">
        <v>2003</v>
      </c>
      <c r="B68" s="82" t="n">
        <v>112.418874551424</v>
      </c>
      <c r="C68" s="82" t="n">
        <v>117.504008551577</v>
      </c>
      <c r="D68" s="82" t="n">
        <v>87.7452851798122</v>
      </c>
      <c r="E68" s="82" t="n">
        <v>69.6228143849737</v>
      </c>
      <c r="F68" s="82" t="n">
        <v>136.573261052149</v>
      </c>
      <c r="G68" s="82" t="n">
        <v>173.364129189891</v>
      </c>
      <c r="H68" s="82" t="n">
        <v>121.917232954112</v>
      </c>
      <c r="I68" s="82" t="n">
        <v>68.4164312437963</v>
      </c>
      <c r="J68" s="82" t="n">
        <v>87.6994731617928</v>
      </c>
      <c r="K68" s="82" t="n">
        <v>99.4388027792624</v>
      </c>
      <c r="L68" s="82" t="n">
        <v>88.1194166603039</v>
      </c>
      <c r="M68" s="82" t="n">
        <v>91.1620981904253</v>
      </c>
      <c r="N68" s="82" t="n">
        <v>73.1808811178132</v>
      </c>
      <c r="O68" s="82" t="n">
        <v>69.599908375964</v>
      </c>
      <c r="P68" s="82" t="n">
        <v>90.0320684126136</v>
      </c>
      <c r="Q68" s="82" t="n">
        <v>69.5655493624494</v>
      </c>
      <c r="R68" s="80" t="n">
        <v>100</v>
      </c>
      <c r="S68" s="75" t="n">
        <v>2003</v>
      </c>
    </row>
    <row r="69" customFormat="false" ht="9" hidden="false" customHeight="true" outlineLevel="0" collapsed="false">
      <c r="A69" s="75" t="n">
        <v>2004</v>
      </c>
      <c r="B69" s="82" t="n">
        <v>111.127308066084</v>
      </c>
      <c r="C69" s="82" t="n">
        <v>118.236525379383</v>
      </c>
      <c r="D69" s="82" t="n">
        <v>86.3945578231293</v>
      </c>
      <c r="E69" s="82" t="n">
        <v>70.3072437766315</v>
      </c>
      <c r="F69" s="82" t="n">
        <v>135.904911415116</v>
      </c>
      <c r="G69" s="82" t="n">
        <v>174.022576063392</v>
      </c>
      <c r="H69" s="82" t="n">
        <v>121.764969724153</v>
      </c>
      <c r="I69" s="82" t="n">
        <v>68.9130597293863</v>
      </c>
      <c r="J69" s="82" t="n">
        <v>87.1607983852882</v>
      </c>
      <c r="K69" s="82" t="n">
        <v>99.1590042610451</v>
      </c>
      <c r="L69" s="82" t="n">
        <v>88.861478657397</v>
      </c>
      <c r="M69" s="82" t="n">
        <v>93.1599013231666</v>
      </c>
      <c r="N69" s="82" t="n">
        <v>74.123495552067</v>
      </c>
      <c r="O69" s="82" t="n">
        <v>70.6623308664125</v>
      </c>
      <c r="P69" s="82" t="n">
        <v>89.6912611198326</v>
      </c>
      <c r="Q69" s="82" t="n">
        <v>70.3109815354713</v>
      </c>
      <c r="R69" s="80" t="n">
        <v>100</v>
      </c>
      <c r="S69" s="75" t="n">
        <v>2004</v>
      </c>
    </row>
    <row r="70" customFormat="false" ht="13.5" hidden="false" customHeight="true" outlineLevel="0" collapsed="false">
      <c r="A70" s="75" t="n">
        <v>2005</v>
      </c>
      <c r="B70" s="82" t="n">
        <v>111.782888684453</v>
      </c>
      <c r="C70" s="82" t="n">
        <v>117.71849126035</v>
      </c>
      <c r="D70" s="82" t="n">
        <v>85.5602575896964</v>
      </c>
      <c r="E70" s="82" t="n">
        <v>69.0266789328427</v>
      </c>
      <c r="F70" s="82" t="n">
        <v>136.415823367065</v>
      </c>
      <c r="G70" s="82" t="n">
        <v>175.459061637535</v>
      </c>
      <c r="H70" s="82" t="n">
        <v>121.111315547378</v>
      </c>
      <c r="I70" s="82" t="n">
        <v>68.0404783808648</v>
      </c>
      <c r="J70" s="82" t="n">
        <v>87.9816007359706</v>
      </c>
      <c r="K70" s="82" t="n">
        <v>99.2382704691812</v>
      </c>
      <c r="L70" s="82" t="n">
        <v>88.6476540938363</v>
      </c>
      <c r="M70" s="82" t="n">
        <v>95.7681692732291</v>
      </c>
      <c r="N70" s="82" t="n">
        <v>73.1370745170193</v>
      </c>
      <c r="O70" s="82" t="n">
        <v>71.4701011959522</v>
      </c>
      <c r="P70" s="82" t="n">
        <v>89.1113155473781</v>
      </c>
      <c r="Q70" s="82" t="n">
        <v>69.8068077276909</v>
      </c>
      <c r="R70" s="80" t="n">
        <v>100</v>
      </c>
      <c r="S70" s="75" t="n">
        <v>2005</v>
      </c>
    </row>
    <row r="71" customFormat="false" ht="9" hidden="false" customHeight="true" outlineLevel="0" collapsed="false">
      <c r="A71" s="75" t="n">
        <v>2006</v>
      </c>
      <c r="B71" s="82" t="n">
        <v>112.059978579079</v>
      </c>
      <c r="C71" s="82" t="n">
        <v>117.154587647269</v>
      </c>
      <c r="D71" s="82" t="n">
        <v>84.6661906461978</v>
      </c>
      <c r="E71" s="82" t="n">
        <v>69.2109960728311</v>
      </c>
      <c r="F71" s="82" t="n">
        <v>136.047840057122</v>
      </c>
      <c r="G71" s="82" t="n">
        <v>176.072831131739</v>
      </c>
      <c r="H71" s="82" t="n">
        <v>120.007140307033</v>
      </c>
      <c r="I71" s="82" t="n">
        <v>68.2327740092824</v>
      </c>
      <c r="J71" s="82" t="n">
        <v>87.9900035701535</v>
      </c>
      <c r="K71" s="82" t="n">
        <v>99.2895394501964</v>
      </c>
      <c r="L71" s="82" t="n">
        <v>88.693323812924</v>
      </c>
      <c r="M71" s="82" t="n">
        <v>95.5337379507319</v>
      </c>
      <c r="N71" s="82" t="n">
        <v>74.3127454480543</v>
      </c>
      <c r="O71" s="82" t="n">
        <v>72.8632631203142</v>
      </c>
      <c r="P71" s="82" t="n">
        <v>88.075687254552</v>
      </c>
      <c r="Q71" s="82" t="n">
        <v>70.6783291681542</v>
      </c>
      <c r="R71" s="80" t="n">
        <v>100</v>
      </c>
      <c r="S71" s="75" t="n">
        <v>2006</v>
      </c>
    </row>
    <row r="72" customFormat="false" ht="9" hidden="false" customHeight="true" outlineLevel="0" collapsed="false">
      <c r="A72" s="103"/>
      <c r="B72" s="99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</row>
    <row r="73" customFormat="false" ht="9" hidden="false" customHeight="true" outlineLevel="0" collapsed="false">
      <c r="A73" s="103"/>
      <c r="B73" s="104"/>
      <c r="C73" s="105"/>
      <c r="D73" s="105"/>
      <c r="E73" s="105"/>
      <c r="F73" s="105"/>
      <c r="G73" s="105"/>
      <c r="H73" s="105"/>
      <c r="I73" s="105"/>
      <c r="J73" s="105"/>
    </row>
    <row r="74" customFormat="false" ht="9" hidden="false" customHeight="true" outlineLevel="0" collapsed="false">
      <c r="A74" s="103"/>
      <c r="B74" s="104"/>
      <c r="C74" s="105"/>
      <c r="D74" s="105"/>
      <c r="E74" s="105"/>
      <c r="F74" s="105"/>
      <c r="G74" s="105"/>
      <c r="H74" s="105"/>
      <c r="I74" s="105"/>
      <c r="J74" s="105"/>
    </row>
    <row r="75" customFormat="false" ht="9" hidden="false" customHeight="true" outlineLevel="0" collapsed="false">
      <c r="A75" s="103"/>
      <c r="B75" s="104"/>
      <c r="C75" s="105"/>
      <c r="D75" s="105"/>
      <c r="E75" s="105"/>
      <c r="F75" s="105"/>
      <c r="G75" s="105"/>
      <c r="H75" s="105"/>
      <c r="I75" s="105"/>
      <c r="J75" s="105"/>
    </row>
    <row r="76" customFormat="false" ht="9" hidden="false" customHeight="true" outlineLevel="0" collapsed="false">
      <c r="A76" s="103"/>
      <c r="B76" s="104"/>
      <c r="C76" s="105"/>
      <c r="D76" s="105"/>
      <c r="E76" s="105"/>
      <c r="F76" s="105"/>
      <c r="G76" s="105"/>
      <c r="H76" s="105"/>
      <c r="I76" s="105"/>
      <c r="J76" s="105"/>
    </row>
    <row r="77" customFormat="false" ht="9" hidden="false" customHeight="true" outlineLevel="0" collapsed="false">
      <c r="A77" s="103"/>
      <c r="B77" s="104"/>
      <c r="C77" s="105"/>
      <c r="D77" s="105"/>
      <c r="E77" s="105"/>
      <c r="F77" s="105"/>
      <c r="G77" s="105"/>
      <c r="H77" s="105"/>
      <c r="I77" s="105"/>
      <c r="J77" s="105"/>
    </row>
    <row r="78" customFormat="false" ht="12" hidden="false" customHeight="true" outlineLevel="0" collapsed="false">
      <c r="A78" s="103"/>
      <c r="B78" s="104"/>
      <c r="C78" s="105"/>
      <c r="D78" s="105"/>
      <c r="E78" s="105"/>
      <c r="F78" s="105"/>
      <c r="G78" s="105"/>
      <c r="H78" s="105"/>
      <c r="I78" s="105"/>
      <c r="J78" s="105"/>
    </row>
    <row r="79" customFormat="false" ht="12" hidden="false" customHeight="true" outlineLevel="0" collapsed="false">
      <c r="A79" s="103"/>
      <c r="B79" s="104"/>
      <c r="C79" s="105"/>
      <c r="D79" s="105"/>
      <c r="E79" s="105"/>
      <c r="F79" s="105"/>
      <c r="G79" s="105"/>
      <c r="H79" s="105"/>
      <c r="I79" s="105"/>
      <c r="J79" s="105"/>
    </row>
    <row r="80" customFormat="false" ht="12" hidden="false" customHeight="true" outlineLevel="0" collapsed="false">
      <c r="A80" s="103"/>
      <c r="B80" s="104"/>
      <c r="C80" s="105"/>
      <c r="D80" s="105"/>
      <c r="E80" s="105"/>
      <c r="F80" s="105"/>
      <c r="G80" s="105"/>
      <c r="H80" s="105"/>
      <c r="I80" s="105"/>
      <c r="J80" s="105"/>
    </row>
    <row r="81" customFormat="false" ht="12" hidden="false" customHeight="true" outlineLevel="0" collapsed="false">
      <c r="A81" s="103"/>
      <c r="B81" s="104"/>
      <c r="C81" s="105"/>
      <c r="D81" s="105"/>
      <c r="E81" s="105"/>
      <c r="F81" s="105"/>
      <c r="G81" s="105"/>
      <c r="H81" s="105"/>
      <c r="I81" s="105"/>
      <c r="J81" s="105"/>
    </row>
    <row r="82" customFormat="false" ht="12" hidden="false" customHeight="true" outlineLevel="0" collapsed="false">
      <c r="A82" s="103"/>
    </row>
    <row r="83" customFormat="false" ht="12" hidden="false" customHeight="true" outlineLevel="0" collapsed="false">
      <c r="A83" s="103"/>
      <c r="B83" s="99"/>
      <c r="C83" s="99"/>
      <c r="D83" s="99"/>
      <c r="E83" s="99"/>
      <c r="F83" s="99"/>
      <c r="G83" s="99"/>
      <c r="H83" s="99"/>
      <c r="I83" s="99"/>
      <c r="J83" s="99"/>
    </row>
    <row r="84" customFormat="false" ht="12" hidden="false" customHeight="true" outlineLevel="0" collapsed="false">
      <c r="A84" s="103"/>
      <c r="B84" s="99"/>
      <c r="C84" s="99"/>
      <c r="D84" s="99"/>
      <c r="E84" s="99"/>
      <c r="F84" s="99"/>
      <c r="G84" s="99"/>
      <c r="H84" s="99"/>
      <c r="I84" s="99"/>
      <c r="J84" s="99"/>
    </row>
    <row r="85" customFormat="false" ht="12" hidden="false" customHeight="true" outlineLevel="0" collapsed="false">
      <c r="A85" s="103"/>
      <c r="B85" s="104"/>
      <c r="C85" s="105"/>
      <c r="D85" s="105"/>
      <c r="E85" s="105"/>
      <c r="F85" s="105"/>
      <c r="G85" s="105"/>
      <c r="H85" s="105"/>
      <c r="I85" s="105"/>
      <c r="J85" s="105"/>
    </row>
    <row r="86" customFormat="false" ht="12" hidden="false" customHeight="true" outlineLevel="0" collapsed="false">
      <c r="A86" s="103"/>
      <c r="B86" s="104"/>
      <c r="C86" s="105"/>
      <c r="D86" s="105"/>
      <c r="E86" s="105"/>
      <c r="F86" s="105"/>
      <c r="G86" s="105"/>
      <c r="H86" s="105"/>
      <c r="I86" s="105"/>
      <c r="J86" s="105"/>
    </row>
    <row r="87" customFormat="false" ht="12" hidden="false" customHeight="true" outlineLevel="0" collapsed="false">
      <c r="A87" s="103"/>
      <c r="B87" s="104"/>
      <c r="C87" s="105"/>
      <c r="D87" s="105"/>
      <c r="E87" s="105"/>
      <c r="F87" s="105"/>
      <c r="G87" s="105"/>
      <c r="H87" s="105"/>
      <c r="I87" s="105"/>
      <c r="J87" s="105"/>
    </row>
    <row r="88" customFormat="false" ht="12" hidden="false" customHeight="true" outlineLevel="0" collapsed="false">
      <c r="A88" s="103"/>
      <c r="B88" s="104"/>
      <c r="C88" s="105"/>
      <c r="D88" s="105"/>
      <c r="E88" s="105"/>
      <c r="F88" s="105"/>
      <c r="G88" s="105"/>
      <c r="H88" s="105"/>
      <c r="I88" s="105"/>
      <c r="J88" s="105"/>
    </row>
    <row r="89" customFormat="false" ht="12" hidden="false" customHeight="true" outlineLevel="0" collapsed="false">
      <c r="A89" s="103"/>
      <c r="B89" s="104"/>
      <c r="C89" s="105"/>
      <c r="D89" s="105"/>
      <c r="E89" s="105"/>
      <c r="F89" s="105"/>
      <c r="G89" s="105"/>
      <c r="H89" s="105"/>
      <c r="I89" s="105"/>
      <c r="J89" s="105"/>
    </row>
    <row r="90" customFormat="false" ht="12" hidden="false" customHeight="true" outlineLevel="0" collapsed="false">
      <c r="A90" s="103"/>
      <c r="B90" s="104"/>
      <c r="C90" s="105"/>
      <c r="D90" s="105"/>
      <c r="E90" s="105"/>
      <c r="F90" s="105"/>
      <c r="G90" s="105"/>
      <c r="H90" s="105"/>
      <c r="I90" s="105"/>
      <c r="J90" s="105"/>
    </row>
    <row r="91" customFormat="false" ht="12" hidden="false" customHeight="true" outlineLevel="0" collapsed="false">
      <c r="A91" s="103"/>
      <c r="B91" s="104"/>
      <c r="C91" s="105"/>
      <c r="D91" s="105"/>
      <c r="E91" s="105"/>
      <c r="F91" s="105"/>
      <c r="G91" s="105"/>
      <c r="H91" s="105"/>
      <c r="I91" s="105"/>
      <c r="J91" s="105"/>
    </row>
    <row r="92" customFormat="false" ht="12" hidden="false" customHeight="true" outlineLevel="0" collapsed="false">
      <c r="A92" s="103"/>
      <c r="B92" s="104"/>
      <c r="C92" s="105"/>
      <c r="D92" s="105"/>
      <c r="E92" s="105"/>
      <c r="F92" s="105"/>
      <c r="G92" s="105"/>
      <c r="H92" s="105"/>
      <c r="I92" s="105"/>
      <c r="J92" s="105"/>
    </row>
    <row r="93" customFormat="false" ht="12" hidden="false" customHeight="true" outlineLevel="0" collapsed="false">
      <c r="A93" s="103"/>
      <c r="B93" s="104"/>
      <c r="C93" s="105"/>
      <c r="D93" s="105"/>
      <c r="E93" s="105"/>
      <c r="F93" s="105"/>
      <c r="G93" s="105"/>
      <c r="H93" s="105"/>
      <c r="I93" s="105"/>
      <c r="J93" s="105"/>
    </row>
    <row r="94" customFormat="false" ht="12" hidden="false" customHeight="true" outlineLevel="0" collapsed="false">
      <c r="A94" s="103"/>
    </row>
    <row r="95" customFormat="false" ht="12" hidden="false" customHeight="true" outlineLevel="0" collapsed="false">
      <c r="A95" s="103"/>
    </row>
    <row r="96" customFormat="false" ht="12" hidden="false" customHeight="true" outlineLevel="0" collapsed="false">
      <c r="A96" s="103"/>
    </row>
    <row r="97" customFormat="false" ht="12" hidden="false" customHeight="true" outlineLevel="0" collapsed="false">
      <c r="A97" s="103"/>
    </row>
  </sheetData>
  <mergeCells count="8">
    <mergeCell ref="B5:J5"/>
    <mergeCell ref="K5:R5"/>
    <mergeCell ref="B22:J22"/>
    <mergeCell ref="K22:R22"/>
    <mergeCell ref="B38:J38"/>
    <mergeCell ref="K38:R38"/>
    <mergeCell ref="B55:J55"/>
    <mergeCell ref="K55:R55"/>
  </mergeCells>
  <hyperlinks>
    <hyperlink ref="A1" location="Inhalt!A1" display="13    Bruttoinlandsprodukt in jeweiligen Preisen je Einwohner in Deutschland 1991 bis 2006 nach Ländern"/>
  </hyperlinks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&amp;12-&amp;7 Statistischer Bericht P I 3 - j / 06</oddFooter>
  </headerFooter>
  <colBreaks count="1" manualBreakCount="1">
    <brk id="10" man="true" max="65535" min="0"/>
  </colBreaks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4.99"/>
    <col collapsed="false" customWidth="true" hidden="false" outlineLevel="0" max="10" min="2" style="59" width="9.41"/>
    <col collapsed="false" customWidth="true" hidden="false" outlineLevel="0" max="18" min="11" style="59" width="10.41"/>
    <col collapsed="false" customWidth="true" hidden="false" outlineLevel="0" max="19" min="19" style="99" width="6.28"/>
    <col collapsed="false" customWidth="false" hidden="false" outlineLevel="0" max="257" min="20" style="59" width="11.56"/>
  </cols>
  <sheetData>
    <row r="1" customFormat="false" ht="13.5" hidden="false" customHeight="true" outlineLevel="0" collapsed="false">
      <c r="A1" s="60" t="s">
        <v>195</v>
      </c>
      <c r="B1" s="87"/>
      <c r="C1" s="61"/>
      <c r="D1" s="61"/>
      <c r="E1" s="61"/>
      <c r="F1" s="61"/>
      <c r="G1" s="61"/>
      <c r="K1" s="44"/>
      <c r="L1" s="61"/>
      <c r="M1" s="61"/>
      <c r="N1" s="61"/>
      <c r="O1" s="61"/>
      <c r="P1" s="61"/>
      <c r="S1" s="100"/>
    </row>
    <row r="2" customFormat="false" ht="5.1" hidden="false" customHeight="tru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101"/>
    </row>
    <row r="3" customFormat="false" ht="24.95" hidden="false" customHeight="true" outlineLevel="0" collapsed="false">
      <c r="A3" s="65" t="s">
        <v>86</v>
      </c>
      <c r="B3" s="67" t="s">
        <v>180</v>
      </c>
      <c r="C3" s="66" t="s">
        <v>181</v>
      </c>
      <c r="D3" s="66" t="s">
        <v>9</v>
      </c>
      <c r="E3" s="67" t="s">
        <v>182</v>
      </c>
      <c r="F3" s="66" t="s">
        <v>183</v>
      </c>
      <c r="G3" s="66" t="s">
        <v>184</v>
      </c>
      <c r="H3" s="66" t="s">
        <v>185</v>
      </c>
      <c r="I3" s="67" t="s">
        <v>186</v>
      </c>
      <c r="J3" s="68" t="s">
        <v>187</v>
      </c>
      <c r="K3" s="90" t="s">
        <v>188</v>
      </c>
      <c r="L3" s="67" t="s">
        <v>189</v>
      </c>
      <c r="M3" s="66" t="s">
        <v>190</v>
      </c>
      <c r="N3" s="67" t="s">
        <v>191</v>
      </c>
      <c r="O3" s="67" t="s">
        <v>192</v>
      </c>
      <c r="P3" s="67" t="s">
        <v>193</v>
      </c>
      <c r="Q3" s="66" t="s">
        <v>194</v>
      </c>
      <c r="R3" s="67" t="s">
        <v>10</v>
      </c>
      <c r="S3" s="95" t="s">
        <v>86</v>
      </c>
    </row>
    <row r="4" customFormat="false" ht="5.1" hidden="false" customHeight="true" outlineLevel="0" collapsed="false">
      <c r="A4" s="88"/>
      <c r="B4" s="74"/>
      <c r="C4" s="74"/>
      <c r="D4" s="74"/>
      <c r="E4" s="74"/>
      <c r="F4" s="74"/>
      <c r="G4" s="74"/>
      <c r="H4" s="74"/>
      <c r="I4" s="74"/>
      <c r="J4" s="74"/>
      <c r="K4" s="64"/>
      <c r="L4" s="64"/>
      <c r="M4" s="64"/>
      <c r="N4" s="64"/>
      <c r="O4" s="64"/>
      <c r="P4" s="64"/>
      <c r="Q4" s="64"/>
      <c r="R4" s="64"/>
      <c r="S4" s="75"/>
    </row>
    <row r="5" customFormat="false" ht="13.5" hidden="false" customHeight="true" outlineLevel="0" collapsed="false">
      <c r="B5" s="72" t="s">
        <v>104</v>
      </c>
      <c r="C5" s="72"/>
      <c r="D5" s="72"/>
      <c r="E5" s="72"/>
      <c r="F5" s="72"/>
      <c r="G5" s="72"/>
      <c r="H5" s="72"/>
      <c r="I5" s="72"/>
      <c r="J5" s="72"/>
      <c r="K5" s="72" t="s">
        <v>104</v>
      </c>
      <c r="L5" s="72"/>
      <c r="M5" s="72"/>
      <c r="N5" s="72"/>
      <c r="O5" s="72"/>
      <c r="P5" s="72"/>
      <c r="Q5" s="72"/>
      <c r="R5" s="72"/>
      <c r="S5" s="69"/>
    </row>
    <row r="6" customFormat="false" ht="9" hidden="false" customHeight="true" outlineLevel="0" collapsed="false">
      <c r="A6" s="75" t="n">
        <v>1991</v>
      </c>
      <c r="B6" s="89" t="n">
        <v>92.3231758076325</v>
      </c>
      <c r="C6" s="89" t="n">
        <v>86.4304236561034</v>
      </c>
      <c r="D6" s="89" t="n">
        <v>93.0942928387215</v>
      </c>
      <c r="E6" s="89" t="n">
        <v>59.7940496998234</v>
      </c>
      <c r="F6" s="89" t="n">
        <v>90.2465889756566</v>
      </c>
      <c r="G6" s="89" t="n">
        <v>91.2071862069426</v>
      </c>
      <c r="H6" s="89" t="n">
        <v>90.5994627424379</v>
      </c>
      <c r="I6" s="89" t="n">
        <v>58.298415010223</v>
      </c>
      <c r="J6" s="89" t="n">
        <v>95.4398834051799</v>
      </c>
      <c r="K6" s="89" t="n">
        <v>95.2337097077792</v>
      </c>
      <c r="L6" s="89" t="n">
        <v>97.6480461746933</v>
      </c>
      <c r="M6" s="89" t="n">
        <v>90.0338724568527</v>
      </c>
      <c r="N6" s="89" t="n">
        <v>58.6212641684922</v>
      </c>
      <c r="O6" s="89" t="n">
        <v>58.6604850468737</v>
      </c>
      <c r="P6" s="89" t="n">
        <v>93.8847835817355</v>
      </c>
      <c r="Q6" s="89" t="n">
        <v>52.92123239194</v>
      </c>
      <c r="R6" s="89" t="n">
        <v>87.71</v>
      </c>
      <c r="S6" s="75" t="n">
        <v>1991</v>
      </c>
    </row>
    <row r="7" customFormat="false" ht="9" hidden="false" customHeight="true" outlineLevel="0" collapsed="false">
      <c r="A7" s="75" t="n">
        <v>1992</v>
      </c>
      <c r="B7" s="89" t="n">
        <v>91.8194788264113</v>
      </c>
      <c r="C7" s="89" t="n">
        <v>87.5457103543373</v>
      </c>
      <c r="D7" s="89" t="n">
        <v>95.8562312792754</v>
      </c>
      <c r="E7" s="89" t="n">
        <v>65.857447448476</v>
      </c>
      <c r="F7" s="89" t="n">
        <v>90.0524544167413</v>
      </c>
      <c r="G7" s="89" t="n">
        <v>91.1309440887957</v>
      </c>
      <c r="H7" s="89" t="n">
        <v>91.107118251911</v>
      </c>
      <c r="I7" s="89" t="n">
        <v>65.0085867363614</v>
      </c>
      <c r="J7" s="89" t="n">
        <v>95.8412953800149</v>
      </c>
      <c r="K7" s="89" t="n">
        <v>95.2867827295953</v>
      </c>
      <c r="L7" s="89" t="n">
        <v>96.232938238141</v>
      </c>
      <c r="M7" s="89" t="n">
        <v>89.6458720102145</v>
      </c>
      <c r="N7" s="89" t="n">
        <v>65.2404962943178</v>
      </c>
      <c r="O7" s="89" t="n">
        <v>65.4778328185252</v>
      </c>
      <c r="P7" s="89" t="n">
        <v>94.336960109295</v>
      </c>
      <c r="Q7" s="89" t="n">
        <v>63.4281252995798</v>
      </c>
      <c r="R7" s="89" t="n">
        <v>88.99</v>
      </c>
      <c r="S7" s="75" t="n">
        <v>1992</v>
      </c>
    </row>
    <row r="8" customFormat="false" ht="9" hidden="false" customHeight="true" outlineLevel="0" collapsed="false">
      <c r="A8" s="75" t="n">
        <v>1993</v>
      </c>
      <c r="B8" s="89" t="n">
        <v>86.978033528002</v>
      </c>
      <c r="C8" s="89" t="n">
        <v>84.9646076997532</v>
      </c>
      <c r="D8" s="89" t="n">
        <v>98.0078263770654</v>
      </c>
      <c r="E8" s="89" t="n">
        <v>74.039441256524</v>
      </c>
      <c r="F8" s="89" t="n">
        <v>87.5451451399134</v>
      </c>
      <c r="G8" s="89" t="n">
        <v>90.3875829661536</v>
      </c>
      <c r="H8" s="89" t="n">
        <v>88.3810759945123</v>
      </c>
      <c r="I8" s="89" t="n">
        <v>73.2554835592879</v>
      </c>
      <c r="J8" s="89" t="n">
        <v>93.7031259771134</v>
      </c>
      <c r="K8" s="89" t="n">
        <v>92.3470738320168</v>
      </c>
      <c r="L8" s="89" t="n">
        <v>92.2700271653893</v>
      </c>
      <c r="M8" s="89" t="n">
        <v>85.4556835322052</v>
      </c>
      <c r="N8" s="89" t="n">
        <v>73.8969066560417</v>
      </c>
      <c r="O8" s="89" t="n">
        <v>74.7208383332123</v>
      </c>
      <c r="P8" s="89" t="n">
        <v>92.6147912662982</v>
      </c>
      <c r="Q8" s="89" t="n">
        <v>72.389695354374</v>
      </c>
      <c r="R8" s="89" t="n">
        <v>87.64</v>
      </c>
      <c r="S8" s="75" t="n">
        <v>1993</v>
      </c>
    </row>
    <row r="9" customFormat="false" ht="9" hidden="false" customHeight="true" outlineLevel="0" collapsed="false">
      <c r="A9" s="75" t="n">
        <v>1994</v>
      </c>
      <c r="B9" s="89" t="n">
        <v>88.3478932177573</v>
      </c>
      <c r="C9" s="89" t="n">
        <v>86.2724997745058</v>
      </c>
      <c r="D9" s="89" t="n">
        <v>98.9241401494299</v>
      </c>
      <c r="E9" s="89" t="n">
        <v>83.1583863899243</v>
      </c>
      <c r="F9" s="89" t="n">
        <v>89.0433013124954</v>
      </c>
      <c r="G9" s="89" t="n">
        <v>91.1412494762547</v>
      </c>
      <c r="H9" s="89" t="n">
        <v>88.9204217079471</v>
      </c>
      <c r="I9" s="89" t="n">
        <v>83.0628073029472</v>
      </c>
      <c r="J9" s="89" t="n">
        <v>94.9037117801862</v>
      </c>
      <c r="K9" s="89" t="n">
        <v>93.0662016737569</v>
      </c>
      <c r="L9" s="89" t="n">
        <v>93.1753430505498</v>
      </c>
      <c r="M9" s="89" t="n">
        <v>88.0276942858771</v>
      </c>
      <c r="N9" s="89" t="n">
        <v>84.0007035091258</v>
      </c>
      <c r="O9" s="89" t="n">
        <v>83.2073488617653</v>
      </c>
      <c r="P9" s="89" t="n">
        <v>93.204188249612</v>
      </c>
      <c r="Q9" s="89" t="n">
        <v>81.9186251131819</v>
      </c>
      <c r="R9" s="89" t="n">
        <v>89.7</v>
      </c>
      <c r="S9" s="75" t="n">
        <v>1994</v>
      </c>
    </row>
    <row r="10" customFormat="false" ht="13.5" hidden="false" customHeight="true" outlineLevel="0" collapsed="false">
      <c r="A10" s="75" t="n">
        <v>1995</v>
      </c>
      <c r="B10" s="89" t="n">
        <v>89.4418343305033</v>
      </c>
      <c r="C10" s="89" t="n">
        <v>86.7575115582687</v>
      </c>
      <c r="D10" s="89" t="n">
        <v>100.942790076906</v>
      </c>
      <c r="E10" s="89" t="n">
        <v>89.3592253863708</v>
      </c>
      <c r="F10" s="89" t="n">
        <v>89.4293149112471</v>
      </c>
      <c r="G10" s="89" t="n">
        <v>92.0134495428493</v>
      </c>
      <c r="H10" s="89" t="n">
        <v>89.7944558400846</v>
      </c>
      <c r="I10" s="89" t="n">
        <v>90.0370832494903</v>
      </c>
      <c r="J10" s="89" t="n">
        <v>93.7281847601925</v>
      </c>
      <c r="K10" s="89" t="n">
        <v>94.3622401888442</v>
      </c>
      <c r="L10" s="89" t="n">
        <v>94.0170498365798</v>
      </c>
      <c r="M10" s="89" t="n">
        <v>90.6302053980362</v>
      </c>
      <c r="N10" s="89" t="n">
        <v>90.9641573897973</v>
      </c>
      <c r="O10" s="89" t="n">
        <v>87.4442506806905</v>
      </c>
      <c r="P10" s="89" t="n">
        <v>94.7028933692994</v>
      </c>
      <c r="Q10" s="89" t="n">
        <v>85.0339002593034</v>
      </c>
      <c r="R10" s="89" t="n">
        <v>91.12</v>
      </c>
      <c r="S10" s="75" t="n">
        <v>1995</v>
      </c>
    </row>
    <row r="11" customFormat="false" ht="9" hidden="false" customHeight="true" outlineLevel="0" collapsed="false">
      <c r="A11" s="75" t="n">
        <v>1996</v>
      </c>
      <c r="B11" s="89" t="n">
        <v>90.7391551986957</v>
      </c>
      <c r="C11" s="89" t="n">
        <v>87.8729983121197</v>
      </c>
      <c r="D11" s="89" t="n">
        <v>99.3502988038577</v>
      </c>
      <c r="E11" s="89" t="n">
        <v>91.7518673128932</v>
      </c>
      <c r="F11" s="89" t="n">
        <v>89.5691263936324</v>
      </c>
      <c r="G11" s="89" t="n">
        <v>93.1607905453844</v>
      </c>
      <c r="H11" s="89" t="n">
        <v>91.5542902317086</v>
      </c>
      <c r="I11" s="89" t="n">
        <v>92.9508825322444</v>
      </c>
      <c r="J11" s="89" t="n">
        <v>93.4517582052335</v>
      </c>
      <c r="K11" s="89" t="n">
        <v>93.6269001557778</v>
      </c>
      <c r="L11" s="89" t="n">
        <v>92.9182546894586</v>
      </c>
      <c r="M11" s="89" t="n">
        <v>88.0149562445081</v>
      </c>
      <c r="N11" s="89" t="n">
        <v>94.0474376823359</v>
      </c>
      <c r="O11" s="89" t="n">
        <v>90.3323425754333</v>
      </c>
      <c r="P11" s="89" t="n">
        <v>95.3474281694803</v>
      </c>
      <c r="Q11" s="89" t="n">
        <v>87.8685684470726</v>
      </c>
      <c r="R11" s="89" t="n">
        <v>91.77</v>
      </c>
      <c r="S11" s="75" t="n">
        <v>1996</v>
      </c>
    </row>
    <row r="12" customFormat="false" ht="9" hidden="false" customHeight="true" outlineLevel="0" collapsed="false">
      <c r="A12" s="75" t="n">
        <v>1997</v>
      </c>
      <c r="B12" s="89" t="n">
        <v>92.5403425278987</v>
      </c>
      <c r="C12" s="89" t="n">
        <v>89.5724398667888</v>
      </c>
      <c r="D12" s="89" t="n">
        <v>98.0890903761489</v>
      </c>
      <c r="E12" s="89" t="n">
        <v>93.1990695697883</v>
      </c>
      <c r="F12" s="89" t="n">
        <v>92.6542717776849</v>
      </c>
      <c r="G12" s="89" t="n">
        <v>94.8442511348228</v>
      </c>
      <c r="H12" s="89" t="n">
        <v>92.7123042939127</v>
      </c>
      <c r="I12" s="89" t="n">
        <v>94.9292948532004</v>
      </c>
      <c r="J12" s="89" t="n">
        <v>94.6056494910196</v>
      </c>
      <c r="K12" s="89" t="n">
        <v>95.0392707650225</v>
      </c>
      <c r="L12" s="89" t="n">
        <v>94.2081642341187</v>
      </c>
      <c r="M12" s="89" t="n">
        <v>90.1299794576347</v>
      </c>
      <c r="N12" s="89" t="n">
        <v>94.6693946283454</v>
      </c>
      <c r="O12" s="89" t="n">
        <v>93.610721032723</v>
      </c>
      <c r="P12" s="89" t="n">
        <v>96.3432634477218</v>
      </c>
      <c r="Q12" s="89" t="n">
        <v>91.5194510709498</v>
      </c>
      <c r="R12" s="89" t="n">
        <v>93.24</v>
      </c>
      <c r="S12" s="75" t="n">
        <v>1997</v>
      </c>
    </row>
    <row r="13" customFormat="false" ht="9" hidden="false" customHeight="true" outlineLevel="0" collapsed="false">
      <c r="A13" s="75" t="n">
        <v>1998</v>
      </c>
      <c r="B13" s="89" t="n">
        <v>94.6834642374985</v>
      </c>
      <c r="C13" s="89" t="n">
        <v>92.9053317175653</v>
      </c>
      <c r="D13" s="89" t="n">
        <v>98.7689710055526</v>
      </c>
      <c r="E13" s="89" t="n">
        <v>93.5054773662267</v>
      </c>
      <c r="F13" s="89" t="n">
        <v>94.3166880455762</v>
      </c>
      <c r="G13" s="89" t="n">
        <v>95.88336099456</v>
      </c>
      <c r="H13" s="89" t="n">
        <v>94.01434925786</v>
      </c>
      <c r="I13" s="89" t="n">
        <v>95.3213128908932</v>
      </c>
      <c r="J13" s="89" t="n">
        <v>96.674984947665</v>
      </c>
      <c r="K13" s="89" t="n">
        <v>96.9939913046798</v>
      </c>
      <c r="L13" s="89" t="n">
        <v>95.0216315604724</v>
      </c>
      <c r="M13" s="89" t="n">
        <v>93.1596039111865</v>
      </c>
      <c r="N13" s="89" t="n">
        <v>95.8954530641108</v>
      </c>
      <c r="O13" s="89" t="n">
        <v>94.9227263010847</v>
      </c>
      <c r="P13" s="89" t="n">
        <v>96.5335410296334</v>
      </c>
      <c r="Q13" s="89" t="n">
        <v>93.6195652181831</v>
      </c>
      <c r="R13" s="89" t="n">
        <v>95.16</v>
      </c>
      <c r="S13" s="75" t="n">
        <v>1998</v>
      </c>
    </row>
    <row r="14" customFormat="false" ht="9" hidden="false" customHeight="true" outlineLevel="0" collapsed="false">
      <c r="A14" s="75" t="n">
        <v>1999</v>
      </c>
      <c r="B14" s="89" t="n">
        <v>96.8640872429195</v>
      </c>
      <c r="C14" s="89" t="n">
        <v>95.3278269929198</v>
      </c>
      <c r="D14" s="89" t="n">
        <v>98.6661778153839</v>
      </c>
      <c r="E14" s="89" t="n">
        <v>96.8631019121152</v>
      </c>
      <c r="F14" s="89" t="n">
        <v>95.3556193435462</v>
      </c>
      <c r="G14" s="89" t="n">
        <v>96.642435434986</v>
      </c>
      <c r="H14" s="89" t="n">
        <v>96.9417492142743</v>
      </c>
      <c r="I14" s="89" t="n">
        <v>99.0226078791763</v>
      </c>
      <c r="J14" s="89" t="n">
        <v>97.6675903648179</v>
      </c>
      <c r="K14" s="89" t="n">
        <v>97.7357367647266</v>
      </c>
      <c r="L14" s="89" t="n">
        <v>97.329600623382</v>
      </c>
      <c r="M14" s="89" t="n">
        <v>95.4056765057048</v>
      </c>
      <c r="N14" s="89" t="n">
        <v>98.7503532711248</v>
      </c>
      <c r="O14" s="89" t="n">
        <v>97.5952221949484</v>
      </c>
      <c r="P14" s="89" t="n">
        <v>97.6728027126267</v>
      </c>
      <c r="Q14" s="89" t="n">
        <v>97.3713481689708</v>
      </c>
      <c r="R14" s="89" t="n">
        <v>97.01</v>
      </c>
      <c r="S14" s="75" t="n">
        <v>1999</v>
      </c>
    </row>
    <row r="15" customFormat="false" ht="13.5" hidden="false" customHeight="true" outlineLevel="0" collapsed="false">
      <c r="A15" s="75" t="n">
        <v>2000</v>
      </c>
      <c r="B15" s="89" t="n">
        <v>100</v>
      </c>
      <c r="C15" s="89" t="n">
        <v>100</v>
      </c>
      <c r="D15" s="89" t="n">
        <v>100</v>
      </c>
      <c r="E15" s="89" t="n">
        <v>100</v>
      </c>
      <c r="F15" s="89" t="n">
        <v>100</v>
      </c>
      <c r="G15" s="89" t="n">
        <v>100</v>
      </c>
      <c r="H15" s="89" t="n">
        <v>100</v>
      </c>
      <c r="I15" s="89" t="n">
        <v>100</v>
      </c>
      <c r="J15" s="89" t="n">
        <v>100</v>
      </c>
      <c r="K15" s="89" t="n">
        <v>100</v>
      </c>
      <c r="L15" s="89" t="n">
        <v>100</v>
      </c>
      <c r="M15" s="89" t="n">
        <v>100</v>
      </c>
      <c r="N15" s="89" t="n">
        <v>100</v>
      </c>
      <c r="O15" s="89" t="n">
        <v>100</v>
      </c>
      <c r="P15" s="89" t="n">
        <v>100</v>
      </c>
      <c r="Q15" s="89" t="n">
        <v>100</v>
      </c>
      <c r="R15" s="89" t="n">
        <v>100</v>
      </c>
      <c r="S15" s="75" t="n">
        <v>2000</v>
      </c>
    </row>
    <row r="16" customFormat="false" ht="9" hidden="false" customHeight="true" outlineLevel="0" collapsed="false">
      <c r="A16" s="75" t="n">
        <v>2001</v>
      </c>
      <c r="B16" s="89" t="n">
        <v>102.056439176037</v>
      </c>
      <c r="C16" s="89" t="n">
        <v>101.414314438436</v>
      </c>
      <c r="D16" s="89" t="n">
        <v>98.8060049500498</v>
      </c>
      <c r="E16" s="89" t="n">
        <v>100.630083110396</v>
      </c>
      <c r="F16" s="89" t="n">
        <v>101.314180068025</v>
      </c>
      <c r="G16" s="89" t="n">
        <v>103.414375628266</v>
      </c>
      <c r="H16" s="89" t="n">
        <v>101.445802143589</v>
      </c>
      <c r="I16" s="89" t="n">
        <v>101.136208611306</v>
      </c>
      <c r="J16" s="89" t="n">
        <v>98.9417204105373</v>
      </c>
      <c r="K16" s="89" t="n">
        <v>100.585836558145</v>
      </c>
      <c r="L16" s="89" t="n">
        <v>98.5591340069288</v>
      </c>
      <c r="M16" s="89" t="n">
        <v>101.63182112232</v>
      </c>
      <c r="N16" s="89" t="n">
        <v>102.624349521088</v>
      </c>
      <c r="O16" s="89" t="n">
        <v>101.369807437148</v>
      </c>
      <c r="P16" s="89" t="n">
        <v>100.546721188588</v>
      </c>
      <c r="Q16" s="89" t="n">
        <v>102.253739684591</v>
      </c>
      <c r="R16" s="89" t="n">
        <v>101.05</v>
      </c>
      <c r="S16" s="75" t="n">
        <v>2001</v>
      </c>
    </row>
    <row r="17" customFormat="false" ht="9" hidden="false" customHeight="true" outlineLevel="0" collapsed="false">
      <c r="A17" s="75" t="n">
        <v>2002</v>
      </c>
      <c r="B17" s="89" t="n">
        <v>100.111999448756</v>
      </c>
      <c r="C17" s="89" t="n">
        <v>102.181505198863</v>
      </c>
      <c r="D17" s="89" t="n">
        <v>97.0062268409891</v>
      </c>
      <c r="E17" s="89" t="n">
        <v>100.79603176649</v>
      </c>
      <c r="F17" s="89" t="n">
        <v>102.627198210673</v>
      </c>
      <c r="G17" s="89" t="n">
        <v>103.251670205204</v>
      </c>
      <c r="H17" s="89" t="n">
        <v>100.201377118393</v>
      </c>
      <c r="I17" s="89" t="n">
        <v>102.108271829294</v>
      </c>
      <c r="J17" s="89" t="n">
        <v>97.8445934366035</v>
      </c>
      <c r="K17" s="89" t="n">
        <v>100.513100503839</v>
      </c>
      <c r="L17" s="89" t="n">
        <v>99.4374997642731</v>
      </c>
      <c r="M17" s="89" t="n">
        <v>100.587089703833</v>
      </c>
      <c r="N17" s="89" t="n">
        <v>105.970478079945</v>
      </c>
      <c r="O17" s="89" t="n">
        <v>104.828156340824</v>
      </c>
      <c r="P17" s="89" t="n">
        <v>98.0920084171495</v>
      </c>
      <c r="Q17" s="89" t="n">
        <v>103.360718980422</v>
      </c>
      <c r="R17" s="89" t="n">
        <v>100.88</v>
      </c>
      <c r="S17" s="75" t="n">
        <v>2002</v>
      </c>
    </row>
    <row r="18" customFormat="false" ht="9" hidden="false" customHeight="true" outlineLevel="0" collapsed="false">
      <c r="A18" s="75" t="n">
        <v>2003</v>
      </c>
      <c r="B18" s="89" t="n">
        <v>99.2766161804817</v>
      </c>
      <c r="C18" s="89" t="n">
        <v>102.222681676927</v>
      </c>
      <c r="D18" s="89" t="n">
        <v>94.8579121578035</v>
      </c>
      <c r="E18" s="89" t="n">
        <v>101.293040792702</v>
      </c>
      <c r="F18" s="89" t="n">
        <v>103.087646722078</v>
      </c>
      <c r="G18" s="89" t="n">
        <v>101.036155928603</v>
      </c>
      <c r="H18" s="89" t="n">
        <v>100.230537168227</v>
      </c>
      <c r="I18" s="89" t="n">
        <v>102.803846218278</v>
      </c>
      <c r="J18" s="89" t="n">
        <v>98.0129820623531</v>
      </c>
      <c r="K18" s="89" t="n">
        <v>99.595804571944</v>
      </c>
      <c r="L18" s="89" t="n">
        <v>98.7261150114845</v>
      </c>
      <c r="M18" s="89" t="n">
        <v>99.9310130320164</v>
      </c>
      <c r="N18" s="89" t="n">
        <v>108.361367582491</v>
      </c>
      <c r="O18" s="89" t="n">
        <v>106.371161273361</v>
      </c>
      <c r="P18" s="89" t="n">
        <v>98.2802493089911</v>
      </c>
      <c r="Q18" s="89" t="n">
        <v>106.132690382499</v>
      </c>
      <c r="R18" s="89" t="n">
        <v>100.64</v>
      </c>
      <c r="S18" s="75" t="n">
        <v>2003</v>
      </c>
    </row>
    <row r="19" customFormat="false" ht="9" hidden="false" customHeight="true" outlineLevel="0" collapsed="false">
      <c r="A19" s="75" t="n">
        <v>2004</v>
      </c>
      <c r="B19" s="89" t="n">
        <v>99.4831319927341</v>
      </c>
      <c r="C19" s="89" t="n">
        <v>104.401740576113</v>
      </c>
      <c r="D19" s="89" t="n">
        <v>94.3457794772752</v>
      </c>
      <c r="E19" s="89" t="n">
        <v>103.133229524187</v>
      </c>
      <c r="F19" s="89" t="n">
        <v>103.48661152129</v>
      </c>
      <c r="G19" s="89" t="n">
        <v>102.29975783428</v>
      </c>
      <c r="H19" s="89" t="n">
        <v>101.069577702635</v>
      </c>
      <c r="I19" s="89" t="n">
        <v>104.977462049369</v>
      </c>
      <c r="J19" s="89" t="n">
        <v>98.7485060426119</v>
      </c>
      <c r="K19" s="89" t="n">
        <v>100.485379892154</v>
      </c>
      <c r="L19" s="89" t="n">
        <v>101.072823180024</v>
      </c>
      <c r="M19" s="89" t="n">
        <v>103.528933771507</v>
      </c>
      <c r="N19" s="89" t="n">
        <v>111.222040093215</v>
      </c>
      <c r="O19" s="89" t="n">
        <v>108.97116324556</v>
      </c>
      <c r="P19" s="89" t="n">
        <v>99.5646323327932</v>
      </c>
      <c r="Q19" s="89" t="n">
        <v>108.763663302351</v>
      </c>
      <c r="R19" s="89" t="n">
        <v>101.92</v>
      </c>
      <c r="S19" s="75" t="n">
        <v>2004</v>
      </c>
    </row>
    <row r="20" customFormat="false" ht="13.5" hidden="false" customHeight="true" outlineLevel="0" collapsed="false">
      <c r="A20" s="75" t="n">
        <v>2005</v>
      </c>
      <c r="B20" s="89" t="n">
        <v>101.112083251804</v>
      </c>
      <c r="C20" s="89" t="n">
        <v>105.140042850768</v>
      </c>
      <c r="D20" s="89" t="n">
        <v>94.3453316198587</v>
      </c>
      <c r="E20" s="89" t="n">
        <v>102.302698895259</v>
      </c>
      <c r="F20" s="89" t="n">
        <v>104.197827918961</v>
      </c>
      <c r="G20" s="89" t="n">
        <v>103.229516395035</v>
      </c>
      <c r="H20" s="89" t="n">
        <v>101.396438685671</v>
      </c>
      <c r="I20" s="89" t="n">
        <v>105.123340907076</v>
      </c>
      <c r="J20" s="89" t="n">
        <v>100.535331753103</v>
      </c>
      <c r="K20" s="89" t="n">
        <v>101.291232888456</v>
      </c>
      <c r="L20" s="89" t="n">
        <v>101.872739232271</v>
      </c>
      <c r="M20" s="89" t="n">
        <v>106.989567950523</v>
      </c>
      <c r="N20" s="89" t="n">
        <v>111.513329164222</v>
      </c>
      <c r="O20" s="89" t="n">
        <v>111.370529907415</v>
      </c>
      <c r="P20" s="89" t="n">
        <v>100.014987656522</v>
      </c>
      <c r="Q20" s="89" t="n">
        <v>109.731203345992</v>
      </c>
      <c r="R20" s="89" t="n">
        <v>102.89</v>
      </c>
      <c r="S20" s="75" t="n">
        <v>2005</v>
      </c>
    </row>
    <row r="21" customFormat="false" ht="9" hidden="false" customHeight="true" outlineLevel="0" collapsed="false">
      <c r="A21" s="75" t="n">
        <v>2006</v>
      </c>
      <c r="B21" s="89" t="n">
        <v>104.533271743581</v>
      </c>
      <c r="C21" s="89" t="n">
        <v>107.872479121527</v>
      </c>
      <c r="D21" s="89" t="n">
        <v>95.9128163591338</v>
      </c>
      <c r="E21" s="89" t="n">
        <v>104.603173375325</v>
      </c>
      <c r="F21" s="89" t="n">
        <v>106.543535277046</v>
      </c>
      <c r="G21" s="89" t="n">
        <v>106.015423394991</v>
      </c>
      <c r="H21" s="89" t="n">
        <v>103.829221760675</v>
      </c>
      <c r="I21" s="89" t="n">
        <v>107.973960648106</v>
      </c>
      <c r="J21" s="89" t="n">
        <v>103.187686343402</v>
      </c>
      <c r="K21" s="89" t="n">
        <v>103.813570486913</v>
      </c>
      <c r="L21" s="89" t="n">
        <v>104.719468503668</v>
      </c>
      <c r="M21" s="89" t="n">
        <v>109.318145811804</v>
      </c>
      <c r="N21" s="89" t="n">
        <v>116.622329575865</v>
      </c>
      <c r="O21" s="89" t="n">
        <v>115.936278293974</v>
      </c>
      <c r="P21" s="89" t="n">
        <v>101.84263999251</v>
      </c>
      <c r="Q21" s="89" t="n">
        <v>114.191047194151</v>
      </c>
      <c r="R21" s="89" t="n">
        <v>105.77</v>
      </c>
      <c r="S21" s="75" t="n">
        <v>2006</v>
      </c>
    </row>
    <row r="22" customFormat="false" ht="13.5" hidden="false" customHeight="true" outlineLevel="0" collapsed="false">
      <c r="A22" s="75"/>
      <c r="B22" s="72" t="s">
        <v>8</v>
      </c>
      <c r="C22" s="72"/>
      <c r="D22" s="72"/>
      <c r="E22" s="72"/>
      <c r="F22" s="72"/>
      <c r="G22" s="72"/>
      <c r="H22" s="72"/>
      <c r="I22" s="72"/>
      <c r="J22" s="72"/>
      <c r="K22" s="72" t="s">
        <v>8</v>
      </c>
      <c r="L22" s="72"/>
      <c r="M22" s="72"/>
      <c r="N22" s="72"/>
      <c r="O22" s="72"/>
      <c r="P22" s="72"/>
      <c r="Q22" s="72"/>
      <c r="R22" s="72"/>
      <c r="S22" s="72"/>
    </row>
    <row r="23" customFormat="false" ht="9" hidden="false" customHeight="true" outlineLevel="0" collapsed="false">
      <c r="A23" s="75" t="n">
        <v>1992</v>
      </c>
      <c r="B23" s="77" t="n">
        <v>-0.545580215167988</v>
      </c>
      <c r="C23" s="78" t="n">
        <v>1.29038670766153</v>
      </c>
      <c r="D23" s="78" t="n">
        <v>2.96681821874812</v>
      </c>
      <c r="E23" s="78" t="n">
        <v>10.1404701288705</v>
      </c>
      <c r="F23" s="78" t="n">
        <v>-0.215115674862432</v>
      </c>
      <c r="G23" s="78" t="n">
        <v>-0.0835922270136678</v>
      </c>
      <c r="H23" s="78" t="n">
        <v>0.560329492147545</v>
      </c>
      <c r="I23" s="78" t="n">
        <v>11.5100414393114</v>
      </c>
      <c r="J23" s="78" t="n">
        <v>0.420591434642532</v>
      </c>
      <c r="K23" s="78" t="n">
        <v>0.0557292391307271</v>
      </c>
      <c r="L23" s="78" t="n">
        <v>-1.44919226957256</v>
      </c>
      <c r="M23" s="78" t="n">
        <v>-0.430949414981725</v>
      </c>
      <c r="N23" s="78" t="n">
        <v>11.2915206106785</v>
      </c>
      <c r="O23" s="78" t="n">
        <v>11.6217037179355</v>
      </c>
      <c r="P23" s="78" t="n">
        <v>0.481629195178201</v>
      </c>
      <c r="Q23" s="78" t="n">
        <v>19.8538326353111</v>
      </c>
      <c r="R23" s="78" t="n">
        <v>1.4593546915973</v>
      </c>
      <c r="S23" s="75" t="n">
        <v>1992</v>
      </c>
    </row>
    <row r="24" customFormat="false" ht="9" hidden="false" customHeight="true" outlineLevel="0" collapsed="false">
      <c r="A24" s="75" t="n">
        <v>1993</v>
      </c>
      <c r="B24" s="77" t="n">
        <v>-5.2727867335887</v>
      </c>
      <c r="C24" s="78" t="n">
        <v>-2.94829140586924</v>
      </c>
      <c r="D24" s="78" t="n">
        <v>2.24460639551054</v>
      </c>
      <c r="E24" s="78" t="n">
        <v>12.4237943088354</v>
      </c>
      <c r="F24" s="78" t="n">
        <v>-2.78427644539777</v>
      </c>
      <c r="G24" s="78" t="n">
        <v>-0.815706596782079</v>
      </c>
      <c r="H24" s="78" t="n">
        <v>-2.99212872682594</v>
      </c>
      <c r="I24" s="78" t="n">
        <v>12.6858577257976</v>
      </c>
      <c r="J24" s="78" t="n">
        <v>-2.23094793786287</v>
      </c>
      <c r="K24" s="78" t="n">
        <v>-3.08511717298799</v>
      </c>
      <c r="L24" s="78" t="n">
        <v>-4.1180401900906</v>
      </c>
      <c r="M24" s="78" t="n">
        <v>-4.6741566388376</v>
      </c>
      <c r="N24" s="78" t="n">
        <v>13.2684618502478</v>
      </c>
      <c r="O24" s="78" t="n">
        <v>14.116236162404</v>
      </c>
      <c r="P24" s="78" t="n">
        <v>-1.82555049579885</v>
      </c>
      <c r="Q24" s="78" t="n">
        <v>14.1287008128767</v>
      </c>
      <c r="R24" s="78" t="n">
        <v>-1.51702438476232</v>
      </c>
      <c r="S24" s="75" t="n">
        <v>1993</v>
      </c>
    </row>
    <row r="25" customFormat="false" ht="9" hidden="false" customHeight="true" outlineLevel="0" collapsed="false">
      <c r="A25" s="75" t="n">
        <v>1994</v>
      </c>
      <c r="B25" s="77" t="n">
        <v>1.5749490235535</v>
      </c>
      <c r="C25" s="78" t="n">
        <v>1.53933750788849</v>
      </c>
      <c r="D25" s="78" t="n">
        <v>0.934939388247599</v>
      </c>
      <c r="E25" s="78" t="n">
        <v>12.3163343464545</v>
      </c>
      <c r="F25" s="78" t="n">
        <v>1.71129554949925</v>
      </c>
      <c r="G25" s="78" t="n">
        <v>0.833816421867724</v>
      </c>
      <c r="H25" s="78" t="n">
        <v>0.610250223100124</v>
      </c>
      <c r="I25" s="78" t="n">
        <v>13.3878356501762</v>
      </c>
      <c r="J25" s="78" t="n">
        <v>1.28126547599494</v>
      </c>
      <c r="K25" s="78" t="n">
        <v>0.778722932843778</v>
      </c>
      <c r="L25" s="78" t="n">
        <v>0.981159226861152</v>
      </c>
      <c r="M25" s="78" t="n">
        <v>3.00975973435706</v>
      </c>
      <c r="N25" s="78" t="n">
        <v>13.6728278764265</v>
      </c>
      <c r="O25" s="78" t="n">
        <v>11.3576222080218</v>
      </c>
      <c r="P25" s="78" t="n">
        <v>0.636396168749215</v>
      </c>
      <c r="Q25" s="78" t="n">
        <v>13.1633787269864</v>
      </c>
      <c r="R25" s="78" t="n">
        <v>2.35052487448655</v>
      </c>
      <c r="S25" s="75" t="n">
        <v>1994</v>
      </c>
    </row>
    <row r="26" customFormat="false" ht="13.5" hidden="false" customHeight="true" outlineLevel="0" collapsed="false">
      <c r="A26" s="75" t="n">
        <v>1995</v>
      </c>
      <c r="B26" s="77" t="n">
        <v>1.23821980683758</v>
      </c>
      <c r="C26" s="78" t="n">
        <v>0.562185847205782</v>
      </c>
      <c r="D26" s="78" t="n">
        <v>2.0406039662582</v>
      </c>
      <c r="E26" s="78" t="n">
        <v>7.45666103641207</v>
      </c>
      <c r="F26" s="78" t="n">
        <v>0.433512227266817</v>
      </c>
      <c r="G26" s="78" t="n">
        <v>0.9569762007946</v>
      </c>
      <c r="H26" s="78" t="n">
        <v>0.982939706480693</v>
      </c>
      <c r="I26" s="78" t="n">
        <v>8.39638843544796</v>
      </c>
      <c r="J26" s="78" t="n">
        <v>-1.23865231184679</v>
      </c>
      <c r="K26" s="78" t="n">
        <v>1.39259848557111</v>
      </c>
      <c r="L26" s="78" t="n">
        <v>0.903357861074198</v>
      </c>
      <c r="M26" s="78" t="n">
        <v>2.95646856738883</v>
      </c>
      <c r="N26" s="78" t="n">
        <v>8.28975662080613</v>
      </c>
      <c r="O26" s="78" t="n">
        <v>5.09198030809044</v>
      </c>
      <c r="P26" s="78" t="n">
        <v>1.60798044361879</v>
      </c>
      <c r="Q26" s="78" t="n">
        <v>3.802889931096</v>
      </c>
      <c r="R26" s="78" t="n">
        <v>1.5830546265329</v>
      </c>
      <c r="S26" s="75" t="n">
        <v>1995</v>
      </c>
    </row>
    <row r="27" customFormat="false" ht="9" hidden="false" customHeight="true" outlineLevel="0" collapsed="false">
      <c r="A27" s="75" t="n">
        <v>1996</v>
      </c>
      <c r="B27" s="77" t="n">
        <v>1.45046317296958</v>
      </c>
      <c r="C27" s="78" t="n">
        <v>1.28575236174429</v>
      </c>
      <c r="D27" s="78" t="n">
        <v>-1.5776176503889</v>
      </c>
      <c r="E27" s="78" t="n">
        <v>2.67755446197873</v>
      </c>
      <c r="F27" s="78" t="n">
        <v>0.156337418579184</v>
      </c>
      <c r="G27" s="78" t="n">
        <v>1.24692749618174</v>
      </c>
      <c r="H27" s="78" t="n">
        <v>1.95984749298788</v>
      </c>
      <c r="I27" s="78" t="n">
        <v>3.23622131858721</v>
      </c>
      <c r="J27" s="78" t="n">
        <v>-0.294923619470765</v>
      </c>
      <c r="K27" s="78" t="n">
        <v>-0.779273607318757</v>
      </c>
      <c r="L27" s="78" t="n">
        <v>-1.16871902386974</v>
      </c>
      <c r="M27" s="78" t="n">
        <v>-2.88562642227529</v>
      </c>
      <c r="N27" s="78" t="n">
        <v>3.38955516217911</v>
      </c>
      <c r="O27" s="78" t="n">
        <v>3.30278076861667</v>
      </c>
      <c r="P27" s="78" t="n">
        <v>0.680586175617151</v>
      </c>
      <c r="Q27" s="78" t="n">
        <v>3.33357423230633</v>
      </c>
      <c r="R27" s="78" t="n">
        <v>0.713345039508326</v>
      </c>
      <c r="S27" s="75" t="n">
        <v>1996</v>
      </c>
    </row>
    <row r="28" customFormat="false" ht="9" hidden="false" customHeight="true" outlineLevel="0" collapsed="false">
      <c r="A28" s="75" t="n">
        <v>1997</v>
      </c>
      <c r="B28" s="77" t="n">
        <v>1.98501663946382</v>
      </c>
      <c r="C28" s="78" t="n">
        <v>1.93397469906829</v>
      </c>
      <c r="D28" s="78" t="n">
        <v>-1.2694560991696</v>
      </c>
      <c r="E28" s="78" t="n">
        <v>1.57730005860246</v>
      </c>
      <c r="F28" s="78" t="n">
        <v>3.44442946835733</v>
      </c>
      <c r="G28" s="78" t="n">
        <v>1.80704841552229</v>
      </c>
      <c r="H28" s="78" t="n">
        <v>1.26483866487671</v>
      </c>
      <c r="I28" s="78" t="n">
        <v>2.12844920570785</v>
      </c>
      <c r="J28" s="78" t="n">
        <v>1.23474540013682</v>
      </c>
      <c r="K28" s="78" t="n">
        <v>1.50850942079121</v>
      </c>
      <c r="L28" s="78" t="n">
        <v>1.38821973031142</v>
      </c>
      <c r="M28" s="78" t="n">
        <v>2.40302705741398</v>
      </c>
      <c r="N28" s="78" t="n">
        <v>0.66132258500258</v>
      </c>
      <c r="O28" s="78" t="n">
        <v>3.62924104902078</v>
      </c>
      <c r="P28" s="78" t="n">
        <v>1.04442804316798</v>
      </c>
      <c r="Q28" s="78" t="n">
        <v>4.1549358188034</v>
      </c>
      <c r="R28" s="78" t="n">
        <v>1.60183066361557</v>
      </c>
      <c r="S28" s="75" t="n">
        <v>1997</v>
      </c>
    </row>
    <row r="29" customFormat="false" ht="9" hidden="false" customHeight="true" outlineLevel="0" collapsed="false">
      <c r="A29" s="75" t="n">
        <v>1998</v>
      </c>
      <c r="B29" s="77" t="n">
        <v>2.31587829810948</v>
      </c>
      <c r="C29" s="78" t="n">
        <v>3.72088988056277</v>
      </c>
      <c r="D29" s="78" t="n">
        <v>0.69312563384625</v>
      </c>
      <c r="E29" s="78" t="n">
        <v>0.32876701221673</v>
      </c>
      <c r="F29" s="78" t="n">
        <v>1.79421437996956</v>
      </c>
      <c r="G29" s="78" t="n">
        <v>1.09559604014385</v>
      </c>
      <c r="H29" s="78" t="n">
        <v>1.40439284069525</v>
      </c>
      <c r="I29" s="78" t="n">
        <v>0.412957915993189</v>
      </c>
      <c r="J29" s="78" t="n">
        <v>2.18732757269619</v>
      </c>
      <c r="K29" s="78" t="n">
        <v>2.05675035585048</v>
      </c>
      <c r="L29" s="78" t="n">
        <v>0.863478588046945</v>
      </c>
      <c r="M29" s="78" t="n">
        <v>3.36139481200688</v>
      </c>
      <c r="N29" s="78" t="n">
        <v>1.29509483036061</v>
      </c>
      <c r="O29" s="78" t="n">
        <v>1.40155449492056</v>
      </c>
      <c r="P29" s="78" t="n">
        <v>0.197499622809488</v>
      </c>
      <c r="Q29" s="78" t="n">
        <v>2.2947189069187</v>
      </c>
      <c r="R29" s="78" t="n">
        <v>2.05920205920206</v>
      </c>
      <c r="S29" s="75" t="n">
        <v>1998</v>
      </c>
    </row>
    <row r="30" customFormat="false" ht="9" hidden="false" customHeight="true" outlineLevel="0" collapsed="false">
      <c r="A30" s="75" t="n">
        <v>1999</v>
      </c>
      <c r="B30" s="77" t="n">
        <v>2.30306635164008</v>
      </c>
      <c r="C30" s="78" t="n">
        <v>2.60748789178101</v>
      </c>
      <c r="D30" s="78" t="n">
        <v>-0.104074375911964</v>
      </c>
      <c r="E30" s="78" t="n">
        <v>3.59083193890119</v>
      </c>
      <c r="F30" s="78" t="n">
        <v>1.10153496639742</v>
      </c>
      <c r="G30" s="78" t="n">
        <v>0.791664406162269</v>
      </c>
      <c r="H30" s="78" t="n">
        <v>3.11377994904278</v>
      </c>
      <c r="I30" s="78" t="n">
        <v>3.8829668581251</v>
      </c>
      <c r="J30" s="78" t="n">
        <v>1.02674483755052</v>
      </c>
      <c r="K30" s="78" t="n">
        <v>0.764733412935655</v>
      </c>
      <c r="L30" s="78" t="n">
        <v>2.42888805949495</v>
      </c>
      <c r="M30" s="78" t="n">
        <v>2.41099414362003</v>
      </c>
      <c r="N30" s="78" t="n">
        <v>2.97709653147513</v>
      </c>
      <c r="O30" s="78" t="n">
        <v>2.81544367508666</v>
      </c>
      <c r="P30" s="78" t="n">
        <v>1.18017185616716</v>
      </c>
      <c r="Q30" s="78" t="n">
        <v>4.00747743491871</v>
      </c>
      <c r="R30" s="78" t="n">
        <v>1.94409415720894</v>
      </c>
      <c r="S30" s="75" t="n">
        <v>1999</v>
      </c>
    </row>
    <row r="31" customFormat="false" ht="13.5" hidden="false" customHeight="true" outlineLevel="0" collapsed="false">
      <c r="A31" s="75" t="n">
        <v>2000</v>
      </c>
      <c r="B31" s="77" t="n">
        <v>3.23743592319839</v>
      </c>
      <c r="C31" s="78" t="n">
        <v>4.90116386207693</v>
      </c>
      <c r="D31" s="78" t="n">
        <v>1.3518535065905</v>
      </c>
      <c r="E31" s="78" t="n">
        <v>3.23848609631656</v>
      </c>
      <c r="F31" s="78" t="n">
        <v>4.87058936686371</v>
      </c>
      <c r="G31" s="78" t="n">
        <v>3.47421352732023</v>
      </c>
      <c r="H31" s="78" t="n">
        <v>3.15473035148762</v>
      </c>
      <c r="I31" s="78" t="n">
        <v>0.987039365814596</v>
      </c>
      <c r="J31" s="78" t="n">
        <v>2.38811014633396</v>
      </c>
      <c r="K31" s="78" t="n">
        <v>2.3167198715901</v>
      </c>
      <c r="L31" s="78" t="n">
        <v>2.74366622231517</v>
      </c>
      <c r="M31" s="78" t="n">
        <v>4.81556618281562</v>
      </c>
      <c r="N31" s="78" t="n">
        <v>1.26546051480365</v>
      </c>
      <c r="O31" s="78" t="n">
        <v>2.46403230708158</v>
      </c>
      <c r="P31" s="78" t="n">
        <v>2.38264616427604</v>
      </c>
      <c r="Q31" s="78" t="n">
        <v>2.69961531853049</v>
      </c>
      <c r="R31" s="78" t="n">
        <v>3.08215647871353</v>
      </c>
      <c r="S31" s="75" t="n">
        <v>2000</v>
      </c>
    </row>
    <row r="32" customFormat="false" ht="9" hidden="false" customHeight="true" outlineLevel="0" collapsed="false">
      <c r="A32" s="75" t="n">
        <v>2001</v>
      </c>
      <c r="B32" s="77" t="n">
        <v>2.05643917603699</v>
      </c>
      <c r="C32" s="78" t="n">
        <v>1.41431443843601</v>
      </c>
      <c r="D32" s="78" t="n">
        <v>-1.1939950499502</v>
      </c>
      <c r="E32" s="78" t="n">
        <v>0.630083110396001</v>
      </c>
      <c r="F32" s="78" t="n">
        <v>1.314180068025</v>
      </c>
      <c r="G32" s="78" t="n">
        <v>3.41437562826602</v>
      </c>
      <c r="H32" s="78" t="n">
        <v>1.44580214358901</v>
      </c>
      <c r="I32" s="78" t="n">
        <v>1.13620861130602</v>
      </c>
      <c r="J32" s="78" t="n">
        <v>-1.0582795894627</v>
      </c>
      <c r="K32" s="78" t="n">
        <v>0.585836558145019</v>
      </c>
      <c r="L32" s="78" t="n">
        <v>-1.4408659930712</v>
      </c>
      <c r="M32" s="78" t="n">
        <v>1.63182112232001</v>
      </c>
      <c r="N32" s="78" t="n">
        <v>2.62434952108801</v>
      </c>
      <c r="O32" s="78" t="n">
        <v>1.36980743714801</v>
      </c>
      <c r="P32" s="78" t="n">
        <v>0.546721188587981</v>
      </c>
      <c r="Q32" s="78" t="n">
        <v>2.253739684591</v>
      </c>
      <c r="R32" s="78" t="n">
        <v>1.05</v>
      </c>
      <c r="S32" s="75" t="n">
        <v>2001</v>
      </c>
    </row>
    <row r="33" customFormat="false" ht="9" hidden="false" customHeight="true" outlineLevel="0" collapsed="false">
      <c r="A33" s="75" t="n">
        <v>2002</v>
      </c>
      <c r="B33" s="77" t="n">
        <v>-1.90525923006881</v>
      </c>
      <c r="C33" s="78" t="n">
        <v>0.756491590635093</v>
      </c>
      <c r="D33" s="78" t="n">
        <v>-1.82152705189381</v>
      </c>
      <c r="E33" s="78" t="n">
        <v>0.164909588628632</v>
      </c>
      <c r="F33" s="78" t="n">
        <v>1.29598654577909</v>
      </c>
      <c r="G33" s="78" t="n">
        <v>-0.157333467492833</v>
      </c>
      <c r="H33" s="78" t="n">
        <v>-1.22668952179473</v>
      </c>
      <c r="I33" s="78" t="n">
        <v>0.96114263262912</v>
      </c>
      <c r="J33" s="78" t="n">
        <v>-1.10886183238122</v>
      </c>
      <c r="K33" s="78" t="n">
        <v>-0.072312421703586</v>
      </c>
      <c r="L33" s="78" t="n">
        <v>0.891206853829047</v>
      </c>
      <c r="M33" s="78" t="n">
        <v>-1.02795699904817</v>
      </c>
      <c r="N33" s="78" t="n">
        <v>3.26056006637042</v>
      </c>
      <c r="O33" s="78" t="n">
        <v>3.41161632946798</v>
      </c>
      <c r="P33" s="78" t="n">
        <v>-2.44136530999791</v>
      </c>
      <c r="Q33" s="78" t="n">
        <v>1.08258074398606</v>
      </c>
      <c r="R33" s="78" t="n">
        <v>-0.168233547748642</v>
      </c>
      <c r="S33" s="75" t="n">
        <v>2002</v>
      </c>
    </row>
    <row r="34" customFormat="false" ht="9" hidden="false" customHeight="true" outlineLevel="0" collapsed="false">
      <c r="A34" s="75" t="n">
        <v>2003</v>
      </c>
      <c r="B34" s="77" t="n">
        <v>-0.834448690340963</v>
      </c>
      <c r="C34" s="78" t="n">
        <v>0.0402973884401803</v>
      </c>
      <c r="D34" s="78" t="n">
        <v>-2.21461523981041</v>
      </c>
      <c r="E34" s="78" t="n">
        <v>0.49308392156091</v>
      </c>
      <c r="F34" s="78" t="n">
        <v>0.448661290021562</v>
      </c>
      <c r="G34" s="78" t="n">
        <v>-2.14574182887101</v>
      </c>
      <c r="H34" s="78" t="n">
        <v>0.0291014461802632</v>
      </c>
      <c r="I34" s="78" t="n">
        <v>0.681212576143551</v>
      </c>
      <c r="J34" s="78" t="n">
        <v>0.172098038159561</v>
      </c>
      <c r="K34" s="78" t="n">
        <v>-0.912613308411437</v>
      </c>
      <c r="L34" s="78" t="n">
        <v>-0.715408929704609</v>
      </c>
      <c r="M34" s="78" t="n">
        <v>-0.652247394519861</v>
      </c>
      <c r="N34" s="78" t="n">
        <v>2.25618450144415</v>
      </c>
      <c r="O34" s="78" t="n">
        <v>1.47193748931373</v>
      </c>
      <c r="P34" s="78" t="n">
        <v>0.191902372965075</v>
      </c>
      <c r="Q34" s="78" t="n">
        <v>2.68184222151362</v>
      </c>
      <c r="R34" s="78" t="n">
        <v>-0.237906423473433</v>
      </c>
      <c r="S34" s="75" t="n">
        <v>2003</v>
      </c>
    </row>
    <row r="35" customFormat="false" ht="9" hidden="false" customHeight="true" outlineLevel="0" collapsed="false">
      <c r="A35" s="75" t="n">
        <v>2004</v>
      </c>
      <c r="B35" s="77" t="n">
        <v>0.208020599611245</v>
      </c>
      <c r="C35" s="78" t="n">
        <v>2.13167847236963</v>
      </c>
      <c r="D35" s="78" t="n">
        <v>-0.539894531598293</v>
      </c>
      <c r="E35" s="78" t="n">
        <v>1.81669808417637</v>
      </c>
      <c r="F35" s="78" t="n">
        <v>0.387015138959953</v>
      </c>
      <c r="G35" s="78" t="n">
        <v>1.2506432910709</v>
      </c>
      <c r="H35" s="78" t="n">
        <v>0.837110683144161</v>
      </c>
      <c r="I35" s="78" t="n">
        <v>2.11433318017681</v>
      </c>
      <c r="J35" s="78" t="n">
        <v>0.750435263556071</v>
      </c>
      <c r="K35" s="78" t="n">
        <v>0.893185535307765</v>
      </c>
      <c r="L35" s="78" t="n">
        <v>2.37698826522903</v>
      </c>
      <c r="M35" s="78" t="n">
        <v>3.60040454942438</v>
      </c>
      <c r="N35" s="78" t="n">
        <v>2.63993762218466</v>
      </c>
      <c r="O35" s="78" t="n">
        <v>2.44427337360482</v>
      </c>
      <c r="P35" s="78" t="n">
        <v>1.30685771844557</v>
      </c>
      <c r="Q35" s="78" t="n">
        <v>2.47894678856255</v>
      </c>
      <c r="R35" s="78" t="n">
        <v>1.27186009538951</v>
      </c>
      <c r="S35" s="75" t="n">
        <v>2004</v>
      </c>
    </row>
    <row r="36" customFormat="false" ht="13.5" hidden="false" customHeight="true" outlineLevel="0" collapsed="false">
      <c r="A36" s="75" t="n">
        <v>2005</v>
      </c>
      <c r="B36" s="77" t="n">
        <v>1.63741453092658</v>
      </c>
      <c r="C36" s="78" t="n">
        <v>0.707174296693609</v>
      </c>
      <c r="D36" s="78" t="n">
        <v>-0.000474697881543307</v>
      </c>
      <c r="E36" s="78" t="n">
        <v>-0.805298770105154</v>
      </c>
      <c r="F36" s="78" t="n">
        <v>0.687254502989191</v>
      </c>
      <c r="G36" s="78" t="n">
        <v>0.908857049555451</v>
      </c>
      <c r="H36" s="78" t="n">
        <v>0.32340194791125</v>
      </c>
      <c r="I36" s="78" t="n">
        <v>0.138962073248067</v>
      </c>
      <c r="J36" s="78" t="n">
        <v>1.80947113237345</v>
      </c>
      <c r="K36" s="78" t="n">
        <v>0.801960441575574</v>
      </c>
      <c r="L36" s="78" t="n">
        <v>0.79142545649708</v>
      </c>
      <c r="M36" s="78" t="n">
        <v>3.34267344687792</v>
      </c>
      <c r="N36" s="78" t="n">
        <v>0.261898694505945</v>
      </c>
      <c r="O36" s="78" t="n">
        <v>2.20183633026672</v>
      </c>
      <c r="P36" s="78" t="n">
        <v>0.452324598782724</v>
      </c>
      <c r="Q36" s="78" t="n">
        <v>0.8895802276826</v>
      </c>
      <c r="R36" s="78" t="n">
        <v>0.951726844583973</v>
      </c>
      <c r="S36" s="75" t="n">
        <v>2005</v>
      </c>
    </row>
    <row r="37" customFormat="false" ht="9" hidden="false" customHeight="true" outlineLevel="0" collapsed="false">
      <c r="A37" s="75" t="n">
        <v>2006</v>
      </c>
      <c r="B37" s="77" t="n">
        <v>3.38356048233825</v>
      </c>
      <c r="C37" s="78" t="n">
        <v>2.59885405852205</v>
      </c>
      <c r="D37" s="78" t="n">
        <v>1.66143328171329</v>
      </c>
      <c r="E37" s="78" t="n">
        <v>2.2486938320379</v>
      </c>
      <c r="F37" s="78" t="n">
        <v>2.25120562005318</v>
      </c>
      <c r="G37" s="78" t="n">
        <v>2.69875041290999</v>
      </c>
      <c r="H37" s="78" t="n">
        <v>2.39927862017484</v>
      </c>
      <c r="I37" s="78" t="n">
        <v>2.71169058786842</v>
      </c>
      <c r="J37" s="78" t="n">
        <v>2.63823130042753</v>
      </c>
      <c r="K37" s="78" t="n">
        <v>2.4901835297381</v>
      </c>
      <c r="L37" s="78" t="n">
        <v>2.79439749323558</v>
      </c>
      <c r="M37" s="78" t="n">
        <v>2.17645318687319</v>
      </c>
      <c r="N37" s="78" t="n">
        <v>4.58151545643403</v>
      </c>
      <c r="O37" s="78" t="n">
        <v>4.09960192373566</v>
      </c>
      <c r="P37" s="78" t="n">
        <v>1.82737845478185</v>
      </c>
      <c r="Q37" s="78" t="n">
        <v>4.06433513181909</v>
      </c>
      <c r="R37" s="78" t="n">
        <v>2.79910584118962</v>
      </c>
      <c r="S37" s="75" t="n">
        <v>2006</v>
      </c>
    </row>
    <row r="38" customFormat="false" ht="9" hidden="false" customHeight="true" outlineLevel="0" collapsed="false">
      <c r="A38" s="103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</row>
    <row r="39" customFormat="false" ht="9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9" hidden="false" customHeight="true" outlineLevel="0" collapsed="false">
      <c r="A40" s="103"/>
      <c r="B40" s="104"/>
      <c r="C40" s="105"/>
      <c r="D40" s="105"/>
      <c r="E40" s="105"/>
      <c r="F40" s="105"/>
      <c r="G40" s="105"/>
      <c r="H40" s="105"/>
      <c r="I40" s="105"/>
      <c r="J40" s="105"/>
    </row>
    <row r="41" customFormat="false" ht="9" hidden="false" customHeight="true" outlineLevel="0" collapsed="false">
      <c r="A41" s="103"/>
      <c r="B41" s="104"/>
      <c r="C41" s="105"/>
      <c r="D41" s="105"/>
      <c r="E41" s="105"/>
      <c r="F41" s="105"/>
      <c r="G41" s="105"/>
      <c r="H41" s="105"/>
      <c r="I41" s="105"/>
      <c r="J41" s="105"/>
    </row>
    <row r="42" customFormat="false" ht="9" hidden="false" customHeight="true" outlineLevel="0" collapsed="false">
      <c r="A42" s="103"/>
      <c r="B42" s="104"/>
      <c r="C42" s="105"/>
      <c r="D42" s="105"/>
      <c r="E42" s="105"/>
      <c r="F42" s="105"/>
      <c r="G42" s="105"/>
      <c r="H42" s="105"/>
      <c r="I42" s="105"/>
      <c r="J42" s="105"/>
    </row>
    <row r="43" customFormat="false" ht="9" hidden="false" customHeight="true" outlineLevel="0" collapsed="false">
      <c r="A43" s="103"/>
      <c r="B43" s="104"/>
      <c r="C43" s="105"/>
      <c r="D43" s="105"/>
      <c r="E43" s="105"/>
      <c r="F43" s="105"/>
      <c r="G43" s="105"/>
      <c r="H43" s="105"/>
      <c r="I43" s="105"/>
      <c r="J43" s="105"/>
    </row>
    <row r="44" customFormat="false" ht="12" hidden="false" customHeight="true" outlineLevel="0" collapsed="false">
      <c r="A44" s="103"/>
      <c r="B44" s="104"/>
      <c r="C44" s="105"/>
      <c r="D44" s="105"/>
      <c r="E44" s="105"/>
      <c r="F44" s="105"/>
      <c r="G44" s="105"/>
      <c r="H44" s="105"/>
      <c r="I44" s="105"/>
      <c r="J44" s="105"/>
    </row>
    <row r="45" customFormat="false" ht="12" hidden="false" customHeight="true" outlineLevel="0" collapsed="false">
      <c r="A45" s="103"/>
      <c r="B45" s="104"/>
      <c r="C45" s="105"/>
      <c r="D45" s="105"/>
      <c r="E45" s="105"/>
      <c r="F45" s="105"/>
      <c r="G45" s="105"/>
      <c r="H45" s="105"/>
      <c r="I45" s="105"/>
      <c r="J45" s="105"/>
    </row>
    <row r="46" customFormat="false" ht="12" hidden="false" customHeight="true" outlineLevel="0" collapsed="false">
      <c r="A46" s="103"/>
      <c r="B46" s="104"/>
      <c r="C46" s="105"/>
      <c r="D46" s="105"/>
      <c r="E46" s="105"/>
      <c r="F46" s="105"/>
      <c r="G46" s="105"/>
      <c r="H46" s="105"/>
      <c r="I46" s="105"/>
      <c r="J46" s="105"/>
    </row>
    <row r="47" customFormat="false" ht="12" hidden="false" customHeight="true" outlineLevel="0" collapsed="false">
      <c r="A47" s="103"/>
      <c r="B47" s="104"/>
      <c r="C47" s="105"/>
      <c r="D47" s="105"/>
      <c r="E47" s="105"/>
      <c r="F47" s="105"/>
      <c r="G47" s="105"/>
      <c r="H47" s="105"/>
      <c r="I47" s="105"/>
      <c r="J47" s="105"/>
    </row>
    <row r="48" customFormat="false" ht="12" hidden="false" customHeight="true" outlineLevel="0" collapsed="false">
      <c r="A48" s="103"/>
    </row>
    <row r="49" customFormat="false" ht="12" hidden="false" customHeight="true" outlineLevel="0" collapsed="false">
      <c r="A49" s="103"/>
      <c r="B49" s="99"/>
      <c r="C49" s="99"/>
      <c r="D49" s="99"/>
      <c r="E49" s="99"/>
      <c r="F49" s="99"/>
      <c r="G49" s="99"/>
      <c r="H49" s="99"/>
      <c r="I49" s="99"/>
      <c r="J49" s="99"/>
    </row>
    <row r="50" customFormat="false" ht="12" hidden="false" customHeight="true" outlineLevel="0" collapsed="false">
      <c r="A50" s="103"/>
      <c r="B50" s="99"/>
      <c r="C50" s="99"/>
      <c r="D50" s="99"/>
      <c r="E50" s="99"/>
      <c r="F50" s="99"/>
      <c r="G50" s="99"/>
      <c r="H50" s="99"/>
      <c r="I50" s="99"/>
      <c r="J50" s="99"/>
    </row>
    <row r="51" customFormat="false" ht="12" hidden="false" customHeight="true" outlineLevel="0" collapsed="false">
      <c r="A51" s="103"/>
      <c r="B51" s="104"/>
      <c r="C51" s="105"/>
      <c r="D51" s="105"/>
      <c r="E51" s="105"/>
      <c r="F51" s="105"/>
      <c r="G51" s="105"/>
      <c r="H51" s="105"/>
      <c r="I51" s="105"/>
      <c r="J51" s="105"/>
    </row>
    <row r="52" customFormat="false" ht="12" hidden="false" customHeight="true" outlineLevel="0" collapsed="false">
      <c r="A52" s="103"/>
      <c r="B52" s="104"/>
      <c r="C52" s="105"/>
      <c r="D52" s="105"/>
      <c r="E52" s="105"/>
      <c r="F52" s="105"/>
      <c r="G52" s="105"/>
      <c r="H52" s="105"/>
      <c r="I52" s="105"/>
      <c r="J52" s="105"/>
    </row>
    <row r="53" customFormat="false" ht="12" hidden="false" customHeight="true" outlineLevel="0" collapsed="false">
      <c r="A53" s="103"/>
      <c r="B53" s="104"/>
      <c r="C53" s="105"/>
      <c r="D53" s="105"/>
      <c r="E53" s="105"/>
      <c r="F53" s="105"/>
      <c r="G53" s="105"/>
      <c r="H53" s="105"/>
      <c r="I53" s="105"/>
      <c r="J53" s="105"/>
    </row>
    <row r="54" customFormat="false" ht="12" hidden="false" customHeight="true" outlineLevel="0" collapsed="false">
      <c r="A54" s="103"/>
      <c r="B54" s="104"/>
      <c r="C54" s="105"/>
      <c r="D54" s="105"/>
      <c r="E54" s="105"/>
      <c r="F54" s="105"/>
      <c r="G54" s="105"/>
      <c r="H54" s="105"/>
      <c r="I54" s="105"/>
      <c r="J54" s="105"/>
    </row>
    <row r="55" customFormat="false" ht="12" hidden="false" customHeight="true" outlineLevel="0" collapsed="false">
      <c r="A55" s="103"/>
      <c r="B55" s="104"/>
      <c r="C55" s="105"/>
      <c r="D55" s="105"/>
      <c r="E55" s="105"/>
      <c r="F55" s="105"/>
      <c r="G55" s="105"/>
      <c r="H55" s="105"/>
      <c r="I55" s="105"/>
      <c r="J55" s="105"/>
    </row>
    <row r="56" customFormat="false" ht="12" hidden="false" customHeight="true" outlineLevel="0" collapsed="false">
      <c r="A56" s="103"/>
      <c r="B56" s="104"/>
      <c r="C56" s="105"/>
      <c r="D56" s="105"/>
      <c r="E56" s="105"/>
      <c r="F56" s="105"/>
      <c r="G56" s="105"/>
      <c r="H56" s="105"/>
      <c r="I56" s="105"/>
      <c r="J56" s="105"/>
    </row>
    <row r="57" customFormat="false" ht="12" hidden="false" customHeight="true" outlineLevel="0" collapsed="false">
      <c r="A57" s="103"/>
      <c r="B57" s="104"/>
      <c r="C57" s="105"/>
      <c r="D57" s="105"/>
      <c r="E57" s="105"/>
      <c r="F57" s="105"/>
      <c r="G57" s="105"/>
      <c r="H57" s="105"/>
      <c r="I57" s="105"/>
      <c r="J57" s="105"/>
    </row>
    <row r="58" customFormat="false" ht="12" hidden="false" customHeight="true" outlineLevel="0" collapsed="false">
      <c r="A58" s="103"/>
      <c r="B58" s="104"/>
      <c r="C58" s="105"/>
      <c r="D58" s="105"/>
      <c r="E58" s="105"/>
      <c r="F58" s="105"/>
      <c r="G58" s="105"/>
      <c r="H58" s="105"/>
      <c r="I58" s="105"/>
      <c r="J58" s="105"/>
    </row>
    <row r="59" customFormat="false" ht="12" hidden="false" customHeight="true" outlineLevel="0" collapsed="false">
      <c r="A59" s="103"/>
      <c r="B59" s="104"/>
      <c r="C59" s="105"/>
      <c r="D59" s="105"/>
      <c r="E59" s="105"/>
      <c r="F59" s="105"/>
      <c r="G59" s="105"/>
      <c r="H59" s="105"/>
      <c r="I59" s="105"/>
      <c r="J59" s="105"/>
    </row>
    <row r="60" customFormat="false" ht="12" hidden="false" customHeight="true" outlineLevel="0" collapsed="false">
      <c r="A60" s="103"/>
    </row>
    <row r="61" customFormat="false" ht="12" hidden="false" customHeight="true" outlineLevel="0" collapsed="false">
      <c r="A61" s="103"/>
    </row>
    <row r="62" customFormat="false" ht="12" hidden="false" customHeight="true" outlineLevel="0" collapsed="false">
      <c r="A62" s="103"/>
    </row>
    <row r="63" customFormat="false" ht="12" hidden="false" customHeight="true" outlineLevel="0" collapsed="false">
      <c r="A63" s="103"/>
    </row>
  </sheetData>
  <mergeCells count="4">
    <mergeCell ref="B5:J5"/>
    <mergeCell ref="K5:R5"/>
    <mergeCell ref="B22:J22"/>
    <mergeCell ref="K22:R22"/>
  </mergeCells>
  <hyperlinks>
    <hyperlink ref="A1" location="Inhalt!A1" display="14    Bruttoinlandsprodukt (preisbereinigt) je Einwohner in Deutschland 1991 bis 2006 nach Ländern"/>
  </hyperlinks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&amp;12-&amp;7 Statistischer Bericht P I 3 - j / 06</oddFooter>
  </headerFooter>
  <colBreaks count="1" manualBreakCount="1">
    <brk id="10" man="true" max="65535" min="0"/>
  </colBreaks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4.99"/>
    <col collapsed="false" customWidth="true" hidden="false" outlineLevel="0" max="10" min="2" style="59" width="9.41"/>
    <col collapsed="false" customWidth="true" hidden="false" outlineLevel="0" max="18" min="11" style="59" width="10.41"/>
    <col collapsed="false" customWidth="true" hidden="false" outlineLevel="0" max="19" min="19" style="99" width="6.28"/>
    <col collapsed="false" customWidth="false" hidden="false" outlineLevel="0" max="257" min="20" style="59" width="11.56"/>
  </cols>
  <sheetData>
    <row r="1" customFormat="false" ht="13.5" hidden="false" customHeight="true" outlineLevel="0" collapsed="false">
      <c r="A1" s="60" t="s">
        <v>196</v>
      </c>
      <c r="B1" s="87"/>
      <c r="C1" s="61"/>
      <c r="D1" s="61"/>
      <c r="E1" s="61"/>
      <c r="F1" s="61"/>
      <c r="G1" s="61"/>
      <c r="K1" s="44"/>
      <c r="L1" s="61"/>
      <c r="M1" s="61"/>
      <c r="N1" s="61"/>
      <c r="O1" s="61"/>
      <c r="P1" s="61"/>
      <c r="S1" s="100"/>
    </row>
    <row r="2" customFormat="false" ht="5.1" hidden="false" customHeight="tru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101"/>
    </row>
    <row r="3" customFormat="false" ht="24.95" hidden="false" customHeight="true" outlineLevel="0" collapsed="false">
      <c r="A3" s="65" t="s">
        <v>86</v>
      </c>
      <c r="B3" s="67" t="s">
        <v>180</v>
      </c>
      <c r="C3" s="66" t="s">
        <v>181</v>
      </c>
      <c r="D3" s="66" t="s">
        <v>9</v>
      </c>
      <c r="E3" s="67" t="s">
        <v>182</v>
      </c>
      <c r="F3" s="66" t="s">
        <v>183</v>
      </c>
      <c r="G3" s="66" t="s">
        <v>184</v>
      </c>
      <c r="H3" s="66" t="s">
        <v>185</v>
      </c>
      <c r="I3" s="67" t="s">
        <v>186</v>
      </c>
      <c r="J3" s="68" t="s">
        <v>187</v>
      </c>
      <c r="K3" s="90" t="s">
        <v>188</v>
      </c>
      <c r="L3" s="67" t="s">
        <v>189</v>
      </c>
      <c r="M3" s="66" t="s">
        <v>190</v>
      </c>
      <c r="N3" s="67" t="s">
        <v>191</v>
      </c>
      <c r="O3" s="67" t="s">
        <v>192</v>
      </c>
      <c r="P3" s="67" t="s">
        <v>193</v>
      </c>
      <c r="Q3" s="66" t="s">
        <v>194</v>
      </c>
      <c r="R3" s="67" t="s">
        <v>10</v>
      </c>
      <c r="S3" s="95" t="s">
        <v>86</v>
      </c>
    </row>
    <row r="4" customFormat="false" ht="5.1" hidden="false" customHeight="true" outlineLevel="0" collapsed="false">
      <c r="A4" s="88"/>
      <c r="B4" s="74"/>
      <c r="C4" s="74"/>
      <c r="D4" s="74"/>
      <c r="E4" s="74"/>
      <c r="F4" s="74"/>
      <c r="G4" s="74"/>
      <c r="H4" s="74"/>
      <c r="I4" s="74"/>
      <c r="J4" s="74"/>
      <c r="K4" s="64"/>
      <c r="L4" s="64"/>
      <c r="M4" s="64"/>
      <c r="N4" s="64"/>
      <c r="O4" s="64"/>
      <c r="P4" s="64"/>
      <c r="Q4" s="64"/>
      <c r="R4" s="64"/>
      <c r="S4" s="75"/>
    </row>
    <row r="5" customFormat="false" ht="13.5" hidden="false" customHeight="true" outlineLevel="0" collapsed="false">
      <c r="B5" s="72" t="s">
        <v>169</v>
      </c>
      <c r="C5" s="72"/>
      <c r="D5" s="72"/>
      <c r="E5" s="72"/>
      <c r="F5" s="72"/>
      <c r="G5" s="72"/>
      <c r="H5" s="72"/>
      <c r="I5" s="72"/>
      <c r="J5" s="72"/>
      <c r="K5" s="72" t="s">
        <v>169</v>
      </c>
      <c r="L5" s="72"/>
      <c r="M5" s="72"/>
      <c r="N5" s="72"/>
      <c r="O5" s="72"/>
      <c r="P5" s="72"/>
      <c r="Q5" s="72"/>
      <c r="R5" s="72"/>
      <c r="S5" s="69"/>
    </row>
    <row r="6" customFormat="false" ht="9" hidden="false" customHeight="true" outlineLevel="0" collapsed="false">
      <c r="A6" s="75" t="n">
        <v>1991</v>
      </c>
      <c r="B6" s="102" t="n">
        <v>23683</v>
      </c>
      <c r="C6" s="102" t="n">
        <v>22565</v>
      </c>
      <c r="D6" s="102" t="n">
        <v>17291</v>
      </c>
      <c r="E6" s="102" t="n">
        <v>8615</v>
      </c>
      <c r="F6" s="102" t="n">
        <v>24518</v>
      </c>
      <c r="G6" s="102" t="n">
        <v>27151</v>
      </c>
      <c r="H6" s="102" t="n">
        <v>23184</v>
      </c>
      <c r="I6" s="102" t="n">
        <v>7537</v>
      </c>
      <c r="J6" s="102" t="n">
        <v>19811</v>
      </c>
      <c r="K6" s="102" t="n">
        <v>21735</v>
      </c>
      <c r="L6" s="102" t="n">
        <v>20367</v>
      </c>
      <c r="M6" s="102" t="n">
        <v>17790</v>
      </c>
      <c r="N6" s="102" t="n">
        <v>7921</v>
      </c>
      <c r="O6" s="102" t="n">
        <v>7443</v>
      </c>
      <c r="P6" s="102" t="n">
        <v>20611</v>
      </c>
      <c r="Q6" s="102" t="n">
        <v>7669</v>
      </c>
      <c r="R6" s="102" t="n">
        <v>19273</v>
      </c>
      <c r="S6" s="75" t="n">
        <v>1991</v>
      </c>
    </row>
    <row r="7" customFormat="false" ht="9" hidden="false" customHeight="true" outlineLevel="0" collapsed="false">
      <c r="A7" s="75" t="n">
        <v>1992</v>
      </c>
      <c r="B7" s="102" t="n">
        <v>24587</v>
      </c>
      <c r="C7" s="102" t="n">
        <v>23723</v>
      </c>
      <c r="D7" s="102" t="n">
        <v>18586</v>
      </c>
      <c r="E7" s="102" t="n">
        <v>11050</v>
      </c>
      <c r="F7" s="102" t="n">
        <v>25289</v>
      </c>
      <c r="G7" s="102" t="n">
        <v>28311</v>
      </c>
      <c r="H7" s="102" t="n">
        <v>23983</v>
      </c>
      <c r="I7" s="102" t="n">
        <v>9862</v>
      </c>
      <c r="J7" s="102" t="n">
        <v>20881</v>
      </c>
      <c r="K7" s="102" t="n">
        <v>22556</v>
      </c>
      <c r="L7" s="102" t="n">
        <v>21263</v>
      </c>
      <c r="M7" s="102" t="n">
        <v>18705</v>
      </c>
      <c r="N7" s="102" t="n">
        <v>9968</v>
      </c>
      <c r="O7" s="102" t="n">
        <v>9581</v>
      </c>
      <c r="P7" s="102" t="n">
        <v>21587</v>
      </c>
      <c r="Q7" s="102" t="n">
        <v>9652</v>
      </c>
      <c r="R7" s="102" t="n">
        <v>20506</v>
      </c>
      <c r="S7" s="75" t="n">
        <v>1992</v>
      </c>
    </row>
    <row r="8" customFormat="false" ht="9" hidden="false" customHeight="true" outlineLevel="0" collapsed="false">
      <c r="A8" s="75" t="n">
        <v>1993</v>
      </c>
      <c r="B8" s="102" t="n">
        <v>24324</v>
      </c>
      <c r="C8" s="102" t="n">
        <v>23940</v>
      </c>
      <c r="D8" s="102" t="n">
        <v>19545</v>
      </c>
      <c r="E8" s="102" t="n">
        <v>12392</v>
      </c>
      <c r="F8" s="102" t="n">
        <v>25110</v>
      </c>
      <c r="G8" s="102" t="n">
        <v>28525</v>
      </c>
      <c r="H8" s="102" t="n">
        <v>24209</v>
      </c>
      <c r="I8" s="102" t="n">
        <v>11311</v>
      </c>
      <c r="J8" s="102" t="n">
        <v>21058</v>
      </c>
      <c r="K8" s="102" t="n">
        <v>22704</v>
      </c>
      <c r="L8" s="102" t="n">
        <v>21225</v>
      </c>
      <c r="M8" s="102" t="n">
        <v>18950</v>
      </c>
      <c r="N8" s="102" t="n">
        <v>11350</v>
      </c>
      <c r="O8" s="102" t="n">
        <v>11083</v>
      </c>
      <c r="P8" s="102" t="n">
        <v>21812</v>
      </c>
      <c r="Q8" s="102" t="n">
        <v>10983</v>
      </c>
      <c r="R8" s="102" t="n">
        <v>20904</v>
      </c>
      <c r="S8" s="75" t="n">
        <v>1993</v>
      </c>
    </row>
    <row r="9" customFormat="false" ht="9" hidden="false" customHeight="true" outlineLevel="0" collapsed="false">
      <c r="A9" s="75" t="n">
        <v>1994</v>
      </c>
      <c r="B9" s="102" t="n">
        <v>24947</v>
      </c>
      <c r="C9" s="102" t="n">
        <v>24780</v>
      </c>
      <c r="D9" s="102" t="n">
        <v>20252</v>
      </c>
      <c r="E9" s="102" t="n">
        <v>13802</v>
      </c>
      <c r="F9" s="102" t="n">
        <v>25532</v>
      </c>
      <c r="G9" s="102" t="n">
        <v>29633</v>
      </c>
      <c r="H9" s="102" t="n">
        <v>24951</v>
      </c>
      <c r="I9" s="102" t="n">
        <v>12831</v>
      </c>
      <c r="J9" s="102" t="n">
        <v>21667</v>
      </c>
      <c r="K9" s="102" t="n">
        <v>23381</v>
      </c>
      <c r="L9" s="102" t="n">
        <v>21861</v>
      </c>
      <c r="M9" s="102" t="n">
        <v>19719</v>
      </c>
      <c r="N9" s="102" t="n">
        <v>12789</v>
      </c>
      <c r="O9" s="102" t="n">
        <v>12494</v>
      </c>
      <c r="P9" s="102" t="n">
        <v>22500</v>
      </c>
      <c r="Q9" s="102" t="n">
        <v>12357</v>
      </c>
      <c r="R9" s="102" t="n">
        <v>21753</v>
      </c>
      <c r="S9" s="75" t="n">
        <v>1994</v>
      </c>
    </row>
    <row r="10" customFormat="false" ht="13.5" hidden="false" customHeight="true" outlineLevel="0" collapsed="false">
      <c r="A10" s="75" t="n">
        <v>1995</v>
      </c>
      <c r="B10" s="102" t="n">
        <v>25492</v>
      </c>
      <c r="C10" s="102" t="n">
        <v>25390</v>
      </c>
      <c r="D10" s="102" t="n">
        <v>20981</v>
      </c>
      <c r="E10" s="102" t="n">
        <v>15159</v>
      </c>
      <c r="F10" s="102" t="n">
        <v>25455</v>
      </c>
      <c r="G10" s="102" t="n">
        <v>30116</v>
      </c>
      <c r="H10" s="102" t="n">
        <v>25602</v>
      </c>
      <c r="I10" s="102" t="n">
        <v>14370</v>
      </c>
      <c r="J10" s="102" t="n">
        <v>22161</v>
      </c>
      <c r="K10" s="102" t="n">
        <v>23962</v>
      </c>
      <c r="L10" s="102" t="n">
        <v>22368</v>
      </c>
      <c r="M10" s="102" t="n">
        <v>20400</v>
      </c>
      <c r="N10" s="102" t="n">
        <v>14188</v>
      </c>
      <c r="O10" s="102" t="n">
        <v>13679</v>
      </c>
      <c r="P10" s="102" t="n">
        <v>23049</v>
      </c>
      <c r="Q10" s="102" t="n">
        <v>13475</v>
      </c>
      <c r="R10" s="102" t="n">
        <v>22468</v>
      </c>
      <c r="S10" s="75" t="n">
        <v>1995</v>
      </c>
    </row>
    <row r="11" customFormat="false" ht="9" hidden="false" customHeight="true" outlineLevel="0" collapsed="false">
      <c r="A11" s="75" t="n">
        <v>1996</v>
      </c>
      <c r="B11" s="102" t="n">
        <v>25866</v>
      </c>
      <c r="C11" s="102" t="n">
        <v>25696</v>
      </c>
      <c r="D11" s="102" t="n">
        <v>21161</v>
      </c>
      <c r="E11" s="102" t="n">
        <v>15881</v>
      </c>
      <c r="F11" s="102" t="n">
        <v>25732</v>
      </c>
      <c r="G11" s="102" t="n">
        <v>30682</v>
      </c>
      <c r="H11" s="102" t="n">
        <v>26024</v>
      </c>
      <c r="I11" s="102" t="n">
        <v>14589</v>
      </c>
      <c r="J11" s="102" t="n">
        <v>22352</v>
      </c>
      <c r="K11" s="102" t="n">
        <v>24046</v>
      </c>
      <c r="L11" s="102" t="n">
        <v>22522</v>
      </c>
      <c r="M11" s="102" t="n">
        <v>20284</v>
      </c>
      <c r="N11" s="102" t="n">
        <v>14981</v>
      </c>
      <c r="O11" s="102" t="n">
        <v>14280</v>
      </c>
      <c r="P11" s="102" t="n">
        <v>23362</v>
      </c>
      <c r="Q11" s="102" t="n">
        <v>14114</v>
      </c>
      <c r="R11" s="102" t="n">
        <v>22789</v>
      </c>
      <c r="S11" s="75" t="n">
        <v>1996</v>
      </c>
    </row>
    <row r="12" customFormat="false" ht="9" hidden="false" customHeight="true" outlineLevel="0" collapsed="false">
      <c r="A12" s="75" t="n">
        <v>1997</v>
      </c>
      <c r="B12" s="102" t="n">
        <v>26427</v>
      </c>
      <c r="C12" s="102" t="n">
        <v>26146</v>
      </c>
      <c r="D12" s="102" t="n">
        <v>21011</v>
      </c>
      <c r="E12" s="102" t="n">
        <v>16168</v>
      </c>
      <c r="F12" s="102" t="n">
        <v>26626</v>
      </c>
      <c r="G12" s="102" t="n">
        <v>31395</v>
      </c>
      <c r="H12" s="102" t="n">
        <v>26333</v>
      </c>
      <c r="I12" s="102" t="n">
        <v>14825</v>
      </c>
      <c r="J12" s="102" t="n">
        <v>22645</v>
      </c>
      <c r="K12" s="102" t="n">
        <v>24534</v>
      </c>
      <c r="L12" s="102" t="n">
        <v>22736</v>
      </c>
      <c r="M12" s="102" t="n">
        <v>20801</v>
      </c>
      <c r="N12" s="102" t="n">
        <v>15196</v>
      </c>
      <c r="O12" s="102" t="n">
        <v>14544</v>
      </c>
      <c r="P12" s="102" t="n">
        <v>23599</v>
      </c>
      <c r="Q12" s="102" t="n">
        <v>14413</v>
      </c>
      <c r="R12" s="102" t="n">
        <v>23177</v>
      </c>
      <c r="S12" s="75" t="n">
        <v>1997</v>
      </c>
    </row>
    <row r="13" customFormat="false" ht="9" hidden="false" customHeight="true" outlineLevel="0" collapsed="false">
      <c r="A13" s="75" t="n">
        <v>1998</v>
      </c>
      <c r="B13" s="102" t="n">
        <v>27161</v>
      </c>
      <c r="C13" s="102" t="n">
        <v>26938</v>
      </c>
      <c r="D13" s="102" t="n">
        <v>21065</v>
      </c>
      <c r="E13" s="102" t="n">
        <v>16573</v>
      </c>
      <c r="F13" s="102" t="n">
        <v>27227</v>
      </c>
      <c r="G13" s="102" t="n">
        <v>32114</v>
      </c>
      <c r="H13" s="102" t="n">
        <v>26828</v>
      </c>
      <c r="I13" s="102" t="n">
        <v>15233</v>
      </c>
      <c r="J13" s="102" t="n">
        <v>22991</v>
      </c>
      <c r="K13" s="102" t="n">
        <v>25037</v>
      </c>
      <c r="L13" s="102" t="n">
        <v>23114</v>
      </c>
      <c r="M13" s="102" t="n">
        <v>21330</v>
      </c>
      <c r="N13" s="102" t="n">
        <v>15602</v>
      </c>
      <c r="O13" s="102" t="n">
        <v>15001</v>
      </c>
      <c r="P13" s="102" t="n">
        <v>23888</v>
      </c>
      <c r="Q13" s="102" t="n">
        <v>15105</v>
      </c>
      <c r="R13" s="102" t="n">
        <v>23711</v>
      </c>
      <c r="S13" s="75" t="n">
        <v>1998</v>
      </c>
    </row>
    <row r="14" customFormat="false" ht="9" hidden="false" customHeight="true" outlineLevel="0" collapsed="false">
      <c r="A14" s="75" t="n">
        <v>1999</v>
      </c>
      <c r="B14" s="102" t="n">
        <v>27805</v>
      </c>
      <c r="C14" s="102" t="n">
        <v>27505</v>
      </c>
      <c r="D14" s="102" t="n">
        <v>21419</v>
      </c>
      <c r="E14" s="102" t="n">
        <v>17094</v>
      </c>
      <c r="F14" s="102" t="n">
        <v>27765</v>
      </c>
      <c r="G14" s="102" t="n">
        <v>32839</v>
      </c>
      <c r="H14" s="102" t="n">
        <v>27651</v>
      </c>
      <c r="I14" s="102" t="n">
        <v>15885</v>
      </c>
      <c r="J14" s="102" t="n">
        <v>23385</v>
      </c>
      <c r="K14" s="102" t="n">
        <v>25420</v>
      </c>
      <c r="L14" s="102" t="n">
        <v>23533</v>
      </c>
      <c r="M14" s="102" t="n">
        <v>22167</v>
      </c>
      <c r="N14" s="102" t="n">
        <v>16200</v>
      </c>
      <c r="O14" s="102" t="n">
        <v>15601</v>
      </c>
      <c r="P14" s="102" t="n">
        <v>24007</v>
      </c>
      <c r="Q14" s="102" t="n">
        <v>15933</v>
      </c>
      <c r="R14" s="102" t="n">
        <v>24248</v>
      </c>
      <c r="S14" s="75" t="n">
        <v>1999</v>
      </c>
    </row>
    <row r="15" customFormat="false" ht="13.5" hidden="false" customHeight="true" outlineLevel="0" collapsed="false">
      <c r="A15" s="75" t="n">
        <v>2000</v>
      </c>
      <c r="B15" s="102" t="n">
        <v>28558</v>
      </c>
      <c r="C15" s="102" t="n">
        <v>28157</v>
      </c>
      <c r="D15" s="102" t="n">
        <v>21597</v>
      </c>
      <c r="E15" s="102" t="n">
        <v>17659</v>
      </c>
      <c r="F15" s="102" t="n">
        <v>28517</v>
      </c>
      <c r="G15" s="102" t="n">
        <v>33762</v>
      </c>
      <c r="H15" s="102" t="n">
        <v>28292</v>
      </c>
      <c r="I15" s="102" t="n">
        <v>16443</v>
      </c>
      <c r="J15" s="102" t="n">
        <v>23851</v>
      </c>
      <c r="K15" s="102" t="n">
        <v>26040</v>
      </c>
      <c r="L15" s="102" t="n">
        <v>24273</v>
      </c>
      <c r="M15" s="102" t="n">
        <v>23011</v>
      </c>
      <c r="N15" s="102" t="n">
        <v>16706</v>
      </c>
      <c r="O15" s="102" t="n">
        <v>16031</v>
      </c>
      <c r="P15" s="102" t="n">
        <v>24255</v>
      </c>
      <c r="Q15" s="102" t="n">
        <v>16496</v>
      </c>
      <c r="R15" s="102" t="n">
        <v>24860</v>
      </c>
      <c r="S15" s="75" t="n">
        <v>2000</v>
      </c>
    </row>
    <row r="16" customFormat="false" ht="9" hidden="false" customHeight="true" outlineLevel="0" collapsed="false">
      <c r="A16" s="75" t="n">
        <v>2001</v>
      </c>
      <c r="B16" s="102" t="n">
        <v>29258</v>
      </c>
      <c r="C16" s="102" t="n">
        <v>28781</v>
      </c>
      <c r="D16" s="102" t="n">
        <v>21433</v>
      </c>
      <c r="E16" s="102" t="n">
        <v>18238</v>
      </c>
      <c r="F16" s="102" t="n">
        <v>29180</v>
      </c>
      <c r="G16" s="102" t="n">
        <v>34666</v>
      </c>
      <c r="H16" s="102" t="n">
        <v>28802</v>
      </c>
      <c r="I16" s="102" t="n">
        <v>16967</v>
      </c>
      <c r="J16" s="102" t="n">
        <v>24192</v>
      </c>
      <c r="K16" s="102" t="n">
        <v>26571</v>
      </c>
      <c r="L16" s="102" t="n">
        <v>24610</v>
      </c>
      <c r="M16" s="102" t="n">
        <v>23828</v>
      </c>
      <c r="N16" s="102" t="n">
        <v>17324</v>
      </c>
      <c r="O16" s="102" t="n">
        <v>16628</v>
      </c>
      <c r="P16" s="102" t="n">
        <v>24607</v>
      </c>
      <c r="Q16" s="102" t="n">
        <v>17228</v>
      </c>
      <c r="R16" s="102" t="n">
        <v>25409</v>
      </c>
      <c r="S16" s="75" t="n">
        <v>2001</v>
      </c>
    </row>
    <row r="17" customFormat="false" ht="9" hidden="false" customHeight="true" outlineLevel="0" collapsed="false">
      <c r="A17" s="75" t="n">
        <v>2002</v>
      </c>
      <c r="B17" s="102" t="n">
        <v>29473</v>
      </c>
      <c r="C17" s="102" t="n">
        <v>29052</v>
      </c>
      <c r="D17" s="102" t="n">
        <v>21322</v>
      </c>
      <c r="E17" s="102" t="n">
        <v>18410</v>
      </c>
      <c r="F17" s="102" t="n">
        <v>29088</v>
      </c>
      <c r="G17" s="102" t="n">
        <v>35590</v>
      </c>
      <c r="H17" s="102" t="n">
        <v>29191</v>
      </c>
      <c r="I17" s="102" t="n">
        <v>17140</v>
      </c>
      <c r="J17" s="102" t="n">
        <v>24322</v>
      </c>
      <c r="K17" s="102" t="n">
        <v>26722</v>
      </c>
      <c r="L17" s="102" t="n">
        <v>25005</v>
      </c>
      <c r="M17" s="102" t="n">
        <v>23706</v>
      </c>
      <c r="N17" s="102" t="n">
        <v>17775</v>
      </c>
      <c r="O17" s="102" t="n">
        <v>17025</v>
      </c>
      <c r="P17" s="102" t="n">
        <v>24716</v>
      </c>
      <c r="Q17" s="102" t="n">
        <v>17590</v>
      </c>
      <c r="R17" s="102" t="n">
        <v>25662</v>
      </c>
      <c r="S17" s="75" t="n">
        <v>2002</v>
      </c>
    </row>
    <row r="18" customFormat="false" ht="9" hidden="false" customHeight="true" outlineLevel="0" collapsed="false">
      <c r="A18" s="75" t="n">
        <v>2003</v>
      </c>
      <c r="B18" s="102" t="n">
        <v>29846</v>
      </c>
      <c r="C18" s="102" t="n">
        <v>29456</v>
      </c>
      <c r="D18" s="102" t="n">
        <v>21289</v>
      </c>
      <c r="E18" s="102" t="n">
        <v>18610</v>
      </c>
      <c r="F18" s="102" t="n">
        <v>29265</v>
      </c>
      <c r="G18" s="102" t="n">
        <v>36683</v>
      </c>
      <c r="H18" s="102" t="n">
        <v>29990</v>
      </c>
      <c r="I18" s="102" t="n">
        <v>17343</v>
      </c>
      <c r="J18" s="102" t="n">
        <v>24611</v>
      </c>
      <c r="K18" s="102" t="n">
        <v>26921</v>
      </c>
      <c r="L18" s="102" t="n">
        <v>25265</v>
      </c>
      <c r="M18" s="102" t="n">
        <v>24127</v>
      </c>
      <c r="N18" s="102" t="n">
        <v>18187</v>
      </c>
      <c r="O18" s="102" t="n">
        <v>17208</v>
      </c>
      <c r="P18" s="102" t="n">
        <v>24667</v>
      </c>
      <c r="Q18" s="102" t="n">
        <v>17915</v>
      </c>
      <c r="R18" s="102" t="n">
        <v>26003</v>
      </c>
      <c r="S18" s="75" t="n">
        <v>2003</v>
      </c>
    </row>
    <row r="19" customFormat="false" ht="9" hidden="false" customHeight="true" outlineLevel="0" collapsed="false">
      <c r="A19" s="75" t="n">
        <v>2004</v>
      </c>
      <c r="B19" s="102" t="n">
        <v>30570</v>
      </c>
      <c r="C19" s="102" t="n">
        <v>30479</v>
      </c>
      <c r="D19" s="102" t="n">
        <v>21580</v>
      </c>
      <c r="E19" s="102" t="n">
        <v>19248</v>
      </c>
      <c r="F19" s="102" t="n">
        <v>29694</v>
      </c>
      <c r="G19" s="102" t="n">
        <v>38676</v>
      </c>
      <c r="H19" s="102" t="n">
        <v>31059</v>
      </c>
      <c r="I19" s="102" t="n">
        <v>17941</v>
      </c>
      <c r="J19" s="102" t="n">
        <v>25246</v>
      </c>
      <c r="K19" s="102" t="n">
        <v>27660</v>
      </c>
      <c r="L19" s="102" t="n">
        <v>25965</v>
      </c>
      <c r="M19" s="102" t="n">
        <v>25133</v>
      </c>
      <c r="N19" s="102" t="n">
        <v>18774</v>
      </c>
      <c r="O19" s="102" t="n">
        <v>17788</v>
      </c>
      <c r="P19" s="102" t="n">
        <v>25095</v>
      </c>
      <c r="Q19" s="102" t="n">
        <v>18447</v>
      </c>
      <c r="R19" s="102" t="n">
        <v>26780</v>
      </c>
      <c r="S19" s="75" t="n">
        <v>2004</v>
      </c>
    </row>
    <row r="20" customFormat="false" ht="13.5" hidden="false" customHeight="true" outlineLevel="0" collapsed="false">
      <c r="A20" s="75" t="n">
        <v>2005</v>
      </c>
      <c r="B20" s="102" t="n">
        <v>31121</v>
      </c>
      <c r="C20" s="102" t="n">
        <v>31105</v>
      </c>
      <c r="D20" s="102" t="n">
        <v>21558</v>
      </c>
      <c r="E20" s="102" t="n">
        <v>19436</v>
      </c>
      <c r="F20" s="102" t="n">
        <v>30160</v>
      </c>
      <c r="G20" s="102" t="n">
        <v>40240</v>
      </c>
      <c r="H20" s="102" t="n">
        <v>31598</v>
      </c>
      <c r="I20" s="102" t="n">
        <v>18261</v>
      </c>
      <c r="J20" s="102" t="n">
        <v>25660</v>
      </c>
      <c r="K20" s="102" t="n">
        <v>28230</v>
      </c>
      <c r="L20" s="102" t="n">
        <v>26267</v>
      </c>
      <c r="M20" s="102" t="n">
        <v>25900</v>
      </c>
      <c r="N20" s="102" t="n">
        <v>18844</v>
      </c>
      <c r="O20" s="102" t="n">
        <v>18027</v>
      </c>
      <c r="P20" s="102" t="n">
        <v>25449</v>
      </c>
      <c r="Q20" s="102" t="n">
        <v>18551</v>
      </c>
      <c r="R20" s="102" t="n">
        <v>27262</v>
      </c>
      <c r="S20" s="75" t="n">
        <v>2005</v>
      </c>
    </row>
    <row r="21" customFormat="false" ht="13.5" hidden="false" customHeight="true" outlineLevel="0" collapsed="false">
      <c r="A21" s="75"/>
      <c r="B21" s="72" t="s">
        <v>8</v>
      </c>
      <c r="C21" s="72"/>
      <c r="D21" s="72"/>
      <c r="E21" s="72"/>
      <c r="F21" s="72"/>
      <c r="G21" s="72"/>
      <c r="H21" s="72"/>
      <c r="I21" s="72"/>
      <c r="J21" s="72"/>
      <c r="K21" s="72" t="s">
        <v>8</v>
      </c>
      <c r="L21" s="72"/>
      <c r="M21" s="72"/>
      <c r="N21" s="72"/>
      <c r="O21" s="72"/>
      <c r="P21" s="72"/>
      <c r="Q21" s="72"/>
      <c r="R21" s="72"/>
      <c r="S21" s="72"/>
    </row>
    <row r="22" customFormat="false" ht="9" hidden="false" customHeight="true" outlineLevel="0" collapsed="false">
      <c r="A22" s="75" t="n">
        <v>1992</v>
      </c>
      <c r="B22" s="77" t="n">
        <v>3.81708398429252</v>
      </c>
      <c r="C22" s="78" t="n">
        <v>5.13184134721914</v>
      </c>
      <c r="D22" s="78" t="n">
        <v>7.48944537620729</v>
      </c>
      <c r="E22" s="78" t="n">
        <v>28.2646546720836</v>
      </c>
      <c r="F22" s="78" t="n">
        <v>3.14462843625091</v>
      </c>
      <c r="G22" s="78" t="n">
        <v>4.27240248977938</v>
      </c>
      <c r="H22" s="78" t="n">
        <v>3.44634230503796</v>
      </c>
      <c r="I22" s="78" t="n">
        <v>30.8478174339923</v>
      </c>
      <c r="J22" s="78" t="n">
        <v>5.4010398263591</v>
      </c>
      <c r="K22" s="78" t="n">
        <v>3.77731769036116</v>
      </c>
      <c r="L22" s="78" t="n">
        <v>4.39927333431531</v>
      </c>
      <c r="M22" s="78" t="n">
        <v>5.14333895446882</v>
      </c>
      <c r="N22" s="78" t="n">
        <v>25.8426966292135</v>
      </c>
      <c r="O22" s="78" t="n">
        <v>28.7249764879753</v>
      </c>
      <c r="P22" s="78" t="n">
        <v>4.73533550046092</v>
      </c>
      <c r="Q22" s="78" t="n">
        <v>25.8573477637241</v>
      </c>
      <c r="R22" s="78" t="n">
        <v>6.3975509780522</v>
      </c>
      <c r="S22" s="75" t="n">
        <v>1992</v>
      </c>
    </row>
    <row r="23" customFormat="false" ht="9" hidden="false" customHeight="true" outlineLevel="0" collapsed="false">
      <c r="A23" s="75" t="n">
        <v>1993</v>
      </c>
      <c r="B23" s="77" t="n">
        <v>-1.06967096433075</v>
      </c>
      <c r="C23" s="78" t="n">
        <v>0.914724107406315</v>
      </c>
      <c r="D23" s="78" t="n">
        <v>5.15979769719144</v>
      </c>
      <c r="E23" s="78" t="n">
        <v>12.1447963800905</v>
      </c>
      <c r="F23" s="78" t="n">
        <v>-0.707817628217796</v>
      </c>
      <c r="G23" s="78" t="n">
        <v>0.755889936773684</v>
      </c>
      <c r="H23" s="78" t="n">
        <v>0.94233415335863</v>
      </c>
      <c r="I23" s="78" t="n">
        <v>14.6927600892314</v>
      </c>
      <c r="J23" s="78" t="n">
        <v>0.847660552655526</v>
      </c>
      <c r="K23" s="78" t="n">
        <v>0.656144706508258</v>
      </c>
      <c r="L23" s="78" t="n">
        <v>-0.178714198372759</v>
      </c>
      <c r="M23" s="78" t="n">
        <v>1.30981021117348</v>
      </c>
      <c r="N23" s="78" t="n">
        <v>13.8643659711075</v>
      </c>
      <c r="O23" s="78" t="n">
        <v>15.6768604529799</v>
      </c>
      <c r="P23" s="78" t="n">
        <v>1.04229397322462</v>
      </c>
      <c r="Q23" s="78" t="n">
        <v>13.789888106092</v>
      </c>
      <c r="R23" s="78" t="n">
        <v>1.94089534770312</v>
      </c>
      <c r="S23" s="75" t="n">
        <v>1993</v>
      </c>
    </row>
    <row r="24" customFormat="false" ht="9" hidden="false" customHeight="true" outlineLevel="0" collapsed="false">
      <c r="A24" s="75" t="n">
        <v>1994</v>
      </c>
      <c r="B24" s="77" t="n">
        <v>2.5612563723072</v>
      </c>
      <c r="C24" s="78" t="n">
        <v>3.50877192982458</v>
      </c>
      <c r="D24" s="78" t="n">
        <v>3.61729342542849</v>
      </c>
      <c r="E24" s="78" t="n">
        <v>11.3783085861846</v>
      </c>
      <c r="F24" s="78" t="n">
        <v>1.68060533651932</v>
      </c>
      <c r="G24" s="78" t="n">
        <v>3.8843120070114</v>
      </c>
      <c r="H24" s="78" t="n">
        <v>3.0649758354331</v>
      </c>
      <c r="I24" s="78" t="n">
        <v>13.4382459552648</v>
      </c>
      <c r="J24" s="78" t="n">
        <v>2.89201253680311</v>
      </c>
      <c r="K24" s="78" t="n">
        <v>2.98185341789994</v>
      </c>
      <c r="L24" s="78" t="n">
        <v>2.99646643109541</v>
      </c>
      <c r="M24" s="78" t="n">
        <v>4.05804749340371</v>
      </c>
      <c r="N24" s="78" t="n">
        <v>12.6784140969163</v>
      </c>
      <c r="O24" s="78" t="n">
        <v>12.7312099612019</v>
      </c>
      <c r="P24" s="78" t="n">
        <v>3.1542270309921</v>
      </c>
      <c r="Q24" s="78" t="n">
        <v>12.5102431029773</v>
      </c>
      <c r="R24" s="78" t="n">
        <v>4.06142365097588</v>
      </c>
      <c r="S24" s="75" t="n">
        <v>1994</v>
      </c>
    </row>
    <row r="25" customFormat="false" ht="13.5" hidden="false" customHeight="true" outlineLevel="0" collapsed="false">
      <c r="A25" s="75" t="n">
        <v>1995</v>
      </c>
      <c r="B25" s="77" t="n">
        <v>2.18463141860745</v>
      </c>
      <c r="C25" s="78" t="n">
        <v>2.46166263115416</v>
      </c>
      <c r="D25" s="78" t="n">
        <v>3.59964447955758</v>
      </c>
      <c r="E25" s="78" t="n">
        <v>9.83190841906969</v>
      </c>
      <c r="F25" s="78" t="n">
        <v>-0.301582328058899</v>
      </c>
      <c r="G25" s="78" t="n">
        <v>1.62993959437114</v>
      </c>
      <c r="H25" s="78" t="n">
        <v>2.60911386317181</v>
      </c>
      <c r="I25" s="78" t="n">
        <v>11.9943885901333</v>
      </c>
      <c r="J25" s="78" t="n">
        <v>2.27996492361655</v>
      </c>
      <c r="K25" s="78" t="n">
        <v>2.48492365595996</v>
      </c>
      <c r="L25" s="78" t="n">
        <v>2.31919857280087</v>
      </c>
      <c r="M25" s="78" t="n">
        <v>3.45352198387343</v>
      </c>
      <c r="N25" s="78" t="n">
        <v>10.9390882789897</v>
      </c>
      <c r="O25" s="78" t="n">
        <v>9.48455258524092</v>
      </c>
      <c r="P25" s="78" t="n">
        <v>2.44</v>
      </c>
      <c r="Q25" s="78" t="n">
        <v>9.04750343934613</v>
      </c>
      <c r="R25" s="78" t="n">
        <v>3.28690295591412</v>
      </c>
      <c r="S25" s="75" t="n">
        <v>1995</v>
      </c>
    </row>
    <row r="26" customFormat="false" ht="9" hidden="false" customHeight="true" outlineLevel="0" collapsed="false">
      <c r="A26" s="75" t="n">
        <v>1996</v>
      </c>
      <c r="B26" s="77" t="n">
        <v>1.46712694178565</v>
      </c>
      <c r="C26" s="78" t="n">
        <v>1.20519889720363</v>
      </c>
      <c r="D26" s="78" t="n">
        <v>0.857919069634434</v>
      </c>
      <c r="E26" s="78" t="n">
        <v>4.76284715350617</v>
      </c>
      <c r="F26" s="78" t="n">
        <v>1.08819485366334</v>
      </c>
      <c r="G26" s="78" t="n">
        <v>1.87939965466862</v>
      </c>
      <c r="H26" s="78" t="n">
        <v>1.6483087258808</v>
      </c>
      <c r="I26" s="78" t="n">
        <v>1.5240083507307</v>
      </c>
      <c r="J26" s="78" t="n">
        <v>0.861874464148741</v>
      </c>
      <c r="K26" s="78" t="n">
        <v>0.35055504548869</v>
      </c>
      <c r="L26" s="78" t="n">
        <v>0.688483547925614</v>
      </c>
      <c r="M26" s="78" t="n">
        <v>-0.568627450980401</v>
      </c>
      <c r="N26" s="78" t="n">
        <v>5.58923033549479</v>
      </c>
      <c r="O26" s="78" t="n">
        <v>4.3935960231011</v>
      </c>
      <c r="P26" s="78" t="n">
        <v>1.35797648488003</v>
      </c>
      <c r="Q26" s="78" t="n">
        <v>4.74211502782931</v>
      </c>
      <c r="R26" s="78" t="n">
        <v>1.42869859355528</v>
      </c>
      <c r="S26" s="75" t="n">
        <v>1996</v>
      </c>
    </row>
    <row r="27" customFormat="false" ht="9" hidden="false" customHeight="true" outlineLevel="0" collapsed="false">
      <c r="A27" s="75" t="n">
        <v>1997</v>
      </c>
      <c r="B27" s="77" t="n">
        <v>2.16887033170958</v>
      </c>
      <c r="C27" s="78" t="n">
        <v>1.75124533001245</v>
      </c>
      <c r="D27" s="78" t="n">
        <v>-0.708851188507168</v>
      </c>
      <c r="E27" s="78" t="n">
        <v>1.80719098293558</v>
      </c>
      <c r="F27" s="78" t="n">
        <v>3.47427327840822</v>
      </c>
      <c r="G27" s="78" t="n">
        <v>2.32383808095953</v>
      </c>
      <c r="H27" s="78" t="n">
        <v>1.18736550876115</v>
      </c>
      <c r="I27" s="78" t="n">
        <v>1.61765713894029</v>
      </c>
      <c r="J27" s="78" t="n">
        <v>1.31084466714388</v>
      </c>
      <c r="K27" s="78" t="n">
        <v>2.02944356649755</v>
      </c>
      <c r="L27" s="78" t="n">
        <v>0.950182044223439</v>
      </c>
      <c r="M27" s="78" t="n">
        <v>2.54880694143166</v>
      </c>
      <c r="N27" s="78" t="n">
        <v>1.43515119150925</v>
      </c>
      <c r="O27" s="78" t="n">
        <v>1.84873949579831</v>
      </c>
      <c r="P27" s="78" t="n">
        <v>1.01446793938875</v>
      </c>
      <c r="Q27" s="78" t="n">
        <v>2.11846393651693</v>
      </c>
      <c r="R27" s="78" t="n">
        <v>1.70257580411601</v>
      </c>
      <c r="S27" s="75" t="n">
        <v>1997</v>
      </c>
    </row>
    <row r="28" customFormat="false" ht="9" hidden="false" customHeight="true" outlineLevel="0" collapsed="false">
      <c r="A28" s="75" t="n">
        <v>1998</v>
      </c>
      <c r="B28" s="77" t="n">
        <v>2.77746244371286</v>
      </c>
      <c r="C28" s="78" t="n">
        <v>3.02914403732883</v>
      </c>
      <c r="D28" s="78" t="n">
        <v>0.257008233782301</v>
      </c>
      <c r="E28" s="78" t="n">
        <v>2.50494804552201</v>
      </c>
      <c r="F28" s="78" t="n">
        <v>2.25719221813266</v>
      </c>
      <c r="G28" s="78" t="n">
        <v>2.29017359452142</v>
      </c>
      <c r="H28" s="78" t="n">
        <v>1.87977063000797</v>
      </c>
      <c r="I28" s="78" t="n">
        <v>2.752107925801</v>
      </c>
      <c r="J28" s="78" t="n">
        <v>1.52793111062044</v>
      </c>
      <c r="K28" s="78" t="n">
        <v>2.05021602673841</v>
      </c>
      <c r="L28" s="78" t="n">
        <v>1.66256157635468</v>
      </c>
      <c r="M28" s="78" t="n">
        <v>2.54314696408827</v>
      </c>
      <c r="N28" s="78" t="n">
        <v>2.67175572519085</v>
      </c>
      <c r="O28" s="78" t="n">
        <v>3.14218921892189</v>
      </c>
      <c r="P28" s="78" t="n">
        <v>1.22462816221028</v>
      </c>
      <c r="Q28" s="78" t="n">
        <v>4.80122111982237</v>
      </c>
      <c r="R28" s="78" t="n">
        <v>2.30400828407473</v>
      </c>
      <c r="S28" s="75" t="n">
        <v>1998</v>
      </c>
    </row>
    <row r="29" customFormat="false" ht="9" hidden="false" customHeight="true" outlineLevel="0" collapsed="false">
      <c r="A29" s="75" t="n">
        <v>1999</v>
      </c>
      <c r="B29" s="77" t="n">
        <v>2.37104672140201</v>
      </c>
      <c r="C29" s="78" t="n">
        <v>2.10483332095923</v>
      </c>
      <c r="D29" s="78" t="n">
        <v>1.68051269878946</v>
      </c>
      <c r="E29" s="78" t="n">
        <v>3.14366741084898</v>
      </c>
      <c r="F29" s="78" t="n">
        <v>1.97597972600727</v>
      </c>
      <c r="G29" s="78" t="n">
        <v>2.25758236283239</v>
      </c>
      <c r="H29" s="78" t="n">
        <v>3.06769047264052</v>
      </c>
      <c r="I29" s="78" t="n">
        <v>4.28018118558393</v>
      </c>
      <c r="J29" s="78" t="n">
        <v>1.71371406202428</v>
      </c>
      <c r="K29" s="78" t="n">
        <v>1.52973599073371</v>
      </c>
      <c r="L29" s="78" t="n">
        <v>1.8127541749589</v>
      </c>
      <c r="M29" s="78" t="n">
        <v>3.92405063291139</v>
      </c>
      <c r="N29" s="78" t="n">
        <v>3.8328419433406</v>
      </c>
      <c r="O29" s="78" t="n">
        <v>3.99973335110992</v>
      </c>
      <c r="P29" s="78" t="n">
        <v>0.498158070998002</v>
      </c>
      <c r="Q29" s="78" t="n">
        <v>5.4816285998014</v>
      </c>
      <c r="R29" s="78" t="n">
        <v>2.26477162498418</v>
      </c>
      <c r="S29" s="75" t="n">
        <v>1999</v>
      </c>
    </row>
    <row r="30" customFormat="false" ht="13.5" hidden="false" customHeight="true" outlineLevel="0" collapsed="false">
      <c r="A30" s="75" t="n">
        <v>2000</v>
      </c>
      <c r="B30" s="77" t="n">
        <v>2.70814601690344</v>
      </c>
      <c r="C30" s="78" t="n">
        <v>2.37047809489184</v>
      </c>
      <c r="D30" s="78" t="n">
        <v>0.83103786357907</v>
      </c>
      <c r="E30" s="78" t="n">
        <v>3.3052533052533</v>
      </c>
      <c r="F30" s="78" t="n">
        <v>2.70844588510715</v>
      </c>
      <c r="G30" s="78" t="n">
        <v>2.81068242029295</v>
      </c>
      <c r="H30" s="78" t="n">
        <v>2.31818017431557</v>
      </c>
      <c r="I30" s="78" t="n">
        <v>3.51274787535412</v>
      </c>
      <c r="J30" s="78" t="n">
        <v>1.99273038272396</v>
      </c>
      <c r="K30" s="78" t="n">
        <v>2.4390243902439</v>
      </c>
      <c r="L30" s="78" t="n">
        <v>3.14452046062976</v>
      </c>
      <c r="M30" s="78" t="n">
        <v>3.8074615419317</v>
      </c>
      <c r="N30" s="78" t="n">
        <v>3.12345679012344</v>
      </c>
      <c r="O30" s="78" t="n">
        <v>2.75623357477085</v>
      </c>
      <c r="P30" s="78" t="n">
        <v>1.0330320323239</v>
      </c>
      <c r="Q30" s="78" t="n">
        <v>3.53354672691897</v>
      </c>
      <c r="R30" s="78" t="n">
        <v>2.52391949851534</v>
      </c>
      <c r="S30" s="75" t="n">
        <v>2000</v>
      </c>
    </row>
    <row r="31" customFormat="false" ht="9" hidden="false" customHeight="true" outlineLevel="0" collapsed="false">
      <c r="A31" s="75" t="n">
        <v>2001</v>
      </c>
      <c r="B31" s="77" t="n">
        <v>2.45115204145949</v>
      </c>
      <c r="C31" s="78" t="n">
        <v>2.21614518592179</v>
      </c>
      <c r="D31" s="78" t="n">
        <v>-0.759364726582405</v>
      </c>
      <c r="E31" s="78" t="n">
        <v>3.27878135794779</v>
      </c>
      <c r="F31" s="78" t="n">
        <v>2.32492898972542</v>
      </c>
      <c r="G31" s="78" t="n">
        <v>2.67756649487589</v>
      </c>
      <c r="H31" s="78" t="n">
        <v>1.80262971864838</v>
      </c>
      <c r="I31" s="78" t="n">
        <v>3.1867664051572</v>
      </c>
      <c r="J31" s="78" t="n">
        <v>1.42970944614483</v>
      </c>
      <c r="K31" s="78" t="n">
        <v>2.03917050691244</v>
      </c>
      <c r="L31" s="78" t="n">
        <v>1.38837391340172</v>
      </c>
      <c r="M31" s="78" t="n">
        <v>3.5504758593716</v>
      </c>
      <c r="N31" s="78" t="n">
        <v>3.69926972345264</v>
      </c>
      <c r="O31" s="78" t="n">
        <v>3.72403468280207</v>
      </c>
      <c r="P31" s="78" t="n">
        <v>1.45124716553289</v>
      </c>
      <c r="Q31" s="78" t="n">
        <v>4.43743937924346</v>
      </c>
      <c r="R31" s="78" t="n">
        <v>2.20836685438455</v>
      </c>
      <c r="S31" s="75" t="n">
        <v>2001</v>
      </c>
    </row>
    <row r="32" customFormat="false" ht="9" hidden="false" customHeight="true" outlineLevel="0" collapsed="false">
      <c r="A32" s="75" t="n">
        <v>2002</v>
      </c>
      <c r="B32" s="77" t="n">
        <v>0.734841752683039</v>
      </c>
      <c r="C32" s="78" t="n">
        <v>0.941593412320628</v>
      </c>
      <c r="D32" s="78" t="n">
        <v>-0.517892968786455</v>
      </c>
      <c r="E32" s="78" t="n">
        <v>0.943085864678153</v>
      </c>
      <c r="F32" s="78" t="n">
        <v>-0.315284441398219</v>
      </c>
      <c r="G32" s="78" t="n">
        <v>2.6654358737668</v>
      </c>
      <c r="H32" s="78" t="n">
        <v>1.35060065273245</v>
      </c>
      <c r="I32" s="78" t="n">
        <v>1.01962633347085</v>
      </c>
      <c r="J32" s="78" t="n">
        <v>0.537367724867721</v>
      </c>
      <c r="K32" s="78" t="n">
        <v>0.568288735839829</v>
      </c>
      <c r="L32" s="78" t="n">
        <v>1.60503860219423</v>
      </c>
      <c r="M32" s="78" t="n">
        <v>-0.512002685915718</v>
      </c>
      <c r="N32" s="78" t="n">
        <v>2.6033248672362</v>
      </c>
      <c r="O32" s="78" t="n">
        <v>2.38753909069041</v>
      </c>
      <c r="P32" s="78" t="n">
        <v>0.442963384402816</v>
      </c>
      <c r="Q32" s="78" t="n">
        <v>2.1012305549106</v>
      </c>
      <c r="R32" s="78" t="n">
        <v>0.99571018143179</v>
      </c>
      <c r="S32" s="75" t="n">
        <v>2002</v>
      </c>
    </row>
    <row r="33" customFormat="false" ht="9" hidden="false" customHeight="true" outlineLevel="0" collapsed="false">
      <c r="A33" s="75" t="n">
        <v>2003</v>
      </c>
      <c r="B33" s="77" t="n">
        <v>1.26556509347537</v>
      </c>
      <c r="C33" s="78" t="n">
        <v>1.39060994079581</v>
      </c>
      <c r="D33" s="78" t="n">
        <v>-0.15476972141451</v>
      </c>
      <c r="E33" s="78" t="n">
        <v>1.08636610537751</v>
      </c>
      <c r="F33" s="78" t="n">
        <v>0.608498349834989</v>
      </c>
      <c r="G33" s="78" t="n">
        <v>3.07108738409664</v>
      </c>
      <c r="H33" s="78" t="n">
        <v>2.73714501044842</v>
      </c>
      <c r="I33" s="78" t="n">
        <v>1.18436406067679</v>
      </c>
      <c r="J33" s="78" t="n">
        <v>1.1882246525779</v>
      </c>
      <c r="K33" s="78" t="n">
        <v>0.744704737669338</v>
      </c>
      <c r="L33" s="78" t="n">
        <v>1.03979204159168</v>
      </c>
      <c r="M33" s="78" t="n">
        <v>1.77592170758459</v>
      </c>
      <c r="N33" s="78" t="n">
        <v>2.31786216596343</v>
      </c>
      <c r="O33" s="78" t="n">
        <v>1.07488986784141</v>
      </c>
      <c r="P33" s="78" t="n">
        <v>-0.198252144359941</v>
      </c>
      <c r="Q33" s="78" t="n">
        <v>1.84764070494599</v>
      </c>
      <c r="R33" s="78" t="n">
        <v>1.32881303094069</v>
      </c>
      <c r="S33" s="75" t="n">
        <v>2003</v>
      </c>
    </row>
    <row r="34" customFormat="false" ht="9" hidden="false" customHeight="true" outlineLevel="0" collapsed="false">
      <c r="A34" s="75" t="n">
        <v>2004</v>
      </c>
      <c r="B34" s="77" t="n">
        <v>2.42578569992628</v>
      </c>
      <c r="C34" s="78" t="n">
        <v>3.47297664312873</v>
      </c>
      <c r="D34" s="78" t="n">
        <v>1.36690309549532</v>
      </c>
      <c r="E34" s="78" t="n">
        <v>3.42826437399249</v>
      </c>
      <c r="F34" s="78" t="n">
        <v>1.46591491542797</v>
      </c>
      <c r="G34" s="78" t="n">
        <v>5.43303437559632</v>
      </c>
      <c r="H34" s="78" t="n">
        <v>3.56452150716906</v>
      </c>
      <c r="I34" s="78" t="n">
        <v>3.44807703396184</v>
      </c>
      <c r="J34" s="78" t="n">
        <v>2.58014708870019</v>
      </c>
      <c r="K34" s="78" t="n">
        <v>2.74506890531556</v>
      </c>
      <c r="L34" s="78" t="n">
        <v>2.77063130813377</v>
      </c>
      <c r="M34" s="78" t="n">
        <v>4.16960251999834</v>
      </c>
      <c r="N34" s="78" t="n">
        <v>3.22758013966021</v>
      </c>
      <c r="O34" s="78" t="n">
        <v>3.37052533705253</v>
      </c>
      <c r="P34" s="78" t="n">
        <v>1.7351116876799</v>
      </c>
      <c r="Q34" s="78" t="n">
        <v>2.96957856544795</v>
      </c>
      <c r="R34" s="78" t="n">
        <v>2.98811675575894</v>
      </c>
      <c r="S34" s="75" t="n">
        <v>2004</v>
      </c>
    </row>
    <row r="35" customFormat="false" ht="13.5" hidden="false" customHeight="true" outlineLevel="0" collapsed="false">
      <c r="A35" s="75" t="n">
        <v>2005</v>
      </c>
      <c r="B35" s="77" t="n">
        <v>1.80242067386327</v>
      </c>
      <c r="C35" s="78" t="n">
        <v>2.05387315856819</v>
      </c>
      <c r="D35" s="78" t="n">
        <v>-0.101946246524562</v>
      </c>
      <c r="E35" s="78" t="n">
        <v>0.976724854530332</v>
      </c>
      <c r="F35" s="78" t="n">
        <v>1.56934060753014</v>
      </c>
      <c r="G35" s="78" t="n">
        <v>4.04385148412452</v>
      </c>
      <c r="H35" s="78" t="n">
        <v>1.73540680640072</v>
      </c>
      <c r="I35" s="78" t="n">
        <v>1.78362410122065</v>
      </c>
      <c r="J35" s="78" t="n">
        <v>1.63986374079062</v>
      </c>
      <c r="K35" s="78" t="n">
        <v>2.06073752711498</v>
      </c>
      <c r="L35" s="78" t="n">
        <v>1.16310417870208</v>
      </c>
      <c r="M35" s="78" t="n">
        <v>3.05176461226276</v>
      </c>
      <c r="N35" s="78" t="n">
        <v>0.372856077554061</v>
      </c>
      <c r="O35" s="78" t="n">
        <v>1.34360242860356</v>
      </c>
      <c r="P35" s="78" t="n">
        <v>1.41063956963538</v>
      </c>
      <c r="Q35" s="78" t="n">
        <v>0.563777307963349</v>
      </c>
      <c r="R35" s="78" t="n">
        <v>1.79985063480208</v>
      </c>
      <c r="S35" s="75" t="n">
        <v>2005</v>
      </c>
    </row>
    <row r="36" customFormat="false" ht="13.5" hidden="false" customHeight="true" outlineLevel="0" collapsed="false">
      <c r="A36" s="75"/>
      <c r="B36" s="72" t="s">
        <v>100</v>
      </c>
      <c r="C36" s="72"/>
      <c r="D36" s="72"/>
      <c r="E36" s="72"/>
      <c r="F36" s="72"/>
      <c r="G36" s="72"/>
      <c r="H36" s="72"/>
      <c r="I36" s="72"/>
      <c r="J36" s="72"/>
      <c r="K36" s="72" t="s">
        <v>100</v>
      </c>
      <c r="L36" s="72"/>
      <c r="M36" s="72"/>
      <c r="N36" s="72"/>
      <c r="O36" s="72"/>
      <c r="P36" s="72"/>
      <c r="Q36" s="72"/>
      <c r="R36" s="72"/>
      <c r="S36" s="72"/>
    </row>
    <row r="37" customFormat="false" ht="9" hidden="false" customHeight="true" outlineLevel="0" collapsed="false">
      <c r="A37" s="75" t="n">
        <v>1991</v>
      </c>
      <c r="B37" s="79" t="n">
        <v>82.9294768541215</v>
      </c>
      <c r="C37" s="79" t="n">
        <v>80.1399296800085</v>
      </c>
      <c r="D37" s="79" t="n">
        <v>80.062045654489</v>
      </c>
      <c r="E37" s="79" t="n">
        <v>48.7853219321592</v>
      </c>
      <c r="F37" s="79" t="n">
        <v>85.976785776905</v>
      </c>
      <c r="G37" s="79" t="n">
        <v>80.4188140513003</v>
      </c>
      <c r="H37" s="79" t="n">
        <v>81.9454262689099</v>
      </c>
      <c r="I37" s="79" t="n">
        <v>45.8371343428815</v>
      </c>
      <c r="J37" s="79" t="n">
        <v>83.0615068550585</v>
      </c>
      <c r="K37" s="79" t="n">
        <v>83.4677419354839</v>
      </c>
      <c r="L37" s="79" t="n">
        <v>83.9080459770115</v>
      </c>
      <c r="M37" s="79" t="n">
        <v>77.3108513319717</v>
      </c>
      <c r="N37" s="79" t="n">
        <v>47.4141027175865</v>
      </c>
      <c r="O37" s="79" t="n">
        <v>46.4287942112158</v>
      </c>
      <c r="P37" s="79" t="n">
        <v>84.9762935477221</v>
      </c>
      <c r="Q37" s="79" t="n">
        <v>46.4900581959263</v>
      </c>
      <c r="R37" s="79" t="n">
        <v>77.5261464199517</v>
      </c>
      <c r="S37" s="75" t="n">
        <v>1991</v>
      </c>
    </row>
    <row r="38" customFormat="false" ht="9" hidden="false" customHeight="true" outlineLevel="0" collapsed="false">
      <c r="A38" s="75" t="n">
        <v>1992</v>
      </c>
      <c r="B38" s="79" t="n">
        <v>86.0949646333777</v>
      </c>
      <c r="C38" s="79" t="n">
        <v>84.2525837269596</v>
      </c>
      <c r="D38" s="79" t="n">
        <v>86.0582488308561</v>
      </c>
      <c r="E38" s="79" t="n">
        <v>62.5743247069483</v>
      </c>
      <c r="F38" s="79" t="n">
        <v>88.6804362310201</v>
      </c>
      <c r="G38" s="79" t="n">
        <v>83.8546294650791</v>
      </c>
      <c r="H38" s="79" t="n">
        <v>84.7695461614591</v>
      </c>
      <c r="I38" s="79" t="n">
        <v>59.9768898619473</v>
      </c>
      <c r="J38" s="79" t="n">
        <v>87.5476919206742</v>
      </c>
      <c r="K38" s="79" t="n">
        <v>86.6205837173579</v>
      </c>
      <c r="L38" s="79" t="n">
        <v>87.5993902690232</v>
      </c>
      <c r="M38" s="79" t="n">
        <v>81.2872104645604</v>
      </c>
      <c r="N38" s="79" t="n">
        <v>59.667185442356</v>
      </c>
      <c r="O38" s="79" t="n">
        <v>59.7654544320379</v>
      </c>
      <c r="P38" s="79" t="n">
        <v>89.0002061430633</v>
      </c>
      <c r="Q38" s="79" t="n">
        <v>58.5111542192047</v>
      </c>
      <c r="R38" s="79" t="n">
        <v>82.4859211584875</v>
      </c>
      <c r="S38" s="75" t="n">
        <v>1992</v>
      </c>
    </row>
    <row r="39" customFormat="false" ht="9" hidden="false" customHeight="true" outlineLevel="0" collapsed="false">
      <c r="A39" s="75" t="n">
        <v>1993</v>
      </c>
      <c r="B39" s="79" t="n">
        <v>85.1740317949436</v>
      </c>
      <c r="C39" s="79" t="n">
        <v>85.0232624214227</v>
      </c>
      <c r="D39" s="79" t="n">
        <v>90.4986803722739</v>
      </c>
      <c r="E39" s="79" t="n">
        <v>70.1738490288238</v>
      </c>
      <c r="F39" s="79" t="n">
        <v>88.0527404705965</v>
      </c>
      <c r="G39" s="79" t="n">
        <v>84.4884781707245</v>
      </c>
      <c r="H39" s="79" t="n">
        <v>85.5683585465856</v>
      </c>
      <c r="I39" s="79" t="n">
        <v>68.7891503983458</v>
      </c>
      <c r="J39" s="79" t="n">
        <v>88.2897991698461</v>
      </c>
      <c r="K39" s="79" t="n">
        <v>87.1889400921659</v>
      </c>
      <c r="L39" s="79" t="n">
        <v>87.4428377209245</v>
      </c>
      <c r="M39" s="79" t="n">
        <v>82.3519186476033</v>
      </c>
      <c r="N39" s="79" t="n">
        <v>67.9396623967437</v>
      </c>
      <c r="O39" s="79" t="n">
        <v>69.1348013224378</v>
      </c>
      <c r="P39" s="79" t="n">
        <v>89.9278499278499</v>
      </c>
      <c r="Q39" s="79" t="n">
        <v>66.5797769156159</v>
      </c>
      <c r="R39" s="79" t="n">
        <v>84.0868865647627</v>
      </c>
      <c r="S39" s="75" t="n">
        <v>1993</v>
      </c>
    </row>
    <row r="40" customFormat="false" ht="9" hidden="false" customHeight="true" outlineLevel="0" collapsed="false">
      <c r="A40" s="75" t="n">
        <v>1994</v>
      </c>
      <c r="B40" s="79" t="n">
        <v>87.3555571118426</v>
      </c>
      <c r="C40" s="79" t="n">
        <v>88.0065347870867</v>
      </c>
      <c r="D40" s="79" t="n">
        <v>93.7722831874797</v>
      </c>
      <c r="E40" s="79" t="n">
        <v>78.1584461181267</v>
      </c>
      <c r="F40" s="79" t="n">
        <v>89.5325595258968</v>
      </c>
      <c r="G40" s="79" t="n">
        <v>87.7702742728511</v>
      </c>
      <c r="H40" s="79" t="n">
        <v>88.1910080588152</v>
      </c>
      <c r="I40" s="79" t="n">
        <v>78.0332056194125</v>
      </c>
      <c r="J40" s="79" t="n">
        <v>90.8431512305564</v>
      </c>
      <c r="K40" s="79" t="n">
        <v>89.7887864823349</v>
      </c>
      <c r="L40" s="79" t="n">
        <v>90.0630329996292</v>
      </c>
      <c r="M40" s="79" t="n">
        <v>85.6937986180522</v>
      </c>
      <c r="N40" s="79" t="n">
        <v>76.5533341314498</v>
      </c>
      <c r="O40" s="79" t="n">
        <v>77.9364980350571</v>
      </c>
      <c r="P40" s="79" t="n">
        <v>92.7643784786642</v>
      </c>
      <c r="Q40" s="79" t="n">
        <v>74.9090688651794</v>
      </c>
      <c r="R40" s="79" t="n">
        <v>87.5020112630732</v>
      </c>
      <c r="S40" s="75" t="n">
        <v>1994</v>
      </c>
    </row>
    <row r="41" customFormat="false" ht="13.5" hidden="false" customHeight="true" outlineLevel="0" collapsed="false">
      <c r="A41" s="75" t="n">
        <v>1995</v>
      </c>
      <c r="B41" s="79" t="n">
        <v>89.2639540584075</v>
      </c>
      <c r="C41" s="79" t="n">
        <v>90.1729587669141</v>
      </c>
      <c r="D41" s="79" t="n">
        <v>97.147752002593</v>
      </c>
      <c r="E41" s="79" t="n">
        <v>85.8429129622289</v>
      </c>
      <c r="F41" s="79" t="n">
        <v>89.2625451485079</v>
      </c>
      <c r="G41" s="79" t="n">
        <v>89.2008767253125</v>
      </c>
      <c r="H41" s="79" t="n">
        <v>90.4920118761487</v>
      </c>
      <c r="I41" s="79" t="n">
        <v>87.3928115307426</v>
      </c>
      <c r="J41" s="79" t="n">
        <v>92.914343214121</v>
      </c>
      <c r="K41" s="79" t="n">
        <v>92.0199692780338</v>
      </c>
      <c r="L41" s="79" t="n">
        <v>92.1517735755778</v>
      </c>
      <c r="M41" s="79" t="n">
        <v>88.6532527921429</v>
      </c>
      <c r="N41" s="79" t="n">
        <v>84.9275709325991</v>
      </c>
      <c r="O41" s="79" t="n">
        <v>85.3284261742873</v>
      </c>
      <c r="P41" s="79" t="n">
        <v>95.0278293135436</v>
      </c>
      <c r="Q41" s="79" t="n">
        <v>81.6864694471387</v>
      </c>
      <c r="R41" s="79" t="n">
        <v>90.3781174577635</v>
      </c>
      <c r="S41" s="75" t="n">
        <v>1995</v>
      </c>
    </row>
    <row r="42" customFormat="false" ht="9" hidden="false" customHeight="true" outlineLevel="0" collapsed="false">
      <c r="A42" s="75" t="n">
        <v>1996</v>
      </c>
      <c r="B42" s="79" t="n">
        <v>90.5735695777015</v>
      </c>
      <c r="C42" s="79" t="n">
        <v>91.2597222715488</v>
      </c>
      <c r="D42" s="79" t="n">
        <v>97.9812010927444</v>
      </c>
      <c r="E42" s="79" t="n">
        <v>89.9314796987372</v>
      </c>
      <c r="F42" s="79" t="n">
        <v>90.2338955710629</v>
      </c>
      <c r="G42" s="79" t="n">
        <v>90.8773176944494</v>
      </c>
      <c r="H42" s="79" t="n">
        <v>91.9835996041284</v>
      </c>
      <c r="I42" s="79" t="n">
        <v>88.7246852764094</v>
      </c>
      <c r="J42" s="79" t="n">
        <v>93.715148211815</v>
      </c>
      <c r="K42" s="79" t="n">
        <v>92.3425499231951</v>
      </c>
      <c r="L42" s="79" t="n">
        <v>92.7862233757673</v>
      </c>
      <c r="M42" s="79" t="n">
        <v>88.1491460605797</v>
      </c>
      <c r="N42" s="79" t="n">
        <v>89.6743684903627</v>
      </c>
      <c r="O42" s="79" t="n">
        <v>89.0774125132556</v>
      </c>
      <c r="P42" s="79" t="n">
        <v>96.3182848897135</v>
      </c>
      <c r="Q42" s="79" t="n">
        <v>85.5601357904947</v>
      </c>
      <c r="R42" s="79" t="n">
        <v>91.6693483507643</v>
      </c>
      <c r="S42" s="75" t="n">
        <v>1996</v>
      </c>
    </row>
    <row r="43" customFormat="false" ht="9" hidden="false" customHeight="true" outlineLevel="0" collapsed="false">
      <c r="A43" s="75" t="n">
        <v>1997</v>
      </c>
      <c r="B43" s="79" t="n">
        <v>92.5379928566426</v>
      </c>
      <c r="C43" s="79" t="n">
        <v>92.8579038960117</v>
      </c>
      <c r="D43" s="79" t="n">
        <v>97.2866601842849</v>
      </c>
      <c r="E43" s="79" t="n">
        <v>91.5567132906733</v>
      </c>
      <c r="F43" s="79" t="n">
        <v>93.3688676929551</v>
      </c>
      <c r="G43" s="79" t="n">
        <v>92.9891594099876</v>
      </c>
      <c r="H43" s="79" t="n">
        <v>93.0757811395447</v>
      </c>
      <c r="I43" s="79" t="n">
        <v>90.1599464817856</v>
      </c>
      <c r="J43" s="79" t="n">
        <v>94.9436082344556</v>
      </c>
      <c r="K43" s="79" t="n">
        <v>94.2165898617512</v>
      </c>
      <c r="L43" s="79" t="n">
        <v>93.6678614097969</v>
      </c>
      <c r="M43" s="79" t="n">
        <v>90.3958976141845</v>
      </c>
      <c r="N43" s="79" t="n">
        <v>90.9613312582306</v>
      </c>
      <c r="O43" s="79" t="n">
        <v>90.7242218202233</v>
      </c>
      <c r="P43" s="79" t="n">
        <v>97.2954030096887</v>
      </c>
      <c r="Q43" s="79" t="n">
        <v>87.3726964112512</v>
      </c>
      <c r="R43" s="79" t="n">
        <v>93.2300884955752</v>
      </c>
      <c r="S43" s="75" t="n">
        <v>1997</v>
      </c>
    </row>
    <row r="44" customFormat="false" ht="9" hidden="false" customHeight="true" outlineLevel="0" collapsed="false">
      <c r="A44" s="75" t="n">
        <v>1998</v>
      </c>
      <c r="B44" s="79" t="n">
        <v>95.1082008544016</v>
      </c>
      <c r="C44" s="79" t="n">
        <v>95.6707035550662</v>
      </c>
      <c r="D44" s="79" t="n">
        <v>97.5366949113303</v>
      </c>
      <c r="E44" s="79" t="n">
        <v>93.8501613907922</v>
      </c>
      <c r="F44" s="79" t="n">
        <v>95.476382508679</v>
      </c>
      <c r="G44" s="79" t="n">
        <v>95.1187725845625</v>
      </c>
      <c r="H44" s="79" t="n">
        <v>94.8253923370564</v>
      </c>
      <c r="I44" s="79" t="n">
        <v>92.6412455148087</v>
      </c>
      <c r="J44" s="79" t="n">
        <v>96.3942811622154</v>
      </c>
      <c r="K44" s="79" t="n">
        <v>96.1482334869432</v>
      </c>
      <c r="L44" s="79" t="n">
        <v>95.2251472829893</v>
      </c>
      <c r="M44" s="79" t="n">
        <v>92.69479814002</v>
      </c>
      <c r="N44" s="79" t="n">
        <v>93.3915958338322</v>
      </c>
      <c r="O44" s="79" t="n">
        <v>93.5749485372092</v>
      </c>
      <c r="P44" s="79" t="n">
        <v>98.4869099154814</v>
      </c>
      <c r="Q44" s="79" t="n">
        <v>91.5676527643065</v>
      </c>
      <c r="R44" s="79" t="n">
        <v>95.3781174577635</v>
      </c>
      <c r="S44" s="75" t="n">
        <v>1998</v>
      </c>
    </row>
    <row r="45" customFormat="false" ht="9" hidden="false" customHeight="true" outlineLevel="0" collapsed="false">
      <c r="A45" s="75" t="n">
        <v>1999</v>
      </c>
      <c r="B45" s="79" t="n">
        <v>97.3632607325443</v>
      </c>
      <c r="C45" s="79" t="n">
        <v>97.6844124018894</v>
      </c>
      <c r="D45" s="79" t="n">
        <v>99.1758114552947</v>
      </c>
      <c r="E45" s="79" t="n">
        <v>96.8004983294637</v>
      </c>
      <c r="F45" s="79" t="n">
        <v>97.3629764701757</v>
      </c>
      <c r="G45" s="79" t="n">
        <v>97.2661572181743</v>
      </c>
      <c r="H45" s="79" t="n">
        <v>97.7343418634243</v>
      </c>
      <c r="I45" s="79" t="n">
        <v>96.6064586754242</v>
      </c>
      <c r="J45" s="79" t="n">
        <v>98.0462035134795</v>
      </c>
      <c r="K45" s="79" t="n">
        <v>97.6190476190476</v>
      </c>
      <c r="L45" s="79" t="n">
        <v>96.9513451159725</v>
      </c>
      <c r="M45" s="79" t="n">
        <v>96.3321889531094</v>
      </c>
      <c r="N45" s="79" t="n">
        <v>96.9711480905064</v>
      </c>
      <c r="O45" s="79" t="n">
        <v>97.3176969621359</v>
      </c>
      <c r="P45" s="79" t="n">
        <v>98.9775304061018</v>
      </c>
      <c r="Q45" s="79" t="n">
        <v>96.5870514064015</v>
      </c>
      <c r="R45" s="79" t="n">
        <v>97.538213998391</v>
      </c>
      <c r="S45" s="75" t="n">
        <v>1999</v>
      </c>
    </row>
    <row r="46" customFormat="false" ht="13.5" hidden="false" customHeight="true" outlineLevel="0" collapsed="false">
      <c r="A46" s="75" t="n">
        <v>2000</v>
      </c>
      <c r="B46" s="79" t="n">
        <v>100</v>
      </c>
      <c r="C46" s="79" t="n">
        <v>100</v>
      </c>
      <c r="D46" s="79" t="n">
        <v>100</v>
      </c>
      <c r="E46" s="79" t="n">
        <v>100</v>
      </c>
      <c r="F46" s="79" t="n">
        <v>100</v>
      </c>
      <c r="G46" s="79" t="n">
        <v>100</v>
      </c>
      <c r="H46" s="79" t="n">
        <v>100</v>
      </c>
      <c r="I46" s="79" t="n">
        <v>100</v>
      </c>
      <c r="J46" s="79" t="n">
        <v>100</v>
      </c>
      <c r="K46" s="79" t="n">
        <v>100</v>
      </c>
      <c r="L46" s="79" t="n">
        <v>100</v>
      </c>
      <c r="M46" s="79" t="n">
        <v>100</v>
      </c>
      <c r="N46" s="79" t="n">
        <v>100</v>
      </c>
      <c r="O46" s="79" t="n">
        <v>100</v>
      </c>
      <c r="P46" s="79" t="n">
        <v>100</v>
      </c>
      <c r="Q46" s="79" t="n">
        <v>100</v>
      </c>
      <c r="R46" s="79" t="n">
        <v>100</v>
      </c>
      <c r="S46" s="75" t="n">
        <v>2000</v>
      </c>
    </row>
    <row r="47" customFormat="false" ht="9" hidden="false" customHeight="true" outlineLevel="0" collapsed="false">
      <c r="A47" s="75" t="n">
        <v>2001</v>
      </c>
      <c r="B47" s="79" t="n">
        <v>102.45115204146</v>
      </c>
      <c r="C47" s="79" t="n">
        <v>102.216145185922</v>
      </c>
      <c r="D47" s="79" t="n">
        <v>99.2406352734176</v>
      </c>
      <c r="E47" s="79" t="n">
        <v>103.278781357948</v>
      </c>
      <c r="F47" s="79" t="n">
        <v>102.324928989725</v>
      </c>
      <c r="G47" s="79" t="n">
        <v>102.677566494876</v>
      </c>
      <c r="H47" s="79" t="n">
        <v>101.802629718648</v>
      </c>
      <c r="I47" s="79" t="n">
        <v>103.186766405157</v>
      </c>
      <c r="J47" s="79" t="n">
        <v>101.429709446145</v>
      </c>
      <c r="K47" s="79" t="n">
        <v>102.039170506912</v>
      </c>
      <c r="L47" s="79" t="n">
        <v>101.388373913402</v>
      </c>
      <c r="M47" s="79" t="n">
        <v>103.550475859372</v>
      </c>
      <c r="N47" s="79" t="n">
        <v>103.699269723453</v>
      </c>
      <c r="O47" s="79" t="n">
        <v>103.724034682802</v>
      </c>
      <c r="P47" s="79" t="n">
        <v>101.451247165533</v>
      </c>
      <c r="Q47" s="79" t="n">
        <v>104.437439379243</v>
      </c>
      <c r="R47" s="79" t="n">
        <v>102.208366854385</v>
      </c>
      <c r="S47" s="75" t="n">
        <v>2001</v>
      </c>
    </row>
    <row r="48" customFormat="false" ht="9" hidden="false" customHeight="true" outlineLevel="0" collapsed="false">
      <c r="A48" s="75" t="n">
        <v>2002</v>
      </c>
      <c r="B48" s="79" t="n">
        <v>103.204005882765</v>
      </c>
      <c r="C48" s="79" t="n">
        <v>103.178605675321</v>
      </c>
      <c r="D48" s="79" t="n">
        <v>98.7266750011576</v>
      </c>
      <c r="E48" s="79" t="n">
        <v>104.252788946146</v>
      </c>
      <c r="F48" s="79" t="n">
        <v>102.002314408949</v>
      </c>
      <c r="G48" s="79" t="n">
        <v>105.414371186541</v>
      </c>
      <c r="H48" s="79" t="n">
        <v>103.177576700127</v>
      </c>
      <c r="I48" s="79" t="n">
        <v>104.238885848081</v>
      </c>
      <c r="J48" s="79" t="n">
        <v>101.974759968136</v>
      </c>
      <c r="K48" s="79" t="n">
        <v>102.619047619048</v>
      </c>
      <c r="L48" s="79" t="n">
        <v>103.015696452849</v>
      </c>
      <c r="M48" s="79" t="n">
        <v>103.020294641693</v>
      </c>
      <c r="N48" s="79" t="n">
        <v>106.398898599306</v>
      </c>
      <c r="O48" s="79" t="n">
        <v>106.200486557295</v>
      </c>
      <c r="P48" s="79" t="n">
        <v>101.900639043496</v>
      </c>
      <c r="Q48" s="79" t="n">
        <v>106.631910766246</v>
      </c>
      <c r="R48" s="79" t="n">
        <v>103.226065969429</v>
      </c>
      <c r="S48" s="75" t="n">
        <v>2002</v>
      </c>
    </row>
    <row r="49" customFormat="false" ht="9" hidden="false" customHeight="true" outlineLevel="0" collapsed="false">
      <c r="A49" s="75" t="n">
        <v>2003</v>
      </c>
      <c r="B49" s="79" t="n">
        <v>104.510119756285</v>
      </c>
      <c r="C49" s="79" t="n">
        <v>104.613417622616</v>
      </c>
      <c r="D49" s="79" t="n">
        <v>98.5738760012965</v>
      </c>
      <c r="E49" s="79" t="n">
        <v>105.385355909168</v>
      </c>
      <c r="F49" s="79" t="n">
        <v>102.622996808921</v>
      </c>
      <c r="G49" s="79" t="n">
        <v>108.651738641076</v>
      </c>
      <c r="H49" s="79" t="n">
        <v>106.001696592676</v>
      </c>
      <c r="I49" s="79" t="n">
        <v>105.473453749316</v>
      </c>
      <c r="J49" s="79" t="n">
        <v>103.186449205484</v>
      </c>
      <c r="K49" s="79" t="n">
        <v>103.383256528418</v>
      </c>
      <c r="L49" s="79" t="n">
        <v>104.086845466156</v>
      </c>
      <c r="M49" s="79" t="n">
        <v>104.849854417453</v>
      </c>
      <c r="N49" s="79" t="n">
        <v>108.865078414941</v>
      </c>
      <c r="O49" s="79" t="n">
        <v>107.342024826898</v>
      </c>
      <c r="P49" s="79" t="n">
        <v>101.698618841476</v>
      </c>
      <c r="Q49" s="79" t="n">
        <v>108.602085354025</v>
      </c>
      <c r="R49" s="79" t="n">
        <v>104.597747385358</v>
      </c>
      <c r="S49" s="75" t="n">
        <v>2003</v>
      </c>
    </row>
    <row r="50" customFormat="false" ht="9" hidden="false" customHeight="true" outlineLevel="0" collapsed="false">
      <c r="A50" s="75" t="n">
        <v>2004</v>
      </c>
      <c r="B50" s="79" t="n">
        <v>107.045311296309</v>
      </c>
      <c r="C50" s="79" t="n">
        <v>108.246617182228</v>
      </c>
      <c r="D50" s="79" t="n">
        <v>99.9212853637079</v>
      </c>
      <c r="E50" s="79" t="n">
        <v>108.998244521207</v>
      </c>
      <c r="F50" s="79" t="n">
        <v>104.127362625802</v>
      </c>
      <c r="G50" s="79" t="n">
        <v>114.554824951129</v>
      </c>
      <c r="H50" s="79" t="n">
        <v>109.780149865686</v>
      </c>
      <c r="I50" s="79" t="n">
        <v>109.110259684972</v>
      </c>
      <c r="J50" s="79" t="n">
        <v>105.848811370592</v>
      </c>
      <c r="K50" s="79" t="n">
        <v>106.221198156682</v>
      </c>
      <c r="L50" s="79" t="n">
        <v>106.97070819429</v>
      </c>
      <c r="M50" s="79" t="n">
        <v>109.221676589457</v>
      </c>
      <c r="N50" s="79" t="n">
        <v>112.378786064887</v>
      </c>
      <c r="O50" s="79" t="n">
        <v>110.960014970994</v>
      </c>
      <c r="P50" s="79" t="n">
        <v>103.463203463203</v>
      </c>
      <c r="Q50" s="79" t="n">
        <v>111.827109602328</v>
      </c>
      <c r="R50" s="79" t="n">
        <v>107.723250201126</v>
      </c>
      <c r="S50" s="75" t="n">
        <v>2004</v>
      </c>
    </row>
    <row r="51" customFormat="false" ht="13.5" hidden="false" customHeight="true" outlineLevel="0" collapsed="false">
      <c r="A51" s="75" t="n">
        <v>2005</v>
      </c>
      <c r="B51" s="79" t="n">
        <v>108.974718117515</v>
      </c>
      <c r="C51" s="79" t="n">
        <v>110.469865397592</v>
      </c>
      <c r="D51" s="79" t="n">
        <v>99.8194193638005</v>
      </c>
      <c r="E51" s="79" t="n">
        <v>110.062857466448</v>
      </c>
      <c r="F51" s="79" t="n">
        <v>105.761475611039</v>
      </c>
      <c r="G51" s="79" t="n">
        <v>119.187251940051</v>
      </c>
      <c r="H51" s="79" t="n">
        <v>111.685282058532</v>
      </c>
      <c r="I51" s="79" t="n">
        <v>111.056376573618</v>
      </c>
      <c r="J51" s="79" t="n">
        <v>107.584587648317</v>
      </c>
      <c r="K51" s="79" t="n">
        <v>108.410138248848</v>
      </c>
      <c r="L51" s="79" t="n">
        <v>108.214888971285</v>
      </c>
      <c r="M51" s="79" t="n">
        <v>112.554865064534</v>
      </c>
      <c r="N51" s="79" t="n">
        <v>112.797797198611</v>
      </c>
      <c r="O51" s="79" t="n">
        <v>112.450876426923</v>
      </c>
      <c r="P51" s="79" t="n">
        <v>104.922696351268</v>
      </c>
      <c r="Q51" s="79" t="n">
        <v>112.457565470417</v>
      </c>
      <c r="R51" s="79" t="n">
        <v>109.662107803701</v>
      </c>
      <c r="S51" s="75" t="n">
        <v>2005</v>
      </c>
    </row>
    <row r="52" customFormat="false" ht="13.5" hidden="false" customHeight="true" outlineLevel="0" collapsed="false">
      <c r="A52" s="75"/>
      <c r="B52" s="72" t="s">
        <v>171</v>
      </c>
      <c r="C52" s="72"/>
      <c r="D52" s="72"/>
      <c r="E52" s="72"/>
      <c r="F52" s="72"/>
      <c r="G52" s="72"/>
      <c r="H52" s="72"/>
      <c r="I52" s="72"/>
      <c r="J52" s="72"/>
      <c r="K52" s="72" t="s">
        <v>171</v>
      </c>
      <c r="L52" s="72"/>
      <c r="M52" s="72"/>
      <c r="N52" s="72"/>
      <c r="O52" s="72"/>
      <c r="P52" s="72"/>
      <c r="Q52" s="72"/>
      <c r="R52" s="72"/>
      <c r="S52" s="72"/>
    </row>
    <row r="53" customFormat="false" ht="9" hidden="false" customHeight="true" outlineLevel="0" collapsed="false">
      <c r="A53" s="75" t="n">
        <v>1991</v>
      </c>
      <c r="B53" s="82" t="n">
        <v>122.881751673325</v>
      </c>
      <c r="C53" s="82" t="n">
        <v>117.080890364759</v>
      </c>
      <c r="D53" s="82" t="n">
        <v>89.7161832615576</v>
      </c>
      <c r="E53" s="82" t="n">
        <v>44.6998391532195</v>
      </c>
      <c r="F53" s="82" t="n">
        <v>127.214237534375</v>
      </c>
      <c r="G53" s="82" t="n">
        <v>140.875836662689</v>
      </c>
      <c r="H53" s="82" t="n">
        <v>120.292637368339</v>
      </c>
      <c r="I53" s="82" t="n">
        <v>39.1065220775178</v>
      </c>
      <c r="J53" s="82" t="n">
        <v>102.791469932029</v>
      </c>
      <c r="K53" s="82" t="n">
        <v>112.774347532818</v>
      </c>
      <c r="L53" s="82" t="n">
        <v>105.676334768848</v>
      </c>
      <c r="M53" s="82" t="n">
        <v>92.3052975665439</v>
      </c>
      <c r="N53" s="82" t="n">
        <v>41.0989467130182</v>
      </c>
      <c r="O53" s="82" t="n">
        <v>38.6187931302859</v>
      </c>
      <c r="P53" s="82" t="n">
        <v>106.942354589322</v>
      </c>
      <c r="Q53" s="82" t="n">
        <v>39.7914180459711</v>
      </c>
      <c r="R53" s="80" t="n">
        <v>100</v>
      </c>
      <c r="S53" s="75" t="n">
        <v>1991</v>
      </c>
    </row>
    <row r="54" customFormat="false" ht="9" hidden="false" customHeight="true" outlineLevel="0" collapsed="false">
      <c r="A54" s="75" t="n">
        <v>1992</v>
      </c>
      <c r="B54" s="82" t="n">
        <v>119.901492246172</v>
      </c>
      <c r="C54" s="82" t="n">
        <v>115.688091290354</v>
      </c>
      <c r="D54" s="82" t="n">
        <v>90.6368867648493</v>
      </c>
      <c r="E54" s="82" t="n">
        <v>53.8866673168829</v>
      </c>
      <c r="F54" s="82" t="n">
        <v>123.324880522774</v>
      </c>
      <c r="G54" s="82" t="n">
        <v>138.062030625183</v>
      </c>
      <c r="H54" s="82" t="n">
        <v>116.956012874281</v>
      </c>
      <c r="I54" s="82" t="n">
        <v>48.0932410026334</v>
      </c>
      <c r="J54" s="82" t="n">
        <v>101.82873305374</v>
      </c>
      <c r="K54" s="82" t="n">
        <v>109.997074027114</v>
      </c>
      <c r="L54" s="82" t="n">
        <v>103.691602457817</v>
      </c>
      <c r="M54" s="82" t="n">
        <v>91.2172047205696</v>
      </c>
      <c r="N54" s="82" t="n">
        <v>48.6101628791573</v>
      </c>
      <c r="O54" s="82" t="n">
        <v>46.7229103676973</v>
      </c>
      <c r="P54" s="82" t="n">
        <v>105.271627816249</v>
      </c>
      <c r="Q54" s="82" t="n">
        <v>47.0691504925388</v>
      </c>
      <c r="R54" s="80" t="n">
        <v>100</v>
      </c>
      <c r="S54" s="75" t="n">
        <v>1992</v>
      </c>
    </row>
    <row r="55" customFormat="false" ht="9" hidden="false" customHeight="true" outlineLevel="0" collapsed="false">
      <c r="A55" s="75" t="n">
        <v>1993</v>
      </c>
      <c r="B55" s="82" t="n">
        <v>116.360505166475</v>
      </c>
      <c r="C55" s="82" t="n">
        <v>114.523536165327</v>
      </c>
      <c r="D55" s="82" t="n">
        <v>93.4988518943743</v>
      </c>
      <c r="E55" s="82" t="n">
        <v>59.2805204745503</v>
      </c>
      <c r="F55" s="82" t="n">
        <v>120.1205510907</v>
      </c>
      <c r="G55" s="82" t="n">
        <v>136.457137389973</v>
      </c>
      <c r="H55" s="82" t="n">
        <v>115.810371220819</v>
      </c>
      <c r="I55" s="82" t="n">
        <v>54.1092613853808</v>
      </c>
      <c r="J55" s="82" t="n">
        <v>100.736701109835</v>
      </c>
      <c r="K55" s="82" t="n">
        <v>108.610792192882</v>
      </c>
      <c r="L55" s="82" t="n">
        <v>101.535591274397</v>
      </c>
      <c r="M55" s="82" t="n">
        <v>90.6525066972828</v>
      </c>
      <c r="N55" s="82" t="n">
        <v>54.2958285495599</v>
      </c>
      <c r="O55" s="82" t="n">
        <v>53.0185610409491</v>
      </c>
      <c r="P55" s="82" t="n">
        <v>104.343666283965</v>
      </c>
      <c r="Q55" s="82" t="n">
        <v>52.5401836969001</v>
      </c>
      <c r="R55" s="80" t="n">
        <v>100</v>
      </c>
      <c r="S55" s="75" t="n">
        <v>1993</v>
      </c>
    </row>
    <row r="56" customFormat="false" ht="9" hidden="false" customHeight="true" outlineLevel="0" collapsed="false">
      <c r="A56" s="75" t="n">
        <v>1994</v>
      </c>
      <c r="B56" s="82" t="n">
        <v>114.68303222544</v>
      </c>
      <c r="C56" s="82" t="n">
        <v>113.915322024548</v>
      </c>
      <c r="D56" s="82" t="n">
        <v>93.099802326116</v>
      </c>
      <c r="E56" s="82" t="n">
        <v>63.4487197168207</v>
      </c>
      <c r="F56" s="82" t="n">
        <v>117.372316462097</v>
      </c>
      <c r="G56" s="82" t="n">
        <v>136.224888521124</v>
      </c>
      <c r="H56" s="82" t="n">
        <v>114.701420493725</v>
      </c>
      <c r="I56" s="82" t="n">
        <v>58.9849675906772</v>
      </c>
      <c r="J56" s="82" t="n">
        <v>99.6046522318761</v>
      </c>
      <c r="K56" s="82" t="n">
        <v>107.484025191928</v>
      </c>
      <c r="L56" s="82" t="n">
        <v>100.496483243691</v>
      </c>
      <c r="M56" s="82" t="n">
        <v>90.6495655771618</v>
      </c>
      <c r="N56" s="82" t="n">
        <v>58.7918907736864</v>
      </c>
      <c r="O56" s="82" t="n">
        <v>57.4357559876799</v>
      </c>
      <c r="P56" s="82" t="n">
        <v>103.434009102193</v>
      </c>
      <c r="Q56" s="82" t="n">
        <v>56.8059577989243</v>
      </c>
      <c r="R56" s="80" t="n">
        <v>100</v>
      </c>
      <c r="S56" s="75" t="n">
        <v>1994</v>
      </c>
    </row>
    <row r="57" customFormat="false" ht="13.5" hidden="false" customHeight="true" outlineLevel="0" collapsed="false">
      <c r="A57" s="75" t="n">
        <v>1995</v>
      </c>
      <c r="B57" s="82" t="n">
        <v>113.459141890689</v>
      </c>
      <c r="C57" s="82" t="n">
        <v>113.005162898344</v>
      </c>
      <c r="D57" s="82" t="n">
        <v>93.3816984155243</v>
      </c>
      <c r="E57" s="82" t="n">
        <v>67.4692896564002</v>
      </c>
      <c r="F57" s="82" t="n">
        <v>113.294463236603</v>
      </c>
      <c r="G57" s="82" t="n">
        <v>134.039522876981</v>
      </c>
      <c r="H57" s="82" t="n">
        <v>113.948727078512</v>
      </c>
      <c r="I57" s="82" t="n">
        <v>63.9576286273812</v>
      </c>
      <c r="J57" s="82" t="n">
        <v>98.6336122485313</v>
      </c>
      <c r="K57" s="82" t="n">
        <v>106.649457005519</v>
      </c>
      <c r="L57" s="82" t="n">
        <v>99.5549225565248</v>
      </c>
      <c r="M57" s="82" t="n">
        <v>90.7957984689336</v>
      </c>
      <c r="N57" s="82" t="n">
        <v>63.1475876802564</v>
      </c>
      <c r="O57" s="82" t="n">
        <v>60.8821434929678</v>
      </c>
      <c r="P57" s="82" t="n">
        <v>102.585899946591</v>
      </c>
      <c r="Q57" s="82" t="n">
        <v>59.9741855082784</v>
      </c>
      <c r="R57" s="80" t="n">
        <v>100</v>
      </c>
      <c r="S57" s="75" t="n">
        <v>1995</v>
      </c>
    </row>
    <row r="58" customFormat="false" ht="9" hidden="false" customHeight="true" outlineLevel="0" collapsed="false">
      <c r="A58" s="75" t="n">
        <v>1996</v>
      </c>
      <c r="B58" s="82" t="n">
        <v>113.502128219755</v>
      </c>
      <c r="C58" s="82" t="n">
        <v>112.756154284962</v>
      </c>
      <c r="D58" s="82" t="n">
        <v>92.8562025538637</v>
      </c>
      <c r="E58" s="82" t="n">
        <v>69.6871297555838</v>
      </c>
      <c r="F58" s="82" t="n">
        <v>112.914125235859</v>
      </c>
      <c r="G58" s="82" t="n">
        <v>134.635130984247</v>
      </c>
      <c r="H58" s="82" t="n">
        <v>114.195445170916</v>
      </c>
      <c r="I58" s="82" t="n">
        <v>64.0177278511563</v>
      </c>
      <c r="J58" s="82" t="n">
        <v>98.0824081793848</v>
      </c>
      <c r="K58" s="82" t="n">
        <v>105.5158190355</v>
      </c>
      <c r="L58" s="82" t="n">
        <v>98.8283821141779</v>
      </c>
      <c r="M58" s="82" t="n">
        <v>89.0078546667252</v>
      </c>
      <c r="N58" s="82" t="n">
        <v>65.7378559831498</v>
      </c>
      <c r="O58" s="82" t="n">
        <v>62.6618105226206</v>
      </c>
      <c r="P58" s="82" t="n">
        <v>102.51437096845</v>
      </c>
      <c r="Q58" s="82" t="n">
        <v>61.9333889157049</v>
      </c>
      <c r="R58" s="80" t="n">
        <v>100</v>
      </c>
      <c r="S58" s="75" t="n">
        <v>1996</v>
      </c>
    </row>
    <row r="59" customFormat="false" ht="9" hidden="false" customHeight="true" outlineLevel="0" collapsed="false">
      <c r="A59" s="75" t="n">
        <v>1997</v>
      </c>
      <c r="B59" s="82" t="n">
        <v>114.02252232817</v>
      </c>
      <c r="C59" s="82" t="n">
        <v>112.810113474565</v>
      </c>
      <c r="D59" s="82" t="n">
        <v>90.6545281960564</v>
      </c>
      <c r="E59" s="82" t="n">
        <v>69.7588126159555</v>
      </c>
      <c r="F59" s="82" t="n">
        <v>114.88113215688</v>
      </c>
      <c r="G59" s="82" t="n">
        <v>135.457565690124</v>
      </c>
      <c r="H59" s="82" t="n">
        <v>113.616947836217</v>
      </c>
      <c r="I59" s="82" t="n">
        <v>63.9642749277301</v>
      </c>
      <c r="J59" s="82" t="n">
        <v>97.7046209604349</v>
      </c>
      <c r="K59" s="82" t="n">
        <v>105.854942399793</v>
      </c>
      <c r="L59" s="82" t="n">
        <v>98.0972515856237</v>
      </c>
      <c r="M59" s="82" t="n">
        <v>89.7484575225439</v>
      </c>
      <c r="N59" s="82" t="n">
        <v>65.5649997842689</v>
      </c>
      <c r="O59" s="82" t="n">
        <v>62.7518660741252</v>
      </c>
      <c r="P59" s="82" t="n">
        <v>101.820770591535</v>
      </c>
      <c r="Q59" s="82" t="n">
        <v>62.1866505587436</v>
      </c>
      <c r="R59" s="80" t="n">
        <v>100</v>
      </c>
      <c r="S59" s="75" t="n">
        <v>1997</v>
      </c>
    </row>
    <row r="60" customFormat="false" ht="9" hidden="false" customHeight="true" outlineLevel="0" collapsed="false">
      <c r="A60" s="75" t="n">
        <v>1998</v>
      </c>
      <c r="B60" s="82" t="n">
        <v>114.550208763865</v>
      </c>
      <c r="C60" s="82" t="n">
        <v>113.609717008983</v>
      </c>
      <c r="D60" s="82" t="n">
        <v>88.840622495888</v>
      </c>
      <c r="E60" s="82" t="n">
        <v>69.8958289401544</v>
      </c>
      <c r="F60" s="82" t="n">
        <v>114.828560583695</v>
      </c>
      <c r="G60" s="82" t="n">
        <v>135.439247606596</v>
      </c>
      <c r="H60" s="82" t="n">
        <v>113.145797309266</v>
      </c>
      <c r="I60" s="82" t="n">
        <v>64.2444435072329</v>
      </c>
      <c r="J60" s="82" t="n">
        <v>96.9634346927586</v>
      </c>
      <c r="K60" s="82" t="n">
        <v>105.592341107503</v>
      </c>
      <c r="L60" s="82" t="n">
        <v>97.482181266079</v>
      </c>
      <c r="M60" s="82" t="n">
        <v>89.9582472270254</v>
      </c>
      <c r="N60" s="82" t="n">
        <v>65.8006832271941</v>
      </c>
      <c r="O60" s="82" t="n">
        <v>63.2659946860107</v>
      </c>
      <c r="P60" s="82" t="n">
        <v>100.746488971364</v>
      </c>
      <c r="Q60" s="82" t="n">
        <v>63.7046096748345</v>
      </c>
      <c r="R60" s="80" t="n">
        <v>100</v>
      </c>
      <c r="S60" s="75" t="n">
        <v>1998</v>
      </c>
    </row>
    <row r="61" customFormat="false" ht="9" hidden="false" customHeight="true" outlineLevel="0" collapsed="false">
      <c r="A61" s="75" t="n">
        <v>1999</v>
      </c>
      <c r="B61" s="82" t="n">
        <v>114.669251072253</v>
      </c>
      <c r="C61" s="82" t="n">
        <v>113.432035631805</v>
      </c>
      <c r="D61" s="82" t="n">
        <v>88.3330583965688</v>
      </c>
      <c r="E61" s="82" t="n">
        <v>70.4965357967668</v>
      </c>
      <c r="F61" s="82" t="n">
        <v>114.504289013527</v>
      </c>
      <c r="G61" s="82" t="n">
        <v>135.429726162983</v>
      </c>
      <c r="H61" s="82" t="n">
        <v>114.034147146156</v>
      </c>
      <c r="I61" s="82" t="n">
        <v>65.5105575717585</v>
      </c>
      <c r="J61" s="82" t="n">
        <v>96.4409435829759</v>
      </c>
      <c r="K61" s="82" t="n">
        <v>104.833388320686</v>
      </c>
      <c r="L61" s="82" t="n">
        <v>97.0513032002639</v>
      </c>
      <c r="M61" s="82" t="n">
        <v>91.4178488947542</v>
      </c>
      <c r="N61" s="82" t="n">
        <v>66.8096337842296</v>
      </c>
      <c r="O61" s="82" t="n">
        <v>64.3393269548004</v>
      </c>
      <c r="P61" s="82" t="n">
        <v>99.0061035961729</v>
      </c>
      <c r="Q61" s="82" t="n">
        <v>65.7085120422303</v>
      </c>
      <c r="R61" s="80" t="n">
        <v>100</v>
      </c>
      <c r="S61" s="75" t="n">
        <v>1999</v>
      </c>
    </row>
    <row r="62" customFormat="false" ht="13.5" hidden="false" customHeight="true" outlineLevel="0" collapsed="false">
      <c r="A62" s="75" t="n">
        <v>2000</v>
      </c>
      <c r="B62" s="82" t="n">
        <v>114.875301689461</v>
      </c>
      <c r="C62" s="82" t="n">
        <v>113.262268704747</v>
      </c>
      <c r="D62" s="82" t="n">
        <v>86.8744971842317</v>
      </c>
      <c r="E62" s="82" t="n">
        <v>71.0337892196299</v>
      </c>
      <c r="F62" s="82" t="n">
        <v>114.710378117458</v>
      </c>
      <c r="G62" s="82" t="n">
        <v>135.80852775543</v>
      </c>
      <c r="H62" s="82" t="n">
        <v>113.805309734513</v>
      </c>
      <c r="I62" s="82" t="n">
        <v>66.1423974255833</v>
      </c>
      <c r="J62" s="82" t="n">
        <v>95.9412711182623</v>
      </c>
      <c r="K62" s="82" t="n">
        <v>104.746580852776</v>
      </c>
      <c r="L62" s="82" t="n">
        <v>97.6387771520515</v>
      </c>
      <c r="M62" s="82" t="n">
        <v>92.5623491552695</v>
      </c>
      <c r="N62" s="82" t="n">
        <v>67.2003218020917</v>
      </c>
      <c r="O62" s="82" t="n">
        <v>64.4851166532583</v>
      </c>
      <c r="P62" s="82" t="n">
        <v>97.5663716814159</v>
      </c>
      <c r="Q62" s="82" t="n">
        <v>66.3555913113435</v>
      </c>
      <c r="R62" s="80" t="n">
        <v>100</v>
      </c>
      <c r="S62" s="75" t="n">
        <v>2000</v>
      </c>
    </row>
    <row r="63" customFormat="false" ht="9" hidden="false" customHeight="true" outlineLevel="0" collapsed="false">
      <c r="A63" s="75" t="n">
        <v>2001</v>
      </c>
      <c r="B63" s="82" t="n">
        <v>115.148175843205</v>
      </c>
      <c r="C63" s="82" t="n">
        <v>113.270888267937</v>
      </c>
      <c r="D63" s="82" t="n">
        <v>84.3520012593963</v>
      </c>
      <c r="E63" s="82" t="n">
        <v>71.7777165571254</v>
      </c>
      <c r="F63" s="82" t="n">
        <v>114.841198000708</v>
      </c>
      <c r="G63" s="82" t="n">
        <v>136.43197292298</v>
      </c>
      <c r="H63" s="82" t="n">
        <v>113.353536148609</v>
      </c>
      <c r="I63" s="82" t="n">
        <v>66.7755519697745</v>
      </c>
      <c r="J63" s="82" t="n">
        <v>95.2103585343776</v>
      </c>
      <c r="K63" s="82" t="n">
        <v>104.573182730529</v>
      </c>
      <c r="L63" s="82" t="n">
        <v>96.855444921091</v>
      </c>
      <c r="M63" s="82" t="n">
        <v>93.7777952693927</v>
      </c>
      <c r="N63" s="82" t="n">
        <v>68.1805659412019</v>
      </c>
      <c r="O63" s="82" t="n">
        <v>65.4413790389232</v>
      </c>
      <c r="P63" s="82" t="n">
        <v>96.8436380809949</v>
      </c>
      <c r="Q63" s="82" t="n">
        <v>67.802747058129</v>
      </c>
      <c r="R63" s="80" t="n">
        <v>100</v>
      </c>
      <c r="S63" s="75" t="n">
        <v>2001</v>
      </c>
    </row>
    <row r="64" customFormat="false" ht="9" hidden="false" customHeight="true" outlineLevel="0" collapsed="false">
      <c r="A64" s="75" t="n">
        <v>2002</v>
      </c>
      <c r="B64" s="82" t="n">
        <v>114.850752084795</v>
      </c>
      <c r="C64" s="82" t="n">
        <v>113.210194061258</v>
      </c>
      <c r="D64" s="82" t="n">
        <v>83.0878341516639</v>
      </c>
      <c r="E64" s="82" t="n">
        <v>71.7403164211675</v>
      </c>
      <c r="F64" s="82" t="n">
        <v>113.350479307926</v>
      </c>
      <c r="G64" s="82" t="n">
        <v>138.687553581171</v>
      </c>
      <c r="H64" s="82" t="n">
        <v>113.751850985894</v>
      </c>
      <c r="I64" s="82" t="n">
        <v>66.7913646637051</v>
      </c>
      <c r="J64" s="82" t="n">
        <v>94.7782713740161</v>
      </c>
      <c r="K64" s="82" t="n">
        <v>104.130621151898</v>
      </c>
      <c r="L64" s="82" t="n">
        <v>97.4397942483049</v>
      </c>
      <c r="M64" s="82" t="n">
        <v>92.3778349310264</v>
      </c>
      <c r="N64" s="82" t="n">
        <v>69.2658405424363</v>
      </c>
      <c r="O64" s="82" t="n">
        <v>66.3432312368483</v>
      </c>
      <c r="P64" s="82" t="n">
        <v>96.3136154625516</v>
      </c>
      <c r="Q64" s="82" t="n">
        <v>68.5449302470579</v>
      </c>
      <c r="R64" s="80" t="n">
        <v>100</v>
      </c>
      <c r="S64" s="75" t="n">
        <v>2002</v>
      </c>
    </row>
    <row r="65" customFormat="false" ht="9" hidden="false" customHeight="true" outlineLevel="0" collapsed="false">
      <c r="A65" s="75" t="n">
        <v>2003</v>
      </c>
      <c r="B65" s="82" t="n">
        <v>114.779063954159</v>
      </c>
      <c r="C65" s="82" t="n">
        <v>113.279237011114</v>
      </c>
      <c r="D65" s="82" t="n">
        <v>81.871322539707</v>
      </c>
      <c r="E65" s="82" t="n">
        <v>71.5686651540207</v>
      </c>
      <c r="F65" s="82" t="n">
        <v>112.544706380033</v>
      </c>
      <c r="G65" s="82" t="n">
        <v>141.072183978772</v>
      </c>
      <c r="H65" s="82" t="n">
        <v>115.332846210053</v>
      </c>
      <c r="I65" s="82" t="n">
        <v>66.6961504441795</v>
      </c>
      <c r="J65" s="82" t="n">
        <v>94.6467715263623</v>
      </c>
      <c r="K65" s="82" t="n">
        <v>103.530361881321</v>
      </c>
      <c r="L65" s="82" t="n">
        <v>97.1618659385456</v>
      </c>
      <c r="M65" s="82" t="n">
        <v>92.7854478329424</v>
      </c>
      <c r="N65" s="82" t="n">
        <v>69.9419297773334</v>
      </c>
      <c r="O65" s="82" t="n">
        <v>66.1769795792793</v>
      </c>
      <c r="P65" s="82" t="n">
        <v>94.8621312925432</v>
      </c>
      <c r="Q65" s="82" t="n">
        <v>68.8958966273122</v>
      </c>
      <c r="R65" s="80" t="n">
        <v>100</v>
      </c>
      <c r="S65" s="75" t="n">
        <v>2003</v>
      </c>
    </row>
    <row r="66" customFormat="false" ht="9" hidden="false" customHeight="true" outlineLevel="0" collapsed="false">
      <c r="A66" s="75" t="n">
        <v>2004</v>
      </c>
      <c r="B66" s="82" t="n">
        <v>114.152352501867</v>
      </c>
      <c r="C66" s="82" t="n">
        <v>113.812546676624</v>
      </c>
      <c r="D66" s="82" t="n">
        <v>80.5825242718447</v>
      </c>
      <c r="E66" s="82" t="n">
        <v>71.8745332337565</v>
      </c>
      <c r="F66" s="82" t="n">
        <v>110.881254667662</v>
      </c>
      <c r="G66" s="82" t="n">
        <v>144.421209858103</v>
      </c>
      <c r="H66" s="82" t="n">
        <v>115.978342046303</v>
      </c>
      <c r="I66" s="82" t="n">
        <v>66.9940253920836</v>
      </c>
      <c r="J66" s="82" t="n">
        <v>94.2718446601942</v>
      </c>
      <c r="K66" s="82" t="n">
        <v>103.286034353996</v>
      </c>
      <c r="L66" s="82" t="n">
        <v>96.9566840926064</v>
      </c>
      <c r="M66" s="82" t="n">
        <v>93.8498879761016</v>
      </c>
      <c r="N66" s="82" t="n">
        <v>70.1045556385362</v>
      </c>
      <c r="O66" s="82" t="n">
        <v>66.4227035100821</v>
      </c>
      <c r="P66" s="82" t="n">
        <v>93.7079910380881</v>
      </c>
      <c r="Q66" s="82" t="n">
        <v>68.8834951456311</v>
      </c>
      <c r="R66" s="80" t="n">
        <v>100</v>
      </c>
      <c r="S66" s="75" t="n">
        <v>2004</v>
      </c>
    </row>
    <row r="67" customFormat="false" ht="13.5" hidden="false" customHeight="true" outlineLevel="0" collapsed="false">
      <c r="A67" s="75" t="n">
        <v>2005</v>
      </c>
      <c r="B67" s="82" t="n">
        <v>114.155234392194</v>
      </c>
      <c r="C67" s="82" t="n">
        <v>114.096544640892</v>
      </c>
      <c r="D67" s="82" t="n">
        <v>79.0771036607733</v>
      </c>
      <c r="E67" s="82" t="n">
        <v>71.2933753943218</v>
      </c>
      <c r="F67" s="82" t="n">
        <v>110.630181204607</v>
      </c>
      <c r="G67" s="82" t="n">
        <v>147.60472452498</v>
      </c>
      <c r="H67" s="82" t="n">
        <v>115.90492260289</v>
      </c>
      <c r="I67" s="82" t="n">
        <v>66.983346783068</v>
      </c>
      <c r="J67" s="82" t="n">
        <v>94.1236886508693</v>
      </c>
      <c r="K67" s="82" t="n">
        <v>103.550729953782</v>
      </c>
      <c r="L67" s="82" t="n">
        <v>96.3502310908958</v>
      </c>
      <c r="M67" s="82" t="n">
        <v>95.004034920402</v>
      </c>
      <c r="N67" s="82" t="n">
        <v>69.1218545961412</v>
      </c>
      <c r="O67" s="82" t="n">
        <v>66.1250091702736</v>
      </c>
      <c r="P67" s="82" t="n">
        <v>93.3497175555719</v>
      </c>
      <c r="Q67" s="82" t="n">
        <v>68.04709852542</v>
      </c>
      <c r="R67" s="80" t="n">
        <v>100</v>
      </c>
      <c r="S67" s="75" t="n">
        <v>2005</v>
      </c>
    </row>
    <row r="68" customFormat="false" ht="9" hidden="false" customHeight="true" outlineLevel="0" collapsed="false">
      <c r="A68" s="103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</row>
    <row r="69" customFormat="false" ht="9" hidden="false" customHeight="true" outlineLevel="0" collapsed="false">
      <c r="A69" s="103"/>
      <c r="B69" s="104"/>
      <c r="C69" s="105"/>
      <c r="D69" s="105"/>
      <c r="E69" s="105"/>
      <c r="F69" s="105"/>
      <c r="G69" s="105"/>
      <c r="H69" s="105"/>
      <c r="I69" s="105"/>
      <c r="J69" s="105"/>
    </row>
    <row r="70" customFormat="false" ht="9" hidden="false" customHeight="true" outlineLevel="0" collapsed="false">
      <c r="A70" s="103"/>
      <c r="B70" s="104"/>
      <c r="C70" s="105"/>
      <c r="D70" s="105"/>
      <c r="E70" s="105"/>
      <c r="F70" s="105"/>
      <c r="G70" s="105"/>
      <c r="H70" s="105"/>
      <c r="I70" s="105"/>
      <c r="J70" s="105"/>
    </row>
    <row r="71" customFormat="false" ht="9" hidden="false" customHeight="true" outlineLevel="0" collapsed="false">
      <c r="A71" s="103"/>
      <c r="B71" s="104"/>
      <c r="C71" s="105"/>
      <c r="D71" s="105"/>
      <c r="E71" s="105"/>
      <c r="F71" s="105"/>
      <c r="G71" s="105"/>
      <c r="H71" s="105"/>
      <c r="I71" s="105"/>
      <c r="J71" s="105"/>
    </row>
    <row r="72" customFormat="false" ht="9" hidden="false" customHeight="true" outlineLevel="0" collapsed="false">
      <c r="A72" s="103"/>
      <c r="B72" s="104"/>
      <c r="C72" s="105"/>
      <c r="D72" s="105"/>
      <c r="E72" s="105"/>
      <c r="F72" s="105"/>
      <c r="G72" s="105"/>
      <c r="H72" s="105"/>
      <c r="I72" s="105"/>
      <c r="J72" s="105"/>
    </row>
    <row r="73" customFormat="false" ht="9" hidden="false" customHeight="true" outlineLevel="0" collapsed="false">
      <c r="A73" s="103"/>
      <c r="B73" s="104"/>
      <c r="C73" s="105"/>
      <c r="D73" s="105"/>
      <c r="E73" s="105"/>
      <c r="F73" s="105"/>
      <c r="G73" s="105"/>
      <c r="H73" s="105"/>
      <c r="I73" s="105"/>
      <c r="J73" s="105"/>
    </row>
    <row r="74" customFormat="false" ht="12" hidden="false" customHeight="true" outlineLevel="0" collapsed="false">
      <c r="A74" s="103"/>
      <c r="B74" s="104"/>
      <c r="C74" s="105"/>
      <c r="D74" s="105"/>
      <c r="E74" s="105"/>
      <c r="F74" s="105"/>
      <c r="G74" s="105"/>
      <c r="H74" s="105"/>
      <c r="I74" s="105"/>
      <c r="J74" s="105"/>
    </row>
    <row r="75" customFormat="false" ht="12" hidden="false" customHeight="true" outlineLevel="0" collapsed="false">
      <c r="A75" s="103"/>
      <c r="B75" s="104"/>
      <c r="C75" s="105"/>
      <c r="D75" s="105"/>
      <c r="E75" s="105"/>
      <c r="F75" s="105"/>
      <c r="G75" s="105"/>
      <c r="H75" s="105"/>
      <c r="I75" s="105"/>
      <c r="J75" s="105"/>
    </row>
    <row r="76" customFormat="false" ht="12" hidden="false" customHeight="true" outlineLevel="0" collapsed="false">
      <c r="A76" s="103"/>
      <c r="B76" s="104"/>
      <c r="C76" s="105"/>
      <c r="D76" s="105"/>
      <c r="E76" s="105"/>
      <c r="F76" s="105"/>
      <c r="G76" s="105"/>
      <c r="H76" s="105"/>
      <c r="I76" s="105"/>
      <c r="J76" s="105"/>
    </row>
    <row r="77" customFormat="false" ht="12" hidden="false" customHeight="true" outlineLevel="0" collapsed="false">
      <c r="A77" s="103"/>
      <c r="B77" s="104"/>
      <c r="C77" s="105"/>
      <c r="D77" s="105"/>
      <c r="E77" s="105"/>
      <c r="F77" s="105"/>
      <c r="G77" s="105"/>
      <c r="H77" s="105"/>
      <c r="I77" s="105"/>
      <c r="J77" s="105"/>
    </row>
    <row r="78" customFormat="false" ht="12" hidden="false" customHeight="true" outlineLevel="0" collapsed="false">
      <c r="A78" s="103"/>
    </row>
    <row r="79" customFormat="false" ht="12" hidden="false" customHeight="true" outlineLevel="0" collapsed="false">
      <c r="A79" s="103"/>
      <c r="B79" s="99"/>
      <c r="C79" s="99"/>
      <c r="D79" s="99"/>
      <c r="E79" s="99"/>
      <c r="F79" s="99"/>
      <c r="G79" s="99"/>
      <c r="H79" s="99"/>
      <c r="I79" s="99"/>
      <c r="J79" s="99"/>
    </row>
    <row r="80" customFormat="false" ht="12" hidden="false" customHeight="true" outlineLevel="0" collapsed="false">
      <c r="A80" s="103"/>
      <c r="B80" s="99"/>
      <c r="C80" s="99"/>
      <c r="D80" s="99"/>
      <c r="E80" s="99"/>
      <c r="F80" s="99"/>
      <c r="G80" s="99"/>
      <c r="H80" s="99"/>
      <c r="I80" s="99"/>
      <c r="J80" s="99"/>
    </row>
    <row r="81" customFormat="false" ht="12" hidden="false" customHeight="true" outlineLevel="0" collapsed="false">
      <c r="A81" s="103"/>
      <c r="B81" s="104"/>
      <c r="C81" s="105"/>
      <c r="D81" s="105"/>
      <c r="E81" s="105"/>
      <c r="F81" s="105"/>
      <c r="G81" s="105"/>
      <c r="H81" s="105"/>
      <c r="I81" s="105"/>
      <c r="J81" s="105"/>
    </row>
    <row r="82" customFormat="false" ht="12" hidden="false" customHeight="true" outlineLevel="0" collapsed="false">
      <c r="A82" s="103"/>
      <c r="B82" s="104"/>
      <c r="C82" s="105"/>
      <c r="D82" s="105"/>
      <c r="E82" s="105"/>
      <c r="F82" s="105"/>
      <c r="G82" s="105"/>
      <c r="H82" s="105"/>
      <c r="I82" s="105"/>
      <c r="J82" s="105"/>
    </row>
    <row r="83" customFormat="false" ht="12" hidden="false" customHeight="true" outlineLevel="0" collapsed="false">
      <c r="A83" s="103"/>
      <c r="B83" s="104"/>
      <c r="C83" s="105"/>
      <c r="D83" s="105"/>
      <c r="E83" s="105"/>
      <c r="F83" s="105"/>
      <c r="G83" s="105"/>
      <c r="H83" s="105"/>
      <c r="I83" s="105"/>
      <c r="J83" s="105"/>
    </row>
    <row r="84" customFormat="false" ht="12" hidden="false" customHeight="true" outlineLevel="0" collapsed="false">
      <c r="A84" s="103"/>
      <c r="B84" s="104"/>
      <c r="C84" s="105"/>
      <c r="D84" s="105"/>
      <c r="E84" s="105"/>
      <c r="F84" s="105"/>
      <c r="G84" s="105"/>
      <c r="H84" s="105"/>
      <c r="I84" s="105"/>
      <c r="J84" s="105"/>
    </row>
    <row r="85" customFormat="false" ht="12" hidden="false" customHeight="true" outlineLevel="0" collapsed="false">
      <c r="A85" s="103"/>
      <c r="B85" s="104"/>
      <c r="C85" s="105"/>
      <c r="D85" s="105"/>
      <c r="E85" s="105"/>
      <c r="F85" s="105"/>
      <c r="G85" s="105"/>
      <c r="H85" s="105"/>
      <c r="I85" s="105"/>
      <c r="J85" s="105"/>
    </row>
    <row r="86" customFormat="false" ht="12" hidden="false" customHeight="true" outlineLevel="0" collapsed="false">
      <c r="A86" s="103"/>
      <c r="B86" s="104"/>
      <c r="C86" s="105"/>
      <c r="D86" s="105"/>
      <c r="E86" s="105"/>
      <c r="F86" s="105"/>
      <c r="G86" s="105"/>
      <c r="H86" s="105"/>
      <c r="I86" s="105"/>
      <c r="J86" s="105"/>
    </row>
    <row r="87" customFormat="false" ht="12" hidden="false" customHeight="true" outlineLevel="0" collapsed="false">
      <c r="A87" s="103"/>
      <c r="B87" s="104"/>
      <c r="C87" s="105"/>
      <c r="D87" s="105"/>
      <c r="E87" s="105"/>
      <c r="F87" s="105"/>
      <c r="G87" s="105"/>
      <c r="H87" s="105"/>
      <c r="I87" s="105"/>
      <c r="J87" s="105"/>
    </row>
    <row r="88" customFormat="false" ht="12" hidden="false" customHeight="true" outlineLevel="0" collapsed="false">
      <c r="A88" s="103"/>
      <c r="B88" s="104"/>
      <c r="C88" s="105"/>
      <c r="D88" s="105"/>
      <c r="E88" s="105"/>
      <c r="F88" s="105"/>
      <c r="G88" s="105"/>
      <c r="H88" s="105"/>
      <c r="I88" s="105"/>
      <c r="J88" s="105"/>
    </row>
    <row r="89" customFormat="false" ht="12" hidden="false" customHeight="true" outlineLevel="0" collapsed="false">
      <c r="A89" s="103"/>
      <c r="B89" s="104"/>
      <c r="C89" s="105"/>
      <c r="D89" s="105"/>
      <c r="E89" s="105"/>
      <c r="F89" s="105"/>
      <c r="G89" s="105"/>
      <c r="H89" s="105"/>
      <c r="I89" s="105"/>
      <c r="J89" s="105"/>
    </row>
    <row r="90" customFormat="false" ht="12" hidden="false" customHeight="true" outlineLevel="0" collapsed="false">
      <c r="A90" s="103"/>
    </row>
    <row r="91" customFormat="false" ht="12" hidden="false" customHeight="true" outlineLevel="0" collapsed="false">
      <c r="A91" s="103"/>
    </row>
    <row r="92" customFormat="false" ht="12" hidden="false" customHeight="true" outlineLevel="0" collapsed="false">
      <c r="A92" s="103"/>
    </row>
    <row r="93" customFormat="false" ht="12" hidden="false" customHeight="true" outlineLevel="0" collapsed="false">
      <c r="A93" s="103"/>
    </row>
  </sheetData>
  <mergeCells count="8">
    <mergeCell ref="B5:J5"/>
    <mergeCell ref="K5:R5"/>
    <mergeCell ref="B21:J21"/>
    <mergeCell ref="K21:R21"/>
    <mergeCell ref="B36:J36"/>
    <mergeCell ref="K36:R36"/>
    <mergeCell ref="B52:J52"/>
    <mergeCell ref="K52:R52"/>
  </mergeCells>
  <hyperlinks>
    <hyperlink ref="A1" location="Inhalt!A1" display="15    Bruttonationaleinkommen je Einwohner in Deutschland 1991 bis 2005 nach Ländern"/>
  </hyperlinks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&amp;12-&amp;7 Statistischer Bericht P I 3 - j / 06</oddFooter>
  </headerFooter>
  <colBreaks count="1" manualBreakCount="1">
    <brk id="10" man="true" max="65535" min="0"/>
  </colBreaks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4.99"/>
    <col collapsed="false" customWidth="true" hidden="false" outlineLevel="0" max="10" min="2" style="59" width="9.41"/>
    <col collapsed="false" customWidth="true" hidden="false" outlineLevel="0" max="18" min="11" style="59" width="10.41"/>
    <col collapsed="false" customWidth="true" hidden="false" outlineLevel="0" max="19" min="19" style="99" width="6.28"/>
    <col collapsed="false" customWidth="false" hidden="false" outlineLevel="0" max="257" min="20" style="59" width="11.56"/>
  </cols>
  <sheetData>
    <row r="1" customFormat="false" ht="24" hidden="false" customHeight="true" outlineLevel="0" collapsed="false">
      <c r="A1" s="106" t="s">
        <v>197</v>
      </c>
      <c r="B1" s="106"/>
      <c r="C1" s="106"/>
      <c r="D1" s="106"/>
      <c r="E1" s="106"/>
      <c r="F1" s="106"/>
      <c r="G1" s="106"/>
      <c r="H1" s="106"/>
      <c r="I1" s="106"/>
      <c r="J1" s="106"/>
      <c r="K1" s="107"/>
      <c r="L1" s="107"/>
      <c r="M1" s="107"/>
      <c r="N1" s="107"/>
      <c r="O1" s="107"/>
      <c r="P1" s="107"/>
      <c r="Q1" s="107"/>
      <c r="R1" s="107"/>
      <c r="S1" s="107"/>
    </row>
    <row r="2" customFormat="false" ht="5.1" hidden="false" customHeight="tru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101"/>
    </row>
    <row r="3" customFormat="false" ht="24.95" hidden="false" customHeight="true" outlineLevel="0" collapsed="false">
      <c r="A3" s="65" t="s">
        <v>86</v>
      </c>
      <c r="B3" s="67" t="s">
        <v>180</v>
      </c>
      <c r="C3" s="66" t="s">
        <v>181</v>
      </c>
      <c r="D3" s="66" t="s">
        <v>9</v>
      </c>
      <c r="E3" s="67" t="s">
        <v>182</v>
      </c>
      <c r="F3" s="66" t="s">
        <v>183</v>
      </c>
      <c r="G3" s="66" t="s">
        <v>184</v>
      </c>
      <c r="H3" s="66" t="s">
        <v>185</v>
      </c>
      <c r="I3" s="67" t="s">
        <v>186</v>
      </c>
      <c r="J3" s="68" t="s">
        <v>187</v>
      </c>
      <c r="K3" s="90" t="s">
        <v>188</v>
      </c>
      <c r="L3" s="67" t="s">
        <v>189</v>
      </c>
      <c r="M3" s="66" t="s">
        <v>190</v>
      </c>
      <c r="N3" s="67" t="s">
        <v>191</v>
      </c>
      <c r="O3" s="67" t="s">
        <v>192</v>
      </c>
      <c r="P3" s="67" t="s">
        <v>193</v>
      </c>
      <c r="Q3" s="66" t="s">
        <v>194</v>
      </c>
      <c r="R3" s="67" t="s">
        <v>10</v>
      </c>
      <c r="S3" s="95" t="s">
        <v>86</v>
      </c>
    </row>
    <row r="4" customFormat="false" ht="5.1" hidden="false" customHeight="true" outlineLevel="0" collapsed="false">
      <c r="A4" s="88"/>
      <c r="B4" s="74"/>
      <c r="C4" s="74"/>
      <c r="D4" s="74"/>
      <c r="E4" s="74"/>
      <c r="F4" s="74"/>
      <c r="G4" s="74"/>
      <c r="H4" s="74"/>
      <c r="I4" s="74"/>
      <c r="J4" s="74"/>
      <c r="K4" s="64"/>
      <c r="L4" s="64"/>
      <c r="M4" s="64"/>
      <c r="N4" s="64"/>
      <c r="O4" s="64"/>
      <c r="P4" s="64"/>
      <c r="Q4" s="64"/>
      <c r="R4" s="64"/>
      <c r="S4" s="75"/>
    </row>
    <row r="5" customFormat="false" ht="13.5" hidden="false" customHeight="true" outlineLevel="0" collapsed="false">
      <c r="B5" s="72" t="s">
        <v>169</v>
      </c>
      <c r="C5" s="72"/>
      <c r="D5" s="72"/>
      <c r="E5" s="72"/>
      <c r="F5" s="72"/>
      <c r="G5" s="72"/>
      <c r="H5" s="72"/>
      <c r="I5" s="72"/>
      <c r="J5" s="72"/>
      <c r="K5" s="72" t="s">
        <v>169</v>
      </c>
      <c r="L5" s="72"/>
      <c r="M5" s="72"/>
      <c r="N5" s="72"/>
      <c r="O5" s="72"/>
      <c r="P5" s="72"/>
      <c r="Q5" s="72"/>
      <c r="R5" s="72"/>
      <c r="S5" s="69"/>
    </row>
    <row r="6" customFormat="false" ht="9" hidden="false" customHeight="true" outlineLevel="0" collapsed="false">
      <c r="A6" s="75" t="n">
        <v>1991</v>
      </c>
      <c r="B6" s="102" t="n">
        <v>18192</v>
      </c>
      <c r="C6" s="102" t="n">
        <v>17074</v>
      </c>
      <c r="D6" s="102" t="n">
        <v>13947</v>
      </c>
      <c r="E6" s="102" t="n">
        <v>7439</v>
      </c>
      <c r="F6" s="102" t="n">
        <v>18430</v>
      </c>
      <c r="G6" s="102" t="n">
        <v>20437</v>
      </c>
      <c r="H6" s="102" t="n">
        <v>17371</v>
      </c>
      <c r="I6" s="102" t="n">
        <v>6355</v>
      </c>
      <c r="J6" s="102" t="n">
        <v>15265</v>
      </c>
      <c r="K6" s="102" t="n">
        <v>16880</v>
      </c>
      <c r="L6" s="102" t="n">
        <v>15456</v>
      </c>
      <c r="M6" s="102" t="n">
        <v>13152</v>
      </c>
      <c r="N6" s="102" t="n">
        <v>6709</v>
      </c>
      <c r="O6" s="102" t="n">
        <v>6330</v>
      </c>
      <c r="P6" s="102" t="n">
        <v>16013</v>
      </c>
      <c r="Q6" s="102" t="n">
        <v>6659</v>
      </c>
      <c r="R6" s="102" t="n">
        <v>14910</v>
      </c>
      <c r="S6" s="75" t="n">
        <v>1991</v>
      </c>
    </row>
    <row r="7" customFormat="false" ht="9" hidden="false" customHeight="true" outlineLevel="0" collapsed="false">
      <c r="A7" s="75" t="n">
        <v>1992</v>
      </c>
      <c r="B7" s="102" t="n">
        <v>18788</v>
      </c>
      <c r="C7" s="102" t="n">
        <v>17868</v>
      </c>
      <c r="D7" s="102" t="n">
        <v>14736</v>
      </c>
      <c r="E7" s="102" t="n">
        <v>9171</v>
      </c>
      <c r="F7" s="102" t="n">
        <v>18856</v>
      </c>
      <c r="G7" s="102" t="n">
        <v>20987</v>
      </c>
      <c r="H7" s="102" t="n">
        <v>17965</v>
      </c>
      <c r="I7" s="102" t="n">
        <v>7949</v>
      </c>
      <c r="J7" s="102" t="n">
        <v>16065</v>
      </c>
      <c r="K7" s="102" t="n">
        <v>17423</v>
      </c>
      <c r="L7" s="102" t="n">
        <v>16092</v>
      </c>
      <c r="M7" s="102" t="n">
        <v>13946</v>
      </c>
      <c r="N7" s="102" t="n">
        <v>8055</v>
      </c>
      <c r="O7" s="102" t="n">
        <v>7876</v>
      </c>
      <c r="P7" s="102" t="n">
        <v>16718</v>
      </c>
      <c r="Q7" s="102" t="n">
        <v>8018</v>
      </c>
      <c r="R7" s="102" t="n">
        <v>15755</v>
      </c>
      <c r="S7" s="75" t="n">
        <v>1992</v>
      </c>
    </row>
    <row r="8" customFormat="false" ht="9" hidden="false" customHeight="true" outlineLevel="0" collapsed="false">
      <c r="A8" s="75" t="n">
        <v>1993</v>
      </c>
      <c r="B8" s="102" t="n">
        <v>18326</v>
      </c>
      <c r="C8" s="102" t="n">
        <v>17815</v>
      </c>
      <c r="D8" s="102" t="n">
        <v>15296</v>
      </c>
      <c r="E8" s="102" t="n">
        <v>10120</v>
      </c>
      <c r="F8" s="102" t="n">
        <v>18500</v>
      </c>
      <c r="G8" s="102" t="n">
        <v>20672</v>
      </c>
      <c r="H8" s="102" t="n">
        <v>17933</v>
      </c>
      <c r="I8" s="102" t="n">
        <v>8989</v>
      </c>
      <c r="J8" s="102" t="n">
        <v>16015</v>
      </c>
      <c r="K8" s="102" t="n">
        <v>17344</v>
      </c>
      <c r="L8" s="102" t="n">
        <v>15891</v>
      </c>
      <c r="M8" s="102" t="n">
        <v>13964</v>
      </c>
      <c r="N8" s="102" t="n">
        <v>8981</v>
      </c>
      <c r="O8" s="102" t="n">
        <v>8847</v>
      </c>
      <c r="P8" s="102" t="n">
        <v>16728</v>
      </c>
      <c r="Q8" s="102" t="n">
        <v>8917</v>
      </c>
      <c r="R8" s="102" t="n">
        <v>15862</v>
      </c>
      <c r="S8" s="75" t="n">
        <v>1993</v>
      </c>
    </row>
    <row r="9" customFormat="false" ht="9" hidden="false" customHeight="true" outlineLevel="0" collapsed="false">
      <c r="A9" s="75" t="n">
        <v>1994</v>
      </c>
      <c r="B9" s="102" t="n">
        <v>18723</v>
      </c>
      <c r="C9" s="102" t="n">
        <v>18385</v>
      </c>
      <c r="D9" s="102" t="n">
        <v>15844</v>
      </c>
      <c r="E9" s="102" t="n">
        <v>11283</v>
      </c>
      <c r="F9" s="102" t="n">
        <v>18727</v>
      </c>
      <c r="G9" s="102" t="n">
        <v>21283</v>
      </c>
      <c r="H9" s="102" t="n">
        <v>18444</v>
      </c>
      <c r="I9" s="102" t="n">
        <v>10151</v>
      </c>
      <c r="J9" s="102" t="n">
        <v>16404</v>
      </c>
      <c r="K9" s="102" t="n">
        <v>17839</v>
      </c>
      <c r="L9" s="102" t="n">
        <v>16341</v>
      </c>
      <c r="M9" s="102" t="n">
        <v>14512</v>
      </c>
      <c r="N9" s="102" t="n">
        <v>10117</v>
      </c>
      <c r="O9" s="102" t="n">
        <v>9938</v>
      </c>
      <c r="P9" s="102" t="n">
        <v>17200</v>
      </c>
      <c r="Q9" s="102" t="n">
        <v>9980</v>
      </c>
      <c r="R9" s="102" t="n">
        <v>16470</v>
      </c>
      <c r="S9" s="75" t="n">
        <v>1994</v>
      </c>
    </row>
    <row r="10" customFormat="false" ht="13.5" hidden="false" customHeight="true" outlineLevel="0" collapsed="false">
      <c r="A10" s="75" t="n">
        <v>1995</v>
      </c>
      <c r="B10" s="102" t="n">
        <v>19236</v>
      </c>
      <c r="C10" s="102" t="n">
        <v>18926</v>
      </c>
      <c r="D10" s="102" t="n">
        <v>16552</v>
      </c>
      <c r="E10" s="102" t="n">
        <v>12385</v>
      </c>
      <c r="F10" s="102" t="n">
        <v>18692</v>
      </c>
      <c r="G10" s="102" t="n">
        <v>21657</v>
      </c>
      <c r="H10" s="102" t="n">
        <v>19071</v>
      </c>
      <c r="I10" s="102" t="n">
        <v>11321</v>
      </c>
      <c r="J10" s="102" t="n">
        <v>16889</v>
      </c>
      <c r="K10" s="102" t="n">
        <v>18381</v>
      </c>
      <c r="L10" s="102" t="n">
        <v>16832</v>
      </c>
      <c r="M10" s="102" t="n">
        <v>15068</v>
      </c>
      <c r="N10" s="102" t="n">
        <v>11323</v>
      </c>
      <c r="O10" s="102" t="n">
        <v>10962</v>
      </c>
      <c r="P10" s="102" t="n">
        <v>17698</v>
      </c>
      <c r="Q10" s="102" t="n">
        <v>10922</v>
      </c>
      <c r="R10" s="102" t="n">
        <v>17110</v>
      </c>
      <c r="S10" s="75" t="n">
        <v>1995</v>
      </c>
    </row>
    <row r="11" customFormat="false" ht="9" hidden="false" customHeight="true" outlineLevel="0" collapsed="false">
      <c r="A11" s="75" t="n">
        <v>1996</v>
      </c>
      <c r="B11" s="102" t="n">
        <v>19483</v>
      </c>
      <c r="C11" s="102" t="n">
        <v>19125</v>
      </c>
      <c r="D11" s="102" t="n">
        <v>16425</v>
      </c>
      <c r="E11" s="102" t="n">
        <v>12676</v>
      </c>
      <c r="F11" s="102" t="n">
        <v>18835</v>
      </c>
      <c r="G11" s="102" t="n">
        <v>21975</v>
      </c>
      <c r="H11" s="102" t="n">
        <v>19301</v>
      </c>
      <c r="I11" s="102" t="n">
        <v>11565</v>
      </c>
      <c r="J11" s="102" t="n">
        <v>16995</v>
      </c>
      <c r="K11" s="102" t="n">
        <v>18544</v>
      </c>
      <c r="L11" s="102" t="n">
        <v>17034</v>
      </c>
      <c r="M11" s="102" t="n">
        <v>15280</v>
      </c>
      <c r="N11" s="102" t="n">
        <v>11640</v>
      </c>
      <c r="O11" s="102" t="n">
        <v>11189</v>
      </c>
      <c r="P11" s="102" t="n">
        <v>17922</v>
      </c>
      <c r="Q11" s="102" t="n">
        <v>11180</v>
      </c>
      <c r="R11" s="102" t="n">
        <v>17311</v>
      </c>
      <c r="S11" s="75" t="n">
        <v>1996</v>
      </c>
    </row>
    <row r="12" customFormat="false" ht="9" hidden="false" customHeight="true" outlineLevel="0" collapsed="false">
      <c r="A12" s="75" t="n">
        <v>1997</v>
      </c>
      <c r="B12" s="102" t="n">
        <v>19901</v>
      </c>
      <c r="C12" s="102" t="n">
        <v>19414</v>
      </c>
      <c r="D12" s="102" t="n">
        <v>16131</v>
      </c>
      <c r="E12" s="102" t="n">
        <v>12825</v>
      </c>
      <c r="F12" s="102" t="n">
        <v>19510</v>
      </c>
      <c r="G12" s="102" t="n">
        <v>22339</v>
      </c>
      <c r="H12" s="102" t="n">
        <v>19459</v>
      </c>
      <c r="I12" s="102" t="n">
        <v>11643</v>
      </c>
      <c r="J12" s="102" t="n">
        <v>17151</v>
      </c>
      <c r="K12" s="102" t="n">
        <v>18841</v>
      </c>
      <c r="L12" s="102" t="n">
        <v>17144</v>
      </c>
      <c r="M12" s="102" t="n">
        <v>15473</v>
      </c>
      <c r="N12" s="102" t="n">
        <v>11710</v>
      </c>
      <c r="O12" s="102" t="n">
        <v>11243</v>
      </c>
      <c r="P12" s="102" t="n">
        <v>18026</v>
      </c>
      <c r="Q12" s="102" t="n">
        <v>11321</v>
      </c>
      <c r="R12" s="102" t="n">
        <v>17533</v>
      </c>
      <c r="S12" s="75" t="n">
        <v>1997</v>
      </c>
    </row>
    <row r="13" customFormat="false" ht="9" hidden="false" customHeight="true" outlineLevel="0" collapsed="false">
      <c r="A13" s="75" t="n">
        <v>1998</v>
      </c>
      <c r="B13" s="102" t="n">
        <v>20443</v>
      </c>
      <c r="C13" s="102" t="n">
        <v>19929</v>
      </c>
      <c r="D13" s="102" t="n">
        <v>15993</v>
      </c>
      <c r="E13" s="102" t="n">
        <v>13053</v>
      </c>
      <c r="F13" s="102" t="n">
        <v>19839</v>
      </c>
      <c r="G13" s="102" t="n">
        <v>22672</v>
      </c>
      <c r="H13" s="102" t="n">
        <v>19731</v>
      </c>
      <c r="I13" s="102" t="n">
        <v>11830</v>
      </c>
      <c r="J13" s="102" t="n">
        <v>17335</v>
      </c>
      <c r="K13" s="102" t="n">
        <v>19205</v>
      </c>
      <c r="L13" s="102" t="n">
        <v>17418</v>
      </c>
      <c r="M13" s="102" t="n">
        <v>15905</v>
      </c>
      <c r="N13" s="102" t="n">
        <v>11910</v>
      </c>
      <c r="O13" s="102" t="n">
        <v>11473</v>
      </c>
      <c r="P13" s="102" t="n">
        <v>18178</v>
      </c>
      <c r="Q13" s="102" t="n">
        <v>11785</v>
      </c>
      <c r="R13" s="102" t="n">
        <v>17873</v>
      </c>
      <c r="S13" s="75" t="n">
        <v>1998</v>
      </c>
    </row>
    <row r="14" customFormat="false" ht="9" hidden="false" customHeight="true" outlineLevel="0" collapsed="false">
      <c r="A14" s="75" t="n">
        <v>1999</v>
      </c>
      <c r="B14" s="102" t="n">
        <v>20791</v>
      </c>
      <c r="C14" s="102" t="n">
        <v>20179</v>
      </c>
      <c r="D14" s="102" t="n">
        <v>16060</v>
      </c>
      <c r="E14" s="102" t="n">
        <v>13205</v>
      </c>
      <c r="F14" s="102" t="n">
        <v>19996</v>
      </c>
      <c r="G14" s="102" t="n">
        <v>22878</v>
      </c>
      <c r="H14" s="102" t="n">
        <v>20166</v>
      </c>
      <c r="I14" s="102" t="n">
        <v>12133</v>
      </c>
      <c r="J14" s="102" t="n">
        <v>17517</v>
      </c>
      <c r="K14" s="102" t="n">
        <v>19373</v>
      </c>
      <c r="L14" s="102" t="n">
        <v>17613</v>
      </c>
      <c r="M14" s="102" t="n">
        <v>16450</v>
      </c>
      <c r="N14" s="102" t="n">
        <v>12154</v>
      </c>
      <c r="O14" s="102" t="n">
        <v>11700</v>
      </c>
      <c r="P14" s="102" t="n">
        <v>18107</v>
      </c>
      <c r="Q14" s="102" t="n">
        <v>12271</v>
      </c>
      <c r="R14" s="102" t="n">
        <v>18118</v>
      </c>
      <c r="S14" s="75" t="n">
        <v>1999</v>
      </c>
    </row>
    <row r="15" customFormat="false" ht="13.5" hidden="false" customHeight="true" outlineLevel="0" collapsed="false">
      <c r="A15" s="75" t="n">
        <v>2000</v>
      </c>
      <c r="B15" s="102" t="n">
        <v>21414</v>
      </c>
      <c r="C15" s="102" t="n">
        <v>20621</v>
      </c>
      <c r="D15" s="102" t="n">
        <v>16047</v>
      </c>
      <c r="E15" s="102" t="n">
        <v>13448</v>
      </c>
      <c r="F15" s="102" t="n">
        <v>20487</v>
      </c>
      <c r="G15" s="102" t="n">
        <v>23692</v>
      </c>
      <c r="H15" s="102" t="n">
        <v>20675</v>
      </c>
      <c r="I15" s="102" t="n">
        <v>12375</v>
      </c>
      <c r="J15" s="102" t="n">
        <v>17870</v>
      </c>
      <c r="K15" s="102" t="n">
        <v>19852</v>
      </c>
      <c r="L15" s="102" t="n">
        <v>18177</v>
      </c>
      <c r="M15" s="102" t="n">
        <v>17067</v>
      </c>
      <c r="N15" s="102" t="n">
        <v>12397</v>
      </c>
      <c r="O15" s="102" t="n">
        <v>11809</v>
      </c>
      <c r="P15" s="102" t="n">
        <v>18238</v>
      </c>
      <c r="Q15" s="102" t="n">
        <v>12541</v>
      </c>
      <c r="R15" s="102" t="n">
        <v>18548</v>
      </c>
      <c r="S15" s="75" t="n">
        <v>2000</v>
      </c>
    </row>
    <row r="16" customFormat="false" ht="9" hidden="false" customHeight="true" outlineLevel="0" collapsed="false">
      <c r="A16" s="75" t="n">
        <v>2001</v>
      </c>
      <c r="B16" s="102" t="n">
        <v>21969</v>
      </c>
      <c r="C16" s="102" t="n">
        <v>21122</v>
      </c>
      <c r="D16" s="102" t="n">
        <v>15813</v>
      </c>
      <c r="E16" s="102" t="n">
        <v>13856</v>
      </c>
      <c r="F16" s="102" t="n">
        <v>20926</v>
      </c>
      <c r="G16" s="102" t="n">
        <v>24162</v>
      </c>
      <c r="H16" s="102" t="n">
        <v>21039</v>
      </c>
      <c r="I16" s="102" t="n">
        <v>12643</v>
      </c>
      <c r="J16" s="102" t="n">
        <v>18172</v>
      </c>
      <c r="K16" s="102" t="n">
        <v>20283</v>
      </c>
      <c r="L16" s="102" t="n">
        <v>18526</v>
      </c>
      <c r="M16" s="102" t="n">
        <v>17777</v>
      </c>
      <c r="N16" s="102" t="n">
        <v>12721</v>
      </c>
      <c r="O16" s="102" t="n">
        <v>12156</v>
      </c>
      <c r="P16" s="102" t="n">
        <v>18497</v>
      </c>
      <c r="Q16" s="102" t="n">
        <v>12947</v>
      </c>
      <c r="R16" s="102" t="n">
        <v>18956</v>
      </c>
      <c r="S16" s="75" t="n">
        <v>2001</v>
      </c>
    </row>
    <row r="17" customFormat="false" ht="9" hidden="false" customHeight="true" outlineLevel="0" collapsed="false">
      <c r="A17" s="75" t="n">
        <v>2002</v>
      </c>
      <c r="B17" s="102" t="n">
        <v>22123</v>
      </c>
      <c r="C17" s="102" t="n">
        <v>21293</v>
      </c>
      <c r="D17" s="102" t="n">
        <v>15639</v>
      </c>
      <c r="E17" s="102" t="n">
        <v>13943</v>
      </c>
      <c r="F17" s="102" t="n">
        <v>20733</v>
      </c>
      <c r="G17" s="102" t="n">
        <v>24700</v>
      </c>
      <c r="H17" s="102" t="n">
        <v>21391</v>
      </c>
      <c r="I17" s="102" t="n">
        <v>12665</v>
      </c>
      <c r="J17" s="102" t="n">
        <v>18219</v>
      </c>
      <c r="K17" s="102" t="n">
        <v>20347</v>
      </c>
      <c r="L17" s="102" t="n">
        <v>18861</v>
      </c>
      <c r="M17" s="102" t="n">
        <v>17570</v>
      </c>
      <c r="N17" s="102" t="n">
        <v>12980</v>
      </c>
      <c r="O17" s="102" t="n">
        <v>12345</v>
      </c>
      <c r="P17" s="102" t="n">
        <v>18607</v>
      </c>
      <c r="Q17" s="102" t="n">
        <v>13126</v>
      </c>
      <c r="R17" s="102" t="n">
        <v>19109</v>
      </c>
      <c r="S17" s="75" t="n">
        <v>2002</v>
      </c>
    </row>
    <row r="18" customFormat="false" ht="9" hidden="false" customHeight="true" outlineLevel="0" collapsed="false">
      <c r="A18" s="75" t="n">
        <v>2003</v>
      </c>
      <c r="B18" s="102" t="n">
        <v>22403</v>
      </c>
      <c r="C18" s="102" t="n">
        <v>21600</v>
      </c>
      <c r="D18" s="102" t="n">
        <v>15563</v>
      </c>
      <c r="E18" s="102" t="n">
        <v>14018</v>
      </c>
      <c r="F18" s="102" t="n">
        <v>20716</v>
      </c>
      <c r="G18" s="102" t="n">
        <v>25653</v>
      </c>
      <c r="H18" s="102" t="n">
        <v>22054</v>
      </c>
      <c r="I18" s="102" t="n">
        <v>12730</v>
      </c>
      <c r="J18" s="102" t="n">
        <v>18475</v>
      </c>
      <c r="K18" s="102" t="n">
        <v>20468</v>
      </c>
      <c r="L18" s="102" t="n">
        <v>19096</v>
      </c>
      <c r="M18" s="102" t="n">
        <v>17886</v>
      </c>
      <c r="N18" s="102" t="n">
        <v>13202</v>
      </c>
      <c r="O18" s="102" t="n">
        <v>12432</v>
      </c>
      <c r="P18" s="102" t="n">
        <v>18490</v>
      </c>
      <c r="Q18" s="102" t="n">
        <v>13269</v>
      </c>
      <c r="R18" s="102" t="n">
        <v>19353</v>
      </c>
      <c r="S18" s="75" t="n">
        <v>2003</v>
      </c>
    </row>
    <row r="19" customFormat="false" ht="9" hidden="false" customHeight="true" outlineLevel="0" collapsed="false">
      <c r="A19" s="75" t="n">
        <v>2004</v>
      </c>
      <c r="B19" s="102" t="n">
        <v>23021</v>
      </c>
      <c r="C19" s="102" t="n">
        <v>22441</v>
      </c>
      <c r="D19" s="102" t="n">
        <v>15894</v>
      </c>
      <c r="E19" s="102" t="n">
        <v>14600</v>
      </c>
      <c r="F19" s="102" t="n">
        <v>21149</v>
      </c>
      <c r="G19" s="102" t="n">
        <v>27000</v>
      </c>
      <c r="H19" s="102" t="n">
        <v>22960</v>
      </c>
      <c r="I19" s="102" t="n">
        <v>13189</v>
      </c>
      <c r="J19" s="102" t="n">
        <v>19017</v>
      </c>
      <c r="K19" s="102" t="n">
        <v>21098</v>
      </c>
      <c r="L19" s="102" t="n">
        <v>19714</v>
      </c>
      <c r="M19" s="102" t="n">
        <v>18672</v>
      </c>
      <c r="N19" s="102" t="n">
        <v>13696</v>
      </c>
      <c r="O19" s="102" t="n">
        <v>12903</v>
      </c>
      <c r="P19" s="102" t="n">
        <v>18919</v>
      </c>
      <c r="Q19" s="102" t="n">
        <v>13694</v>
      </c>
      <c r="R19" s="102" t="n">
        <v>20007</v>
      </c>
      <c r="S19" s="75" t="n">
        <v>2004</v>
      </c>
    </row>
    <row r="20" customFormat="false" ht="13.5" hidden="false" customHeight="true" outlineLevel="0" collapsed="false">
      <c r="A20" s="75" t="n">
        <v>2005</v>
      </c>
      <c r="B20" s="102" t="n">
        <v>23413</v>
      </c>
      <c r="C20" s="102" t="n">
        <v>22871</v>
      </c>
      <c r="D20" s="102" t="n">
        <v>15798</v>
      </c>
      <c r="E20" s="102" t="n">
        <v>14668</v>
      </c>
      <c r="F20" s="102" t="n">
        <v>21599</v>
      </c>
      <c r="G20" s="102" t="n">
        <v>27859</v>
      </c>
      <c r="H20" s="102" t="n">
        <v>23337</v>
      </c>
      <c r="I20" s="102" t="n">
        <v>13310</v>
      </c>
      <c r="J20" s="102" t="n">
        <v>19270</v>
      </c>
      <c r="K20" s="102" t="n">
        <v>21494</v>
      </c>
      <c r="L20" s="102" t="n">
        <v>19933</v>
      </c>
      <c r="M20" s="102" t="n">
        <v>19058</v>
      </c>
      <c r="N20" s="102" t="n">
        <v>13636</v>
      </c>
      <c r="O20" s="102" t="n">
        <v>12927</v>
      </c>
      <c r="P20" s="102" t="n">
        <v>19163</v>
      </c>
      <c r="Q20" s="102" t="n">
        <v>13636</v>
      </c>
      <c r="R20" s="102" t="n">
        <v>20313</v>
      </c>
      <c r="S20" s="75" t="n">
        <v>2005</v>
      </c>
    </row>
    <row r="21" customFormat="false" ht="13.5" hidden="false" customHeight="true" outlineLevel="0" collapsed="false">
      <c r="A21" s="75"/>
      <c r="B21" s="72" t="s">
        <v>8</v>
      </c>
      <c r="C21" s="72"/>
      <c r="D21" s="72"/>
      <c r="E21" s="72"/>
      <c r="F21" s="72"/>
      <c r="G21" s="72"/>
      <c r="H21" s="72"/>
      <c r="I21" s="72"/>
      <c r="J21" s="72"/>
      <c r="K21" s="72" t="s">
        <v>8</v>
      </c>
      <c r="L21" s="72"/>
      <c r="M21" s="72"/>
      <c r="N21" s="72"/>
      <c r="O21" s="72"/>
      <c r="P21" s="72"/>
      <c r="Q21" s="72"/>
      <c r="R21" s="72"/>
      <c r="S21" s="72"/>
    </row>
    <row r="22" customFormat="false" ht="9" hidden="false" customHeight="true" outlineLevel="0" collapsed="false">
      <c r="A22" s="75" t="n">
        <v>1992</v>
      </c>
      <c r="B22" s="77" t="n">
        <v>3.27616534740545</v>
      </c>
      <c r="C22" s="78" t="n">
        <v>4.6503455546445</v>
      </c>
      <c r="D22" s="78" t="n">
        <v>5.65713056571306</v>
      </c>
      <c r="E22" s="78" t="n">
        <v>23.2826992875387</v>
      </c>
      <c r="F22" s="78" t="n">
        <v>2.31144872490505</v>
      </c>
      <c r="G22" s="78" t="n">
        <v>2.69119733816119</v>
      </c>
      <c r="H22" s="78" t="n">
        <v>3.41949225721029</v>
      </c>
      <c r="I22" s="78" t="n">
        <v>25.0826121164437</v>
      </c>
      <c r="J22" s="78" t="n">
        <v>5.24074680641991</v>
      </c>
      <c r="K22" s="78" t="n">
        <v>3.21682464454976</v>
      </c>
      <c r="L22" s="78" t="n">
        <v>4.11490683229813</v>
      </c>
      <c r="M22" s="78" t="n">
        <v>6.03710462287104</v>
      </c>
      <c r="N22" s="78" t="n">
        <v>20.0626024742883</v>
      </c>
      <c r="O22" s="78" t="n">
        <v>24.4233807266983</v>
      </c>
      <c r="P22" s="78" t="n">
        <v>4.40267282832699</v>
      </c>
      <c r="Q22" s="78" t="n">
        <v>20.4084697402012</v>
      </c>
      <c r="R22" s="78" t="n">
        <v>5.6673373574782</v>
      </c>
      <c r="S22" s="75" t="n">
        <v>1992</v>
      </c>
    </row>
    <row r="23" customFormat="false" ht="9" hidden="false" customHeight="true" outlineLevel="0" collapsed="false">
      <c r="A23" s="75" t="n">
        <v>1993</v>
      </c>
      <c r="B23" s="77" t="n">
        <v>-2.45901639344262</v>
      </c>
      <c r="C23" s="78" t="n">
        <v>-0.296619655249614</v>
      </c>
      <c r="D23" s="78" t="n">
        <v>3.80021715526601</v>
      </c>
      <c r="E23" s="78" t="n">
        <v>10.3478355686403</v>
      </c>
      <c r="F23" s="78" t="n">
        <v>-1.8879932117098</v>
      </c>
      <c r="G23" s="78" t="n">
        <v>-1.50092914661457</v>
      </c>
      <c r="H23" s="78" t="n">
        <v>-0.178124130253266</v>
      </c>
      <c r="I23" s="78" t="n">
        <v>13.0834067178262</v>
      </c>
      <c r="J23" s="78" t="n">
        <v>-0.311235605353261</v>
      </c>
      <c r="K23" s="78" t="n">
        <v>-0.453423635424443</v>
      </c>
      <c r="L23" s="78" t="n">
        <v>-1.24906785980612</v>
      </c>
      <c r="M23" s="78" t="n">
        <v>0.129069267173378</v>
      </c>
      <c r="N23" s="78" t="n">
        <v>11.495965238982</v>
      </c>
      <c r="O23" s="78" t="n">
        <v>12.328593194515</v>
      </c>
      <c r="P23" s="78" t="n">
        <v>0.0598157674363051</v>
      </c>
      <c r="Q23" s="78" t="n">
        <v>11.212272387129</v>
      </c>
      <c r="R23" s="78" t="n">
        <v>0.679149476356727</v>
      </c>
      <c r="S23" s="75" t="n">
        <v>1993</v>
      </c>
    </row>
    <row r="24" customFormat="false" ht="9" hidden="false" customHeight="true" outlineLevel="0" collapsed="false">
      <c r="A24" s="75" t="n">
        <v>1994</v>
      </c>
      <c r="B24" s="77" t="n">
        <v>2.16632107388411</v>
      </c>
      <c r="C24" s="78" t="n">
        <v>3.19955094021891</v>
      </c>
      <c r="D24" s="78" t="n">
        <v>3.5826359832636</v>
      </c>
      <c r="E24" s="78" t="n">
        <v>11.4920948616601</v>
      </c>
      <c r="F24" s="78" t="n">
        <v>1.22702702702702</v>
      </c>
      <c r="G24" s="78" t="n">
        <v>2.95568885448915</v>
      </c>
      <c r="H24" s="78" t="n">
        <v>2.84949534377962</v>
      </c>
      <c r="I24" s="78" t="n">
        <v>12.9269106685949</v>
      </c>
      <c r="J24" s="78" t="n">
        <v>2.42897283796441</v>
      </c>
      <c r="K24" s="78" t="n">
        <v>2.85401291512915</v>
      </c>
      <c r="L24" s="78" t="n">
        <v>2.83179158013971</v>
      </c>
      <c r="M24" s="78" t="n">
        <v>3.92437696934975</v>
      </c>
      <c r="N24" s="78" t="n">
        <v>12.6489255094087</v>
      </c>
      <c r="O24" s="78" t="n">
        <v>12.3318639086696</v>
      </c>
      <c r="P24" s="78" t="n">
        <v>2.82161645145864</v>
      </c>
      <c r="Q24" s="78" t="n">
        <v>11.9210496803858</v>
      </c>
      <c r="R24" s="78" t="n">
        <v>3.83306014373976</v>
      </c>
      <c r="S24" s="75" t="n">
        <v>1994</v>
      </c>
    </row>
    <row r="25" customFormat="false" ht="13.5" hidden="false" customHeight="true" outlineLevel="0" collapsed="false">
      <c r="A25" s="75" t="n">
        <v>1995</v>
      </c>
      <c r="B25" s="77" t="n">
        <v>2.73994552155104</v>
      </c>
      <c r="C25" s="78" t="n">
        <v>2.94261626325809</v>
      </c>
      <c r="D25" s="78" t="n">
        <v>4.46856854329715</v>
      </c>
      <c r="E25" s="78" t="n">
        <v>9.76690596472569</v>
      </c>
      <c r="F25" s="78" t="n">
        <v>-0.186895925668821</v>
      </c>
      <c r="G25" s="78" t="n">
        <v>1.75727106141052</v>
      </c>
      <c r="H25" s="78" t="n">
        <v>3.39947950553025</v>
      </c>
      <c r="I25" s="78" t="n">
        <v>11.5259580336913</v>
      </c>
      <c r="J25" s="78" t="n">
        <v>2.95659595220678</v>
      </c>
      <c r="K25" s="78" t="n">
        <v>3.03828689948989</v>
      </c>
      <c r="L25" s="78" t="n">
        <v>3.00471207392448</v>
      </c>
      <c r="M25" s="78" t="n">
        <v>3.83131201764057</v>
      </c>
      <c r="N25" s="78" t="n">
        <v>11.9205298013245</v>
      </c>
      <c r="O25" s="78" t="n">
        <v>10.3038840813041</v>
      </c>
      <c r="P25" s="78" t="n">
        <v>2.8953488372093</v>
      </c>
      <c r="Q25" s="78" t="n">
        <v>9.43887775551102</v>
      </c>
      <c r="R25" s="78" t="n">
        <v>3.88585306618094</v>
      </c>
      <c r="S25" s="75" t="n">
        <v>1995</v>
      </c>
    </row>
    <row r="26" customFormat="false" ht="9" hidden="false" customHeight="true" outlineLevel="0" collapsed="false">
      <c r="A26" s="75" t="n">
        <v>1996</v>
      </c>
      <c r="B26" s="77" t="n">
        <v>1.28405073819921</v>
      </c>
      <c r="C26" s="78" t="n">
        <v>1.05146359505441</v>
      </c>
      <c r="D26" s="78" t="n">
        <v>-0.767278878685346</v>
      </c>
      <c r="E26" s="78" t="n">
        <v>2.34961647153816</v>
      </c>
      <c r="F26" s="78" t="n">
        <v>0.765033169270282</v>
      </c>
      <c r="G26" s="78" t="n">
        <v>1.4683474165397</v>
      </c>
      <c r="H26" s="78" t="n">
        <v>1.20601961092758</v>
      </c>
      <c r="I26" s="78" t="n">
        <v>2.15528663545624</v>
      </c>
      <c r="J26" s="78" t="n">
        <v>0.627627449819414</v>
      </c>
      <c r="K26" s="78" t="n">
        <v>0.88678526739568</v>
      </c>
      <c r="L26" s="78" t="n">
        <v>1.20009505703422</v>
      </c>
      <c r="M26" s="78" t="n">
        <v>1.40695513671356</v>
      </c>
      <c r="N26" s="78" t="n">
        <v>2.79961141040361</v>
      </c>
      <c r="O26" s="78" t="n">
        <v>2.07079000182449</v>
      </c>
      <c r="P26" s="78" t="n">
        <v>1.26567973782348</v>
      </c>
      <c r="Q26" s="78" t="n">
        <v>2.36220472440945</v>
      </c>
      <c r="R26" s="78" t="n">
        <v>1.17475160724723</v>
      </c>
      <c r="S26" s="75" t="n">
        <v>1996</v>
      </c>
    </row>
    <row r="27" customFormat="false" ht="9" hidden="false" customHeight="true" outlineLevel="0" collapsed="false">
      <c r="A27" s="75" t="n">
        <v>1997</v>
      </c>
      <c r="B27" s="77" t="n">
        <v>2.14546014474158</v>
      </c>
      <c r="C27" s="78" t="n">
        <v>1.51111111111111</v>
      </c>
      <c r="D27" s="78" t="n">
        <v>-1.78995433789954</v>
      </c>
      <c r="E27" s="78" t="n">
        <v>1.17544966866518</v>
      </c>
      <c r="F27" s="78" t="n">
        <v>3.58375365011945</v>
      </c>
      <c r="G27" s="78" t="n">
        <v>1.65642775881685</v>
      </c>
      <c r="H27" s="78" t="n">
        <v>0.818610434692516</v>
      </c>
      <c r="I27" s="78" t="n">
        <v>0.674448767833979</v>
      </c>
      <c r="J27" s="78" t="n">
        <v>0.917917034421876</v>
      </c>
      <c r="K27" s="78" t="n">
        <v>1.60159620362381</v>
      </c>
      <c r="L27" s="78" t="n">
        <v>0.645767288951518</v>
      </c>
      <c r="M27" s="78" t="n">
        <v>1.2630890052356</v>
      </c>
      <c r="N27" s="78" t="n">
        <v>0.601374570446737</v>
      </c>
      <c r="O27" s="78" t="n">
        <v>0.482616855840561</v>
      </c>
      <c r="P27" s="78" t="n">
        <v>0.580292378082817</v>
      </c>
      <c r="Q27" s="78" t="n">
        <v>1.26118067978534</v>
      </c>
      <c r="R27" s="78" t="n">
        <v>1.28242158165328</v>
      </c>
      <c r="S27" s="75" t="n">
        <v>1997</v>
      </c>
    </row>
    <row r="28" customFormat="false" ht="9" hidden="false" customHeight="true" outlineLevel="0" collapsed="false">
      <c r="A28" s="75" t="n">
        <v>1998</v>
      </c>
      <c r="B28" s="77" t="n">
        <v>2.72348123209889</v>
      </c>
      <c r="C28" s="78" t="n">
        <v>2.65272483774595</v>
      </c>
      <c r="D28" s="78" t="n">
        <v>-0.855495629533195</v>
      </c>
      <c r="E28" s="78" t="n">
        <v>1.77777777777777</v>
      </c>
      <c r="F28" s="78" t="n">
        <v>1.68631471040493</v>
      </c>
      <c r="G28" s="78" t="n">
        <v>1.49066654729397</v>
      </c>
      <c r="H28" s="78" t="n">
        <v>1.39781078164344</v>
      </c>
      <c r="I28" s="78" t="n">
        <v>1.60611526238942</v>
      </c>
      <c r="J28" s="78" t="n">
        <v>1.07282374205586</v>
      </c>
      <c r="K28" s="78" t="n">
        <v>1.93195690249988</v>
      </c>
      <c r="L28" s="78" t="n">
        <v>1.59822678488102</v>
      </c>
      <c r="M28" s="78" t="n">
        <v>2.79196018871583</v>
      </c>
      <c r="N28" s="78" t="n">
        <v>1.70794192997438</v>
      </c>
      <c r="O28" s="78" t="n">
        <v>2.0457173352308</v>
      </c>
      <c r="P28" s="78" t="n">
        <v>0.843226450682352</v>
      </c>
      <c r="Q28" s="78" t="n">
        <v>4.09857786414626</v>
      </c>
      <c r="R28" s="78" t="n">
        <v>1.93920036502595</v>
      </c>
      <c r="S28" s="75" t="n">
        <v>1998</v>
      </c>
    </row>
    <row r="29" customFormat="false" ht="9" hidden="false" customHeight="true" outlineLevel="0" collapsed="false">
      <c r="A29" s="75" t="n">
        <v>1999</v>
      </c>
      <c r="B29" s="77" t="n">
        <v>1.70229418382822</v>
      </c>
      <c r="C29" s="78" t="n">
        <v>1.25445330924782</v>
      </c>
      <c r="D29" s="78" t="n">
        <v>0.418933283311446</v>
      </c>
      <c r="E29" s="78" t="n">
        <v>1.16448326055314</v>
      </c>
      <c r="F29" s="78" t="n">
        <v>0.791370532788946</v>
      </c>
      <c r="G29" s="78" t="n">
        <v>0.908609738884962</v>
      </c>
      <c r="H29" s="78" t="n">
        <v>2.20465257716285</v>
      </c>
      <c r="I29" s="78" t="n">
        <v>2.56128486897718</v>
      </c>
      <c r="J29" s="78" t="n">
        <v>1.04989904816844</v>
      </c>
      <c r="K29" s="78" t="n">
        <v>0.874772194740942</v>
      </c>
      <c r="L29" s="78" t="n">
        <v>1.11953151911814</v>
      </c>
      <c r="M29" s="78" t="n">
        <v>3.42659541024834</v>
      </c>
      <c r="N29" s="78" t="n">
        <v>2.04869857262804</v>
      </c>
      <c r="O29" s="78" t="n">
        <v>1.97855835439728</v>
      </c>
      <c r="P29" s="78" t="n">
        <v>-0.390582022224677</v>
      </c>
      <c r="Q29" s="78" t="n">
        <v>4.12388629613916</v>
      </c>
      <c r="R29" s="78" t="n">
        <v>1.37078274492251</v>
      </c>
      <c r="S29" s="75" t="n">
        <v>1999</v>
      </c>
    </row>
    <row r="30" customFormat="false" ht="13.5" hidden="false" customHeight="true" outlineLevel="0" collapsed="false">
      <c r="A30" s="75" t="n">
        <v>2000</v>
      </c>
      <c r="B30" s="77" t="n">
        <v>2.99648886537445</v>
      </c>
      <c r="C30" s="78" t="n">
        <v>2.19039595619208</v>
      </c>
      <c r="D30" s="78" t="n">
        <v>-0.0809464508094635</v>
      </c>
      <c r="E30" s="78" t="n">
        <v>1.84021204089359</v>
      </c>
      <c r="F30" s="78" t="n">
        <v>2.45549109821965</v>
      </c>
      <c r="G30" s="78" t="n">
        <v>3.5580033219687</v>
      </c>
      <c r="H30" s="78" t="n">
        <v>2.52405038183082</v>
      </c>
      <c r="I30" s="78" t="n">
        <v>1.99456029011786</v>
      </c>
      <c r="J30" s="78" t="n">
        <v>2.01518524861564</v>
      </c>
      <c r="K30" s="78" t="n">
        <v>2.47251329169463</v>
      </c>
      <c r="L30" s="78" t="n">
        <v>3.20218020780105</v>
      </c>
      <c r="M30" s="78" t="n">
        <v>3.75075987841946</v>
      </c>
      <c r="N30" s="78" t="n">
        <v>1.9993417804838</v>
      </c>
      <c r="O30" s="78" t="n">
        <v>0.931623931623932</v>
      </c>
      <c r="P30" s="78" t="n">
        <v>0.723477108300656</v>
      </c>
      <c r="Q30" s="78" t="n">
        <v>2.20030967321327</v>
      </c>
      <c r="R30" s="78" t="n">
        <v>2.37333038966774</v>
      </c>
      <c r="S30" s="75" t="n">
        <v>2000</v>
      </c>
    </row>
    <row r="31" customFormat="false" ht="9" hidden="false" customHeight="true" outlineLevel="0" collapsed="false">
      <c r="A31" s="75" t="n">
        <v>2001</v>
      </c>
      <c r="B31" s="77" t="n">
        <v>2.59176239843093</v>
      </c>
      <c r="C31" s="78" t="n">
        <v>2.42956209689152</v>
      </c>
      <c r="D31" s="78" t="n">
        <v>-1.45821648906337</v>
      </c>
      <c r="E31" s="78" t="n">
        <v>3.03390838786437</v>
      </c>
      <c r="F31" s="78" t="n">
        <v>2.14282227754185</v>
      </c>
      <c r="G31" s="78" t="n">
        <v>1.98379199729865</v>
      </c>
      <c r="H31" s="78" t="n">
        <v>1.76058041112455</v>
      </c>
      <c r="I31" s="78" t="n">
        <v>2.16565656565658</v>
      </c>
      <c r="J31" s="78" t="n">
        <v>1.68998321208728</v>
      </c>
      <c r="K31" s="78" t="n">
        <v>2.17106588756802</v>
      </c>
      <c r="L31" s="78" t="n">
        <v>1.92000880233263</v>
      </c>
      <c r="M31" s="78" t="n">
        <v>4.16007499853519</v>
      </c>
      <c r="N31" s="78" t="n">
        <v>2.6135355327902</v>
      </c>
      <c r="O31" s="78" t="n">
        <v>2.93843678550259</v>
      </c>
      <c r="P31" s="78" t="n">
        <v>1.42011185436999</v>
      </c>
      <c r="Q31" s="78" t="n">
        <v>3.23738138904392</v>
      </c>
      <c r="R31" s="78" t="n">
        <v>2.19969808065559</v>
      </c>
      <c r="S31" s="75" t="n">
        <v>2001</v>
      </c>
    </row>
    <row r="32" customFormat="false" ht="9" hidden="false" customHeight="true" outlineLevel="0" collapsed="false">
      <c r="A32" s="75" t="n">
        <v>2002</v>
      </c>
      <c r="B32" s="77" t="n">
        <v>0.700987755473619</v>
      </c>
      <c r="C32" s="78" t="n">
        <v>0.809582425906626</v>
      </c>
      <c r="D32" s="78" t="n">
        <v>-1.10036046291026</v>
      </c>
      <c r="E32" s="78" t="n">
        <v>0.627886836027727</v>
      </c>
      <c r="F32" s="78" t="n">
        <v>-0.922297620185418</v>
      </c>
      <c r="G32" s="78" t="n">
        <v>2.22663686780895</v>
      </c>
      <c r="H32" s="78" t="n">
        <v>1.67308332145065</v>
      </c>
      <c r="I32" s="78" t="n">
        <v>0.174009333227872</v>
      </c>
      <c r="J32" s="78" t="n">
        <v>0.258639665419324</v>
      </c>
      <c r="K32" s="78" t="n">
        <v>0.315535177242026</v>
      </c>
      <c r="L32" s="78" t="n">
        <v>1.8082694591385</v>
      </c>
      <c r="M32" s="78" t="n">
        <v>-1.16442594363504</v>
      </c>
      <c r="N32" s="78" t="n">
        <v>2.03600345884757</v>
      </c>
      <c r="O32" s="78" t="n">
        <v>1.55478775913129</v>
      </c>
      <c r="P32" s="78" t="n">
        <v>0.594691030977998</v>
      </c>
      <c r="Q32" s="78" t="n">
        <v>1.38255966633196</v>
      </c>
      <c r="R32" s="78" t="n">
        <v>0.807132306393754</v>
      </c>
      <c r="S32" s="75" t="n">
        <v>2002</v>
      </c>
    </row>
    <row r="33" customFormat="false" ht="9" hidden="false" customHeight="true" outlineLevel="0" collapsed="false">
      <c r="A33" s="75" t="n">
        <v>2003</v>
      </c>
      <c r="B33" s="77" t="n">
        <v>1.26565113230575</v>
      </c>
      <c r="C33" s="78" t="n">
        <v>1.44178838115813</v>
      </c>
      <c r="D33" s="78" t="n">
        <v>-0.485964575740141</v>
      </c>
      <c r="E33" s="78" t="n">
        <v>0.537904324750784</v>
      </c>
      <c r="F33" s="78" t="n">
        <v>-0.0819948873776184</v>
      </c>
      <c r="G33" s="78" t="n">
        <v>3.8582995951417</v>
      </c>
      <c r="H33" s="78" t="n">
        <v>3.09943434154552</v>
      </c>
      <c r="I33" s="78" t="n">
        <v>0.513225424397959</v>
      </c>
      <c r="J33" s="78" t="n">
        <v>1.40512651627422</v>
      </c>
      <c r="K33" s="78" t="n">
        <v>0.594682262741443</v>
      </c>
      <c r="L33" s="78" t="n">
        <v>1.24595726631674</v>
      </c>
      <c r="M33" s="78" t="n">
        <v>1.7985202048947</v>
      </c>
      <c r="N33" s="78" t="n">
        <v>1.71032357473035</v>
      </c>
      <c r="O33" s="78" t="n">
        <v>0.704738760631841</v>
      </c>
      <c r="P33" s="78" t="n">
        <v>-0.628795614553667</v>
      </c>
      <c r="Q33" s="78" t="n">
        <v>1.08944080451012</v>
      </c>
      <c r="R33" s="78" t="n">
        <v>1.27688523732272</v>
      </c>
      <c r="S33" s="75" t="n">
        <v>2003</v>
      </c>
    </row>
    <row r="34" customFormat="false" ht="9" hidden="false" customHeight="true" outlineLevel="0" collapsed="false">
      <c r="A34" s="75" t="n">
        <v>2004</v>
      </c>
      <c r="B34" s="77" t="n">
        <v>2.75855912154621</v>
      </c>
      <c r="C34" s="78" t="n">
        <v>3.89351851851852</v>
      </c>
      <c r="D34" s="78" t="n">
        <v>2.1268392983358</v>
      </c>
      <c r="E34" s="78" t="n">
        <v>4.15180482237123</v>
      </c>
      <c r="F34" s="78" t="n">
        <v>2.09017184784707</v>
      </c>
      <c r="G34" s="78" t="n">
        <v>5.25084785405217</v>
      </c>
      <c r="H34" s="78" t="n">
        <v>4.1080983041625</v>
      </c>
      <c r="I34" s="78" t="n">
        <v>3.60565593087196</v>
      </c>
      <c r="J34" s="78" t="n">
        <v>2.93369418132612</v>
      </c>
      <c r="K34" s="78" t="n">
        <v>3.07797537619699</v>
      </c>
      <c r="L34" s="78" t="n">
        <v>3.23627984918306</v>
      </c>
      <c r="M34" s="78" t="n">
        <v>4.39449849043945</v>
      </c>
      <c r="N34" s="78" t="n">
        <v>3.74185729434934</v>
      </c>
      <c r="O34" s="78" t="n">
        <v>3.78861003861005</v>
      </c>
      <c r="P34" s="78" t="n">
        <v>2.32017306652243</v>
      </c>
      <c r="Q34" s="78" t="n">
        <v>3.20295425427688</v>
      </c>
      <c r="R34" s="78" t="n">
        <v>3.37932103549836</v>
      </c>
      <c r="S34" s="75" t="n">
        <v>2004</v>
      </c>
    </row>
    <row r="35" customFormat="false" ht="13.5" hidden="false" customHeight="true" outlineLevel="0" collapsed="false">
      <c r="A35" s="75" t="n">
        <v>2005</v>
      </c>
      <c r="B35" s="77" t="n">
        <v>1.70279310195039</v>
      </c>
      <c r="C35" s="78" t="n">
        <v>1.91613564457911</v>
      </c>
      <c r="D35" s="78" t="n">
        <v>-0.604001510003769</v>
      </c>
      <c r="E35" s="78" t="n">
        <v>0.465753424657535</v>
      </c>
      <c r="F35" s="78" t="n">
        <v>2.12776017778617</v>
      </c>
      <c r="G35" s="78" t="n">
        <v>3.18148148148147</v>
      </c>
      <c r="H35" s="78" t="n">
        <v>1.64198606271778</v>
      </c>
      <c r="I35" s="78" t="n">
        <v>0.917431192660544</v>
      </c>
      <c r="J35" s="78" t="n">
        <v>1.33038859967398</v>
      </c>
      <c r="K35" s="78" t="n">
        <v>1.8769551616267</v>
      </c>
      <c r="L35" s="78" t="n">
        <v>1.11088566500963</v>
      </c>
      <c r="M35" s="78" t="n">
        <v>2.06726649528706</v>
      </c>
      <c r="N35" s="78" t="n">
        <v>-0.438084112149525</v>
      </c>
      <c r="O35" s="78" t="n">
        <v>0.18600325505696</v>
      </c>
      <c r="P35" s="78" t="n">
        <v>1.28970875839103</v>
      </c>
      <c r="Q35" s="78" t="n">
        <v>-0.423543157587275</v>
      </c>
      <c r="R35" s="78" t="n">
        <v>1.52946468735942</v>
      </c>
      <c r="S35" s="75" t="n">
        <v>2005</v>
      </c>
    </row>
    <row r="36" customFormat="false" ht="13.5" hidden="false" customHeight="true" outlineLevel="0" collapsed="false">
      <c r="A36" s="75"/>
      <c r="B36" s="72" t="s">
        <v>100</v>
      </c>
      <c r="C36" s="72"/>
      <c r="D36" s="72"/>
      <c r="E36" s="72"/>
      <c r="F36" s="72"/>
      <c r="G36" s="72"/>
      <c r="H36" s="72"/>
      <c r="I36" s="72"/>
      <c r="J36" s="72"/>
      <c r="K36" s="72" t="s">
        <v>100</v>
      </c>
      <c r="L36" s="72"/>
      <c r="M36" s="72"/>
      <c r="N36" s="72"/>
      <c r="O36" s="72"/>
      <c r="P36" s="72"/>
      <c r="Q36" s="72"/>
      <c r="R36" s="72"/>
      <c r="S36" s="72"/>
    </row>
    <row r="37" customFormat="false" ht="9" hidden="false" customHeight="true" outlineLevel="0" collapsed="false">
      <c r="A37" s="75" t="n">
        <v>1991</v>
      </c>
      <c r="B37" s="79" t="n">
        <v>84.9537685626226</v>
      </c>
      <c r="C37" s="79" t="n">
        <v>82.7990883080355</v>
      </c>
      <c r="D37" s="79" t="n">
        <v>86.9134417648159</v>
      </c>
      <c r="E37" s="79" t="n">
        <v>55.3167757287329</v>
      </c>
      <c r="F37" s="79" t="n">
        <v>89.9594865036365</v>
      </c>
      <c r="G37" s="79" t="n">
        <v>86.2611852101975</v>
      </c>
      <c r="H37" s="79" t="n">
        <v>84.0193470374849</v>
      </c>
      <c r="I37" s="79" t="n">
        <v>51.3535353535354</v>
      </c>
      <c r="J37" s="79" t="n">
        <v>85.4224958030218</v>
      </c>
      <c r="K37" s="79" t="n">
        <v>85.0292161998791</v>
      </c>
      <c r="L37" s="79" t="n">
        <v>85.0305330912692</v>
      </c>
      <c r="M37" s="79" t="n">
        <v>77.0609949024433</v>
      </c>
      <c r="N37" s="79" t="n">
        <v>54.1179317576833</v>
      </c>
      <c r="O37" s="79" t="n">
        <v>53.6031840121941</v>
      </c>
      <c r="P37" s="79" t="n">
        <v>87.8001973900647</v>
      </c>
      <c r="Q37" s="79" t="n">
        <v>53.097839087792</v>
      </c>
      <c r="R37" s="79" t="n">
        <v>80.3860254474876</v>
      </c>
      <c r="S37" s="75" t="n">
        <v>1991</v>
      </c>
    </row>
    <row r="38" customFormat="false" ht="9" hidden="false" customHeight="true" outlineLevel="0" collapsed="false">
      <c r="A38" s="75" t="n">
        <v>1992</v>
      </c>
      <c r="B38" s="79" t="n">
        <v>87.7369944895863</v>
      </c>
      <c r="C38" s="79" t="n">
        <v>86.6495320304544</v>
      </c>
      <c r="D38" s="79" t="n">
        <v>91.8302486446065</v>
      </c>
      <c r="E38" s="79" t="n">
        <v>68.1960142772159</v>
      </c>
      <c r="F38" s="79" t="n">
        <v>92.0388539073559</v>
      </c>
      <c r="G38" s="79" t="n">
        <v>88.5826439304407</v>
      </c>
      <c r="H38" s="79" t="n">
        <v>86.8923821039903</v>
      </c>
      <c r="I38" s="79" t="n">
        <v>64.2343434343434</v>
      </c>
      <c r="J38" s="79" t="n">
        <v>89.8992725237829</v>
      </c>
      <c r="K38" s="79" t="n">
        <v>87.7644569816643</v>
      </c>
      <c r="L38" s="79" t="n">
        <v>88.5294603069814</v>
      </c>
      <c r="M38" s="79" t="n">
        <v>81.7132477881291</v>
      </c>
      <c r="N38" s="79" t="n">
        <v>64.9753972735339</v>
      </c>
      <c r="O38" s="79" t="n">
        <v>66.6948937251249</v>
      </c>
      <c r="P38" s="79" t="n">
        <v>91.6657528237745</v>
      </c>
      <c r="Q38" s="79" t="n">
        <v>63.9342955107248</v>
      </c>
      <c r="R38" s="79" t="n">
        <v>84.941772697865</v>
      </c>
      <c r="S38" s="75" t="n">
        <v>1992</v>
      </c>
    </row>
    <row r="39" customFormat="false" ht="9" hidden="false" customHeight="true" outlineLevel="0" collapsed="false">
      <c r="A39" s="75" t="n">
        <v>1993</v>
      </c>
      <c r="B39" s="79" t="n">
        <v>85.5795274119735</v>
      </c>
      <c r="C39" s="79" t="n">
        <v>86.3925124872703</v>
      </c>
      <c r="D39" s="79" t="n">
        <v>95.3199975073222</v>
      </c>
      <c r="E39" s="79" t="n">
        <v>75.2528256989887</v>
      </c>
      <c r="F39" s="79" t="n">
        <v>90.3011665934495</v>
      </c>
      <c r="G39" s="79" t="n">
        <v>87.2530812088469</v>
      </c>
      <c r="H39" s="79" t="n">
        <v>86.7376058041113</v>
      </c>
      <c r="I39" s="79" t="n">
        <v>72.6383838383838</v>
      </c>
      <c r="J39" s="79" t="n">
        <v>89.6194739787353</v>
      </c>
      <c r="K39" s="79" t="n">
        <v>87.3665121902075</v>
      </c>
      <c r="L39" s="79" t="n">
        <v>87.423667271827</v>
      </c>
      <c r="M39" s="79" t="n">
        <v>81.8187144782329</v>
      </c>
      <c r="N39" s="79" t="n">
        <v>72.4449463579898</v>
      </c>
      <c r="O39" s="79" t="n">
        <v>74.9174358540097</v>
      </c>
      <c r="P39" s="79" t="n">
        <v>91.7205833973023</v>
      </c>
      <c r="Q39" s="79" t="n">
        <v>71.1027828721793</v>
      </c>
      <c r="R39" s="79" t="n">
        <v>85.5186543023507</v>
      </c>
      <c r="S39" s="75" t="n">
        <v>1993</v>
      </c>
    </row>
    <row r="40" customFormat="false" ht="9" hidden="false" customHeight="true" outlineLevel="0" collapsed="false">
      <c r="A40" s="75" t="n">
        <v>1994</v>
      </c>
      <c r="B40" s="79" t="n">
        <v>87.4334547492295</v>
      </c>
      <c r="C40" s="79" t="n">
        <v>89.1566849328355</v>
      </c>
      <c r="D40" s="79" t="n">
        <v>98.7349660372655</v>
      </c>
      <c r="E40" s="79" t="n">
        <v>83.9009518143962</v>
      </c>
      <c r="F40" s="79" t="n">
        <v>91.4091863132718</v>
      </c>
      <c r="G40" s="79" t="n">
        <v>89.8320108053351</v>
      </c>
      <c r="H40" s="79" t="n">
        <v>89.2091898428053</v>
      </c>
      <c r="I40" s="79" t="n">
        <v>82.0282828282828</v>
      </c>
      <c r="J40" s="79" t="n">
        <v>91.7963066592054</v>
      </c>
      <c r="K40" s="79" t="n">
        <v>89.859963731614</v>
      </c>
      <c r="L40" s="79" t="n">
        <v>89.89932332068</v>
      </c>
      <c r="M40" s="79" t="n">
        <v>85.0295892658346</v>
      </c>
      <c r="N40" s="79" t="n">
        <v>81.6084536581431</v>
      </c>
      <c r="O40" s="79" t="n">
        <v>84.156152087391</v>
      </c>
      <c r="P40" s="79" t="n">
        <v>94.3085864678145</v>
      </c>
      <c r="Q40" s="79" t="n">
        <v>79.5789809425086</v>
      </c>
      <c r="R40" s="79" t="n">
        <v>88.7966357558766</v>
      </c>
      <c r="S40" s="75" t="n">
        <v>1994</v>
      </c>
    </row>
    <row r="41" customFormat="false" ht="13.5" hidden="false" customHeight="true" outlineLevel="0" collapsed="false">
      <c r="A41" s="75" t="n">
        <v>1995</v>
      </c>
      <c r="B41" s="79" t="n">
        <v>89.8290837769684</v>
      </c>
      <c r="C41" s="79" t="n">
        <v>91.7802240434509</v>
      </c>
      <c r="D41" s="79" t="n">
        <v>103.147005670842</v>
      </c>
      <c r="E41" s="79" t="n">
        <v>92.0954788816181</v>
      </c>
      <c r="F41" s="79" t="n">
        <v>91.2383462683653</v>
      </c>
      <c r="G41" s="79" t="n">
        <v>91.4106027351005</v>
      </c>
      <c r="H41" s="79" t="n">
        <v>92.2418379685611</v>
      </c>
      <c r="I41" s="79" t="n">
        <v>91.4828282828283</v>
      </c>
      <c r="J41" s="79" t="n">
        <v>94.5103525461668</v>
      </c>
      <c r="K41" s="79" t="n">
        <v>92.5901672375579</v>
      </c>
      <c r="L41" s="79" t="n">
        <v>92.6005391428729</v>
      </c>
      <c r="M41" s="79" t="n">
        <v>88.287338137927</v>
      </c>
      <c r="N41" s="79" t="n">
        <v>91.3366136968621</v>
      </c>
      <c r="O41" s="79" t="n">
        <v>92.8275044457617</v>
      </c>
      <c r="P41" s="79" t="n">
        <v>97.0391490294988</v>
      </c>
      <c r="Q41" s="79" t="n">
        <v>87.0903436727534</v>
      </c>
      <c r="R41" s="79" t="n">
        <v>92.2471425490619</v>
      </c>
      <c r="S41" s="75" t="n">
        <v>1995</v>
      </c>
    </row>
    <row r="42" customFormat="false" ht="9" hidden="false" customHeight="true" outlineLevel="0" collapsed="false">
      <c r="A42" s="75" t="n">
        <v>1996</v>
      </c>
      <c r="B42" s="79" t="n">
        <v>90.9825347903241</v>
      </c>
      <c r="C42" s="79" t="n">
        <v>92.7452596867271</v>
      </c>
      <c r="D42" s="79" t="n">
        <v>102.355580482333</v>
      </c>
      <c r="E42" s="79" t="n">
        <v>94.2593694229625</v>
      </c>
      <c r="F42" s="79" t="n">
        <v>91.936349880412</v>
      </c>
      <c r="G42" s="79" t="n">
        <v>92.7528279588047</v>
      </c>
      <c r="H42" s="79" t="n">
        <v>93.354292623942</v>
      </c>
      <c r="I42" s="79" t="n">
        <v>93.4545454545455</v>
      </c>
      <c r="J42" s="79" t="n">
        <v>95.1035254616676</v>
      </c>
      <c r="K42" s="79" t="n">
        <v>93.4112431996776</v>
      </c>
      <c r="L42" s="79" t="n">
        <v>93.7118336359135</v>
      </c>
      <c r="M42" s="79" t="n">
        <v>89.5295013769262</v>
      </c>
      <c r="N42" s="79" t="n">
        <v>93.8936839557958</v>
      </c>
      <c r="O42" s="79" t="n">
        <v>94.7497671267677</v>
      </c>
      <c r="P42" s="79" t="n">
        <v>98.2673538765215</v>
      </c>
      <c r="Q42" s="79" t="n">
        <v>89.1475958854956</v>
      </c>
      <c r="R42" s="79" t="n">
        <v>93.3308173387966</v>
      </c>
      <c r="S42" s="75" t="n">
        <v>1996</v>
      </c>
    </row>
    <row r="43" customFormat="false" ht="9" hidden="false" customHeight="true" outlineLevel="0" collapsed="false">
      <c r="A43" s="75" t="n">
        <v>1997</v>
      </c>
      <c r="B43" s="79" t="n">
        <v>92.9345288129261</v>
      </c>
      <c r="C43" s="79" t="n">
        <v>94.1467436108821</v>
      </c>
      <c r="D43" s="79" t="n">
        <v>100.523462329407</v>
      </c>
      <c r="E43" s="79" t="n">
        <v>95.3673408685306</v>
      </c>
      <c r="F43" s="79" t="n">
        <v>95.2311221750378</v>
      </c>
      <c r="G43" s="79" t="n">
        <v>94.2892115482019</v>
      </c>
      <c r="H43" s="79" t="n">
        <v>94.1185006045949</v>
      </c>
      <c r="I43" s="79" t="n">
        <v>94.0848484848485</v>
      </c>
      <c r="J43" s="79" t="n">
        <v>95.976496922216</v>
      </c>
      <c r="K43" s="79" t="n">
        <v>94.9073141245215</v>
      </c>
      <c r="L43" s="79" t="n">
        <v>94.3169940034109</v>
      </c>
      <c r="M43" s="79" t="n">
        <v>90.6603386652604</v>
      </c>
      <c r="N43" s="79" t="n">
        <v>94.4583366943616</v>
      </c>
      <c r="O43" s="79" t="n">
        <v>95.2070454737912</v>
      </c>
      <c r="P43" s="79" t="n">
        <v>98.8375918412107</v>
      </c>
      <c r="Q43" s="79" t="n">
        <v>90.2719081412965</v>
      </c>
      <c r="R43" s="79" t="n">
        <v>94.5277118826828</v>
      </c>
      <c r="S43" s="75" t="n">
        <v>1997</v>
      </c>
    </row>
    <row r="44" customFormat="false" ht="9" hidden="false" customHeight="true" outlineLevel="0" collapsed="false">
      <c r="A44" s="75" t="n">
        <v>1998</v>
      </c>
      <c r="B44" s="79" t="n">
        <v>95.4655832632857</v>
      </c>
      <c r="C44" s="79" t="n">
        <v>96.644197662577</v>
      </c>
      <c r="D44" s="79" t="n">
        <v>99.6634885025238</v>
      </c>
      <c r="E44" s="79" t="n">
        <v>97.062760261749</v>
      </c>
      <c r="F44" s="79" t="n">
        <v>96.8370185971592</v>
      </c>
      <c r="G44" s="79" t="n">
        <v>95.6947492824582</v>
      </c>
      <c r="H44" s="79" t="n">
        <v>95.4340991535671</v>
      </c>
      <c r="I44" s="79" t="n">
        <v>95.5959595959596</v>
      </c>
      <c r="J44" s="79" t="n">
        <v>97.006155567991</v>
      </c>
      <c r="K44" s="79" t="n">
        <v>96.7408825307274</v>
      </c>
      <c r="L44" s="79" t="n">
        <v>95.824393464268</v>
      </c>
      <c r="M44" s="79" t="n">
        <v>93.1915392277495</v>
      </c>
      <c r="N44" s="79" t="n">
        <v>96.0716302331209</v>
      </c>
      <c r="O44" s="79" t="n">
        <v>97.1547125074096</v>
      </c>
      <c r="P44" s="79" t="n">
        <v>99.6710165588332</v>
      </c>
      <c r="Q44" s="79" t="n">
        <v>93.9717725859182</v>
      </c>
      <c r="R44" s="79" t="n">
        <v>96.3607936165624</v>
      </c>
      <c r="S44" s="75" t="n">
        <v>1998</v>
      </c>
    </row>
    <row r="45" customFormat="false" ht="9" hidden="false" customHeight="true" outlineLevel="0" collapsed="false">
      <c r="A45" s="75" t="n">
        <v>1999</v>
      </c>
      <c r="B45" s="79" t="n">
        <v>97.0906883347343</v>
      </c>
      <c r="C45" s="79" t="n">
        <v>97.8565539983512</v>
      </c>
      <c r="D45" s="79" t="n">
        <v>100.08101202717</v>
      </c>
      <c r="E45" s="79" t="n">
        <v>98.1930398572278</v>
      </c>
      <c r="F45" s="79" t="n">
        <v>97.6033582271684</v>
      </c>
      <c r="G45" s="79" t="n">
        <v>96.5642410940402</v>
      </c>
      <c r="H45" s="79" t="n">
        <v>97.5380894800484</v>
      </c>
      <c r="I45" s="79" t="n">
        <v>98.0444444444445</v>
      </c>
      <c r="J45" s="79" t="n">
        <v>98.0246222719642</v>
      </c>
      <c r="K45" s="79" t="n">
        <v>97.5871448720532</v>
      </c>
      <c r="L45" s="79" t="n">
        <v>96.8971777521043</v>
      </c>
      <c r="M45" s="79" t="n">
        <v>96.3848362336673</v>
      </c>
      <c r="N45" s="79" t="n">
        <v>98.0398483504074</v>
      </c>
      <c r="O45" s="79" t="n">
        <v>99.0769751884156</v>
      </c>
      <c r="P45" s="79" t="n">
        <v>99.2817194867858</v>
      </c>
      <c r="Q45" s="79" t="n">
        <v>97.8470616378279</v>
      </c>
      <c r="R45" s="79" t="n">
        <v>97.6816907483287</v>
      </c>
      <c r="S45" s="75" t="n">
        <v>1999</v>
      </c>
    </row>
    <row r="46" customFormat="false" ht="13.5" hidden="false" customHeight="true" outlineLevel="0" collapsed="false">
      <c r="A46" s="75" t="n">
        <v>2000</v>
      </c>
      <c r="B46" s="79" t="n">
        <v>100</v>
      </c>
      <c r="C46" s="79" t="n">
        <v>100</v>
      </c>
      <c r="D46" s="79" t="n">
        <v>100</v>
      </c>
      <c r="E46" s="79" t="n">
        <v>100</v>
      </c>
      <c r="F46" s="79" t="n">
        <v>100</v>
      </c>
      <c r="G46" s="79" t="n">
        <v>100</v>
      </c>
      <c r="H46" s="79" t="n">
        <v>100</v>
      </c>
      <c r="I46" s="79" t="n">
        <v>100</v>
      </c>
      <c r="J46" s="79" t="n">
        <v>100</v>
      </c>
      <c r="K46" s="79" t="n">
        <v>100</v>
      </c>
      <c r="L46" s="79" t="n">
        <v>100</v>
      </c>
      <c r="M46" s="79" t="n">
        <v>100</v>
      </c>
      <c r="N46" s="79" t="n">
        <v>100</v>
      </c>
      <c r="O46" s="79" t="n">
        <v>100</v>
      </c>
      <c r="P46" s="79" t="n">
        <v>100</v>
      </c>
      <c r="Q46" s="79" t="n">
        <v>100</v>
      </c>
      <c r="R46" s="79" t="n">
        <v>100</v>
      </c>
      <c r="S46" s="75" t="n">
        <v>2000</v>
      </c>
    </row>
    <row r="47" customFormat="false" ht="9" hidden="false" customHeight="true" outlineLevel="0" collapsed="false">
      <c r="A47" s="75" t="n">
        <v>2001</v>
      </c>
      <c r="B47" s="79" t="n">
        <v>102.591762398431</v>
      </c>
      <c r="C47" s="79" t="n">
        <v>102.429562096892</v>
      </c>
      <c r="D47" s="79" t="n">
        <v>98.5417835109366</v>
      </c>
      <c r="E47" s="79" t="n">
        <v>103.033908387864</v>
      </c>
      <c r="F47" s="79" t="n">
        <v>102.142822277542</v>
      </c>
      <c r="G47" s="79" t="n">
        <v>101.983791997299</v>
      </c>
      <c r="H47" s="79" t="n">
        <v>101.760580411125</v>
      </c>
      <c r="I47" s="79" t="n">
        <v>102.165656565657</v>
      </c>
      <c r="J47" s="79" t="n">
        <v>101.689983212087</v>
      </c>
      <c r="K47" s="79" t="n">
        <v>102.171065887568</v>
      </c>
      <c r="L47" s="79" t="n">
        <v>101.920008802333</v>
      </c>
      <c r="M47" s="79" t="n">
        <v>104.160074998535</v>
      </c>
      <c r="N47" s="79" t="n">
        <v>102.61353553279</v>
      </c>
      <c r="O47" s="79" t="n">
        <v>102.938436785503</v>
      </c>
      <c r="P47" s="79" t="n">
        <v>101.42011185437</v>
      </c>
      <c r="Q47" s="79" t="n">
        <v>103.237381389044</v>
      </c>
      <c r="R47" s="79" t="n">
        <v>102.199698080656</v>
      </c>
      <c r="S47" s="75" t="n">
        <v>2001</v>
      </c>
    </row>
    <row r="48" customFormat="false" ht="9" hidden="false" customHeight="true" outlineLevel="0" collapsed="false">
      <c r="A48" s="75" t="n">
        <v>2002</v>
      </c>
      <c r="B48" s="79" t="n">
        <v>103.310918090969</v>
      </c>
      <c r="C48" s="79" t="n">
        <v>103.258813830561</v>
      </c>
      <c r="D48" s="79" t="n">
        <v>97.4574686857357</v>
      </c>
      <c r="E48" s="79" t="n">
        <v>103.680844735277</v>
      </c>
      <c r="F48" s="79" t="n">
        <v>101.200761458486</v>
      </c>
      <c r="G48" s="79" t="n">
        <v>104.2546007091</v>
      </c>
      <c r="H48" s="79" t="n">
        <v>103.463119709794</v>
      </c>
      <c r="I48" s="79" t="n">
        <v>102.343434343434</v>
      </c>
      <c r="J48" s="79" t="n">
        <v>101.952993844432</v>
      </c>
      <c r="K48" s="79" t="n">
        <v>102.493451541406</v>
      </c>
      <c r="L48" s="79" t="n">
        <v>103.762997194256</v>
      </c>
      <c r="M48" s="79" t="n">
        <v>102.947208062343</v>
      </c>
      <c r="N48" s="79" t="n">
        <v>104.702750665484</v>
      </c>
      <c r="O48" s="79" t="n">
        <v>104.538911000085</v>
      </c>
      <c r="P48" s="79" t="n">
        <v>102.023248163176</v>
      </c>
      <c r="Q48" s="79" t="n">
        <v>104.664699784706</v>
      </c>
      <c r="R48" s="79" t="n">
        <v>103.024584860901</v>
      </c>
      <c r="S48" s="75" t="n">
        <v>2002</v>
      </c>
    </row>
    <row r="49" customFormat="false" ht="9" hidden="false" customHeight="true" outlineLevel="0" collapsed="false">
      <c r="A49" s="75" t="n">
        <v>2003</v>
      </c>
      <c r="B49" s="79" t="n">
        <v>104.618473895582</v>
      </c>
      <c r="C49" s="79" t="n">
        <v>104.747587410892</v>
      </c>
      <c r="D49" s="79" t="n">
        <v>96.9838599115099</v>
      </c>
      <c r="E49" s="79" t="n">
        <v>104.238548483046</v>
      </c>
      <c r="F49" s="79" t="n">
        <v>101.117782008103</v>
      </c>
      <c r="G49" s="79" t="n">
        <v>108.277055546176</v>
      </c>
      <c r="H49" s="79" t="n">
        <v>106.669891172914</v>
      </c>
      <c r="I49" s="79" t="n">
        <v>102.868686868687</v>
      </c>
      <c r="J49" s="79" t="n">
        <v>103.385562395076</v>
      </c>
      <c r="K49" s="79" t="n">
        <v>103.102961918195</v>
      </c>
      <c r="L49" s="79" t="n">
        <v>105.055839797546</v>
      </c>
      <c r="M49" s="79" t="n">
        <v>104.798734399719</v>
      </c>
      <c r="N49" s="79" t="n">
        <v>106.493506493506</v>
      </c>
      <c r="O49" s="79" t="n">
        <v>105.275637225845</v>
      </c>
      <c r="P49" s="79" t="n">
        <v>101.381730452901</v>
      </c>
      <c r="Q49" s="79" t="n">
        <v>105.804959732079</v>
      </c>
      <c r="R49" s="79" t="n">
        <v>104.340090575803</v>
      </c>
      <c r="S49" s="75" t="n">
        <v>2003</v>
      </c>
    </row>
    <row r="50" customFormat="false" ht="9" hidden="false" customHeight="true" outlineLevel="0" collapsed="false">
      <c r="A50" s="75" t="n">
        <v>2004</v>
      </c>
      <c r="B50" s="79" t="n">
        <v>107.504436350051</v>
      </c>
      <c r="C50" s="79" t="n">
        <v>108.825954124436</v>
      </c>
      <c r="D50" s="79" t="n">
        <v>99.0465507571509</v>
      </c>
      <c r="E50" s="79" t="n">
        <v>108.566329565735</v>
      </c>
      <c r="F50" s="79" t="n">
        <v>103.231317420803</v>
      </c>
      <c r="G50" s="79" t="n">
        <v>113.962518993753</v>
      </c>
      <c r="H50" s="79" t="n">
        <v>111.051995163241</v>
      </c>
      <c r="I50" s="79" t="n">
        <v>106.577777777778</v>
      </c>
      <c r="J50" s="79" t="n">
        <v>106.418578623391</v>
      </c>
      <c r="K50" s="79" t="n">
        <v>106.276445698166</v>
      </c>
      <c r="L50" s="79" t="n">
        <v>108.455740771304</v>
      </c>
      <c r="M50" s="79" t="n">
        <v>109.404113200914</v>
      </c>
      <c r="N50" s="79" t="n">
        <v>110.478341534242</v>
      </c>
      <c r="O50" s="79" t="n">
        <v>109.264120585994</v>
      </c>
      <c r="P50" s="79" t="n">
        <v>103.733962057243</v>
      </c>
      <c r="Q50" s="79" t="n">
        <v>109.193844191053</v>
      </c>
      <c r="R50" s="79" t="n">
        <v>107.86607720509</v>
      </c>
      <c r="S50" s="75" t="n">
        <v>2004</v>
      </c>
    </row>
    <row r="51" customFormat="false" ht="13.5" hidden="false" customHeight="true" outlineLevel="0" collapsed="false">
      <c r="A51" s="75" t="n">
        <v>2005</v>
      </c>
      <c r="B51" s="79" t="n">
        <v>109.335014476511</v>
      </c>
      <c r="C51" s="79" t="n">
        <v>110.911207021968</v>
      </c>
      <c r="D51" s="79" t="n">
        <v>98.448308094971</v>
      </c>
      <c r="E51" s="79" t="n">
        <v>109.071980963712</v>
      </c>
      <c r="F51" s="79" t="n">
        <v>105.427832283887</v>
      </c>
      <c r="G51" s="79" t="n">
        <v>117.588215431369</v>
      </c>
      <c r="H51" s="79" t="n">
        <v>112.875453446191</v>
      </c>
      <c r="I51" s="79" t="n">
        <v>107.555555555556</v>
      </c>
      <c r="J51" s="79" t="n">
        <v>107.834359261332</v>
      </c>
      <c r="K51" s="79" t="n">
        <v>108.271206931292</v>
      </c>
      <c r="L51" s="79" t="n">
        <v>109.660560048413</v>
      </c>
      <c r="M51" s="79" t="n">
        <v>111.665787777582</v>
      </c>
      <c r="N51" s="79" t="n">
        <v>109.994353472614</v>
      </c>
      <c r="O51" s="79" t="n">
        <v>109.467355406893</v>
      </c>
      <c r="P51" s="79" t="n">
        <v>105.071828051321</v>
      </c>
      <c r="Q51" s="79" t="n">
        <v>108.731361135476</v>
      </c>
      <c r="R51" s="79" t="n">
        <v>109.515850765581</v>
      </c>
      <c r="S51" s="75" t="n">
        <v>2005</v>
      </c>
    </row>
    <row r="52" customFormat="false" ht="13.5" hidden="false" customHeight="true" outlineLevel="0" collapsed="false">
      <c r="A52" s="75"/>
      <c r="B52" s="72" t="s">
        <v>171</v>
      </c>
      <c r="C52" s="72"/>
      <c r="D52" s="72"/>
      <c r="E52" s="72"/>
      <c r="F52" s="72"/>
      <c r="G52" s="72"/>
      <c r="H52" s="72"/>
      <c r="I52" s="72"/>
      <c r="J52" s="72"/>
      <c r="K52" s="72" t="s">
        <v>171</v>
      </c>
      <c r="L52" s="72"/>
      <c r="M52" s="72"/>
      <c r="N52" s="72"/>
      <c r="O52" s="72"/>
      <c r="P52" s="72"/>
      <c r="Q52" s="72"/>
      <c r="R52" s="72"/>
      <c r="S52" s="72"/>
    </row>
    <row r="53" customFormat="false" ht="9" hidden="false" customHeight="true" outlineLevel="0" collapsed="false">
      <c r="A53" s="75" t="n">
        <v>1991</v>
      </c>
      <c r="B53" s="82" t="n">
        <v>122.012072434608</v>
      </c>
      <c r="C53" s="82" t="n">
        <v>114.513749161636</v>
      </c>
      <c r="D53" s="82" t="n">
        <v>93.5412474849095</v>
      </c>
      <c r="E53" s="82" t="n">
        <v>49.8926894701543</v>
      </c>
      <c r="F53" s="82" t="n">
        <v>123.608316566063</v>
      </c>
      <c r="G53" s="82" t="n">
        <v>137.069081153588</v>
      </c>
      <c r="H53" s="82" t="n">
        <v>116.505700871898</v>
      </c>
      <c r="I53" s="82" t="n">
        <v>42.6224010731053</v>
      </c>
      <c r="J53" s="82" t="n">
        <v>102.380952380952</v>
      </c>
      <c r="K53" s="82" t="n">
        <v>113.212608987257</v>
      </c>
      <c r="L53" s="82" t="n">
        <v>103.661971830986</v>
      </c>
      <c r="M53" s="82" t="n">
        <v>88.2092555331992</v>
      </c>
      <c r="N53" s="82" t="n">
        <v>44.9966465459423</v>
      </c>
      <c r="O53" s="82" t="n">
        <v>42.4547283702213</v>
      </c>
      <c r="P53" s="82" t="n">
        <v>107.397719651241</v>
      </c>
      <c r="Q53" s="82" t="n">
        <v>44.6613011401744</v>
      </c>
      <c r="R53" s="80" t="n">
        <v>100</v>
      </c>
      <c r="S53" s="75" t="n">
        <v>1991</v>
      </c>
    </row>
    <row r="54" customFormat="false" ht="9" hidden="false" customHeight="true" outlineLevel="0" collapsed="false">
      <c r="A54" s="75" t="n">
        <v>1992</v>
      </c>
      <c r="B54" s="82" t="n">
        <v>119.251031418597</v>
      </c>
      <c r="C54" s="82" t="n">
        <v>113.411615360203</v>
      </c>
      <c r="D54" s="82" t="n">
        <v>93.5322119961917</v>
      </c>
      <c r="E54" s="82" t="n">
        <v>58.2100920342748</v>
      </c>
      <c r="F54" s="82" t="n">
        <v>119.682640431609</v>
      </c>
      <c r="G54" s="82" t="n">
        <v>133.208505236433</v>
      </c>
      <c r="H54" s="82" t="n">
        <v>114.027292922882</v>
      </c>
      <c r="I54" s="82" t="n">
        <v>50.4538241827991</v>
      </c>
      <c r="J54" s="82" t="n">
        <v>101.967629324024</v>
      </c>
      <c r="K54" s="82" t="n">
        <v>110.587115201523</v>
      </c>
      <c r="L54" s="82" t="n">
        <v>102.139003490955</v>
      </c>
      <c r="M54" s="82" t="n">
        <v>88.5179308156141</v>
      </c>
      <c r="N54" s="82" t="n">
        <v>51.126626467788</v>
      </c>
      <c r="O54" s="82" t="n">
        <v>49.9904792129483</v>
      </c>
      <c r="P54" s="82" t="n">
        <v>106.11234528721</v>
      </c>
      <c r="Q54" s="82" t="n">
        <v>50.8917803871787</v>
      </c>
      <c r="R54" s="80" t="n">
        <v>100</v>
      </c>
      <c r="S54" s="75" t="n">
        <v>1992</v>
      </c>
    </row>
    <row r="55" customFormat="false" ht="9" hidden="false" customHeight="true" outlineLevel="0" collapsed="false">
      <c r="A55" s="75" t="n">
        <v>1993</v>
      </c>
      <c r="B55" s="82" t="n">
        <v>115.533980582524</v>
      </c>
      <c r="C55" s="82" t="n">
        <v>112.312444836717</v>
      </c>
      <c r="D55" s="82" t="n">
        <v>96.4317236161896</v>
      </c>
      <c r="E55" s="82" t="n">
        <v>63.8002773925104</v>
      </c>
      <c r="F55" s="82" t="n">
        <v>116.63094187366</v>
      </c>
      <c r="G55" s="82" t="n">
        <v>130.324044887152</v>
      </c>
      <c r="H55" s="82" t="n">
        <v>113.056361114614</v>
      </c>
      <c r="I55" s="82" t="n">
        <v>56.6700290001261</v>
      </c>
      <c r="J55" s="82" t="n">
        <v>100.964569411171</v>
      </c>
      <c r="K55" s="82" t="n">
        <v>109.343084100366</v>
      </c>
      <c r="L55" s="82" t="n">
        <v>100.182826881856</v>
      </c>
      <c r="M55" s="82" t="n">
        <v>88.0342958012861</v>
      </c>
      <c r="N55" s="82" t="n">
        <v>56.6195939982348</v>
      </c>
      <c r="O55" s="82" t="n">
        <v>55.7748077165553</v>
      </c>
      <c r="P55" s="82" t="n">
        <v>105.459588954735</v>
      </c>
      <c r="Q55" s="82" t="n">
        <v>56.2161139831043</v>
      </c>
      <c r="R55" s="80" t="n">
        <v>100</v>
      </c>
      <c r="S55" s="75" t="n">
        <v>1993</v>
      </c>
    </row>
    <row r="56" customFormat="false" ht="9" hidden="false" customHeight="true" outlineLevel="0" collapsed="false">
      <c r="A56" s="75" t="n">
        <v>1994</v>
      </c>
      <c r="B56" s="82" t="n">
        <v>113.67941712204</v>
      </c>
      <c r="C56" s="82" t="n">
        <v>111.627200971463</v>
      </c>
      <c r="D56" s="82" t="n">
        <v>96.1991499696418</v>
      </c>
      <c r="E56" s="82" t="n">
        <v>68.5063752276867</v>
      </c>
      <c r="F56" s="82" t="n">
        <v>113.703703703704</v>
      </c>
      <c r="G56" s="82" t="n">
        <v>129.222829386764</v>
      </c>
      <c r="H56" s="82" t="n">
        <v>111.985428051002</v>
      </c>
      <c r="I56" s="82" t="n">
        <v>61.6332726168792</v>
      </c>
      <c r="J56" s="82" t="n">
        <v>99.5992714025501</v>
      </c>
      <c r="K56" s="82" t="n">
        <v>108.312082574378</v>
      </c>
      <c r="L56" s="82" t="n">
        <v>99.2167577413479</v>
      </c>
      <c r="M56" s="82" t="n">
        <v>88.1117182756527</v>
      </c>
      <c r="N56" s="82" t="n">
        <v>61.4268366727383</v>
      </c>
      <c r="O56" s="82" t="n">
        <v>60.3400121432908</v>
      </c>
      <c r="P56" s="82" t="n">
        <v>104.432301153613</v>
      </c>
      <c r="Q56" s="82" t="n">
        <v>60.595021250759</v>
      </c>
      <c r="R56" s="80" t="n">
        <v>100</v>
      </c>
      <c r="S56" s="75" t="n">
        <v>1994</v>
      </c>
    </row>
    <row r="57" customFormat="false" ht="13.5" hidden="false" customHeight="true" outlineLevel="0" collapsed="false">
      <c r="A57" s="75" t="n">
        <v>1995</v>
      </c>
      <c r="B57" s="82" t="n">
        <v>112.425482174167</v>
      </c>
      <c r="C57" s="82" t="n">
        <v>110.613676212741</v>
      </c>
      <c r="D57" s="82" t="n">
        <v>96.7387492694331</v>
      </c>
      <c r="E57" s="82" t="n">
        <v>72.3845704266511</v>
      </c>
      <c r="F57" s="82" t="n">
        <v>109.246054938632</v>
      </c>
      <c r="G57" s="82" t="n">
        <v>126.575102279369</v>
      </c>
      <c r="H57" s="82" t="n">
        <v>111.46113383986</v>
      </c>
      <c r="I57" s="82" t="n">
        <v>66.1659848042081</v>
      </c>
      <c r="J57" s="82" t="n">
        <v>98.708357685564</v>
      </c>
      <c r="K57" s="82" t="n">
        <v>107.428404441847</v>
      </c>
      <c r="L57" s="82" t="n">
        <v>98.375219170076</v>
      </c>
      <c r="M57" s="82" t="n">
        <v>88.0654587960257</v>
      </c>
      <c r="N57" s="82" t="n">
        <v>66.1776738749269</v>
      </c>
      <c r="O57" s="82" t="n">
        <v>64.0677966101695</v>
      </c>
      <c r="P57" s="82" t="n">
        <v>103.43658679135</v>
      </c>
      <c r="Q57" s="82" t="n">
        <v>63.8340151957919</v>
      </c>
      <c r="R57" s="80" t="n">
        <v>100</v>
      </c>
      <c r="S57" s="75" t="n">
        <v>1995</v>
      </c>
    </row>
    <row r="58" customFormat="false" ht="9" hidden="false" customHeight="true" outlineLevel="0" collapsed="false">
      <c r="A58" s="75" t="n">
        <v>1996</v>
      </c>
      <c r="B58" s="82" t="n">
        <v>112.546935474554</v>
      </c>
      <c r="C58" s="82" t="n">
        <v>110.478886257293</v>
      </c>
      <c r="D58" s="82" t="n">
        <v>94.8818670209693</v>
      </c>
      <c r="E58" s="82" t="n">
        <v>73.2251169776443</v>
      </c>
      <c r="F58" s="82" t="n">
        <v>108.803650857836</v>
      </c>
      <c r="G58" s="82" t="n">
        <v>126.942406562301</v>
      </c>
      <c r="H58" s="82" t="n">
        <v>111.49558084455</v>
      </c>
      <c r="I58" s="82" t="n">
        <v>66.8072323955866</v>
      </c>
      <c r="J58" s="82" t="n">
        <v>98.174571081971</v>
      </c>
      <c r="K58" s="82" t="n">
        <v>107.122638784588</v>
      </c>
      <c r="L58" s="82" t="n">
        <v>98.399861359829</v>
      </c>
      <c r="M58" s="82" t="n">
        <v>88.2675755300098</v>
      </c>
      <c r="N58" s="82" t="n">
        <v>67.2404829299289</v>
      </c>
      <c r="O58" s="82" t="n">
        <v>64.6352030500838</v>
      </c>
      <c r="P58" s="82" t="n">
        <v>103.529547686442</v>
      </c>
      <c r="Q58" s="82" t="n">
        <v>64.5832129859627</v>
      </c>
      <c r="R58" s="80" t="n">
        <v>100</v>
      </c>
      <c r="S58" s="75" t="n">
        <v>1996</v>
      </c>
    </row>
    <row r="59" customFormat="false" ht="9" hidden="false" customHeight="true" outlineLevel="0" collapsed="false">
      <c r="A59" s="75" t="n">
        <v>1997</v>
      </c>
      <c r="B59" s="82" t="n">
        <v>113.505960189357</v>
      </c>
      <c r="C59" s="82" t="n">
        <v>110.728340842982</v>
      </c>
      <c r="D59" s="82" t="n">
        <v>92.0036502595106</v>
      </c>
      <c r="E59" s="82" t="n">
        <v>73.147778474876</v>
      </c>
      <c r="F59" s="82" t="n">
        <v>111.275879769577</v>
      </c>
      <c r="G59" s="82" t="n">
        <v>127.41116751269</v>
      </c>
      <c r="H59" s="82" t="n">
        <v>110.984999714823</v>
      </c>
      <c r="I59" s="82" t="n">
        <v>66.4062054411681</v>
      </c>
      <c r="J59" s="82" t="n">
        <v>97.8212513545885</v>
      </c>
      <c r="K59" s="82" t="n">
        <v>107.460217874865</v>
      </c>
      <c r="L59" s="82" t="n">
        <v>97.7813266411909</v>
      </c>
      <c r="M59" s="82" t="n">
        <v>88.2507272001369</v>
      </c>
      <c r="N59" s="82" t="n">
        <v>66.7883419836879</v>
      </c>
      <c r="O59" s="82" t="n">
        <v>64.1247932470199</v>
      </c>
      <c r="P59" s="82" t="n">
        <v>102.811840529288</v>
      </c>
      <c r="Q59" s="82" t="n">
        <v>64.5696686248788</v>
      </c>
      <c r="R59" s="80" t="n">
        <v>100</v>
      </c>
      <c r="S59" s="75" t="n">
        <v>1997</v>
      </c>
    </row>
    <row r="60" customFormat="false" ht="9" hidden="false" customHeight="true" outlineLevel="0" collapsed="false">
      <c r="A60" s="75" t="n">
        <v>1998</v>
      </c>
      <c r="B60" s="82" t="n">
        <v>114.379231242657</v>
      </c>
      <c r="C60" s="82" t="n">
        <v>111.503384994125</v>
      </c>
      <c r="D60" s="82" t="n">
        <v>89.4813405695742</v>
      </c>
      <c r="E60" s="82" t="n">
        <v>73.0319476305041</v>
      </c>
      <c r="F60" s="82" t="n">
        <v>110.999832149052</v>
      </c>
      <c r="G60" s="82" t="n">
        <v>126.850556705645</v>
      </c>
      <c r="H60" s="82" t="n">
        <v>110.395568734963</v>
      </c>
      <c r="I60" s="82" t="n">
        <v>66.1892239691154</v>
      </c>
      <c r="J60" s="82" t="n">
        <v>96.9898729927824</v>
      </c>
      <c r="K60" s="82" t="n">
        <v>107.452582107089</v>
      </c>
      <c r="L60" s="82" t="n">
        <v>97.4542606165725</v>
      </c>
      <c r="M60" s="82" t="n">
        <v>88.9889777877245</v>
      </c>
      <c r="N60" s="82" t="n">
        <v>66.6368264980697</v>
      </c>
      <c r="O60" s="82" t="n">
        <v>64.1917976836569</v>
      </c>
      <c r="P60" s="82" t="n">
        <v>101.706484641638</v>
      </c>
      <c r="Q60" s="82" t="n">
        <v>65.9374475465786</v>
      </c>
      <c r="R60" s="80" t="n">
        <v>100</v>
      </c>
      <c r="S60" s="75" t="n">
        <v>1998</v>
      </c>
    </row>
    <row r="61" customFormat="false" ht="9" hidden="false" customHeight="true" outlineLevel="0" collapsed="false">
      <c r="A61" s="75" t="n">
        <v>1999</v>
      </c>
      <c r="B61" s="82" t="n">
        <v>114.753284026935</v>
      </c>
      <c r="C61" s="82" t="n">
        <v>111.375427751407</v>
      </c>
      <c r="D61" s="82" t="n">
        <v>88.6411303675902</v>
      </c>
      <c r="E61" s="82" t="n">
        <v>72.8833204547963</v>
      </c>
      <c r="F61" s="82" t="n">
        <v>110.365382492549</v>
      </c>
      <c r="G61" s="82" t="n">
        <v>126.272215476322</v>
      </c>
      <c r="H61" s="82" t="n">
        <v>111.303675902417</v>
      </c>
      <c r="I61" s="82" t="n">
        <v>66.9665525996247</v>
      </c>
      <c r="J61" s="82" t="n">
        <v>96.6828568274644</v>
      </c>
      <c r="K61" s="82" t="n">
        <v>106.92681311403</v>
      </c>
      <c r="L61" s="82" t="n">
        <v>97.2127166353902</v>
      </c>
      <c r="M61" s="82" t="n">
        <v>90.7936858372889</v>
      </c>
      <c r="N61" s="82" t="n">
        <v>67.0824594326085</v>
      </c>
      <c r="O61" s="82" t="n">
        <v>64.5766640909593</v>
      </c>
      <c r="P61" s="82" t="n">
        <v>99.9392868970085</v>
      </c>
      <c r="Q61" s="82" t="n">
        <v>67.728226073518</v>
      </c>
      <c r="R61" s="80" t="n">
        <v>100</v>
      </c>
      <c r="S61" s="75" t="n">
        <v>1999</v>
      </c>
    </row>
    <row r="62" customFormat="false" ht="13.5" hidden="false" customHeight="true" outlineLevel="0" collapsed="false">
      <c r="A62" s="75" t="n">
        <v>2000</v>
      </c>
      <c r="B62" s="82" t="n">
        <v>115.451800733233</v>
      </c>
      <c r="C62" s="82" t="n">
        <v>111.176407159802</v>
      </c>
      <c r="D62" s="82" t="n">
        <v>86.5160664222558</v>
      </c>
      <c r="E62" s="82" t="n">
        <v>72.5037739918051</v>
      </c>
      <c r="F62" s="82" t="n">
        <v>110.453957299978</v>
      </c>
      <c r="G62" s="82" t="n">
        <v>127.733448350226</v>
      </c>
      <c r="H62" s="82" t="n">
        <v>111.467543670477</v>
      </c>
      <c r="I62" s="82" t="n">
        <v>66.7187836963554</v>
      </c>
      <c r="J62" s="82" t="n">
        <v>96.3446193659694</v>
      </c>
      <c r="K62" s="82" t="n">
        <v>107.030407591115</v>
      </c>
      <c r="L62" s="82" t="n">
        <v>97.9997843433254</v>
      </c>
      <c r="M62" s="82" t="n">
        <v>92.0153116238948</v>
      </c>
      <c r="N62" s="82" t="n">
        <v>66.8373948673712</v>
      </c>
      <c r="O62" s="82" t="n">
        <v>63.6672417511322</v>
      </c>
      <c r="P62" s="82" t="n">
        <v>98.3286607720509</v>
      </c>
      <c r="Q62" s="82" t="n">
        <v>67.6137588958378</v>
      </c>
      <c r="R62" s="80" t="n">
        <v>100</v>
      </c>
      <c r="S62" s="75" t="n">
        <v>2000</v>
      </c>
    </row>
    <row r="63" customFormat="false" ht="9" hidden="false" customHeight="true" outlineLevel="0" collapsed="false">
      <c r="A63" s="75" t="n">
        <v>2001</v>
      </c>
      <c r="B63" s="82" t="n">
        <v>115.89470352395</v>
      </c>
      <c r="C63" s="82" t="n">
        <v>111.426461278751</v>
      </c>
      <c r="D63" s="82" t="n">
        <v>83.4194977843427</v>
      </c>
      <c r="E63" s="82" t="n">
        <v>73.0955897868749</v>
      </c>
      <c r="F63" s="82" t="n">
        <v>110.392487866639</v>
      </c>
      <c r="G63" s="82" t="n">
        <v>127.463599915594</v>
      </c>
      <c r="H63" s="82" t="n">
        <v>110.988605190969</v>
      </c>
      <c r="I63" s="82" t="n">
        <v>66.6965604557924</v>
      </c>
      <c r="J63" s="82" t="n">
        <v>95.864106351551</v>
      </c>
      <c r="K63" s="82" t="n">
        <v>107.000422029964</v>
      </c>
      <c r="L63" s="82" t="n">
        <v>97.7315889428149</v>
      </c>
      <c r="M63" s="82" t="n">
        <v>93.7803334036717</v>
      </c>
      <c r="N63" s="82" t="n">
        <v>67.1080396708166</v>
      </c>
      <c r="O63" s="82" t="n">
        <v>64.1274530491665</v>
      </c>
      <c r="P63" s="82" t="n">
        <v>97.5786030808187</v>
      </c>
      <c r="Q63" s="82" t="n">
        <v>68.3002743194767</v>
      </c>
      <c r="R63" s="80" t="n">
        <v>100</v>
      </c>
      <c r="S63" s="75" t="n">
        <v>2001</v>
      </c>
    </row>
    <row r="64" customFormat="false" ht="9" hidden="false" customHeight="true" outlineLevel="0" collapsed="false">
      <c r="A64" s="75" t="n">
        <v>2002</v>
      </c>
      <c r="B64" s="82" t="n">
        <v>115.772672562667</v>
      </c>
      <c r="C64" s="82" t="n">
        <v>111.429169501282</v>
      </c>
      <c r="D64" s="82" t="n">
        <v>81.8410173216809</v>
      </c>
      <c r="E64" s="82" t="n">
        <v>72.9656182950442</v>
      </c>
      <c r="F64" s="82" t="n">
        <v>108.498613218902</v>
      </c>
      <c r="G64" s="82" t="n">
        <v>129.258464597833</v>
      </c>
      <c r="H64" s="82" t="n">
        <v>111.942016850699</v>
      </c>
      <c r="I64" s="82" t="n">
        <v>66.2776702077555</v>
      </c>
      <c r="J64" s="82" t="n">
        <v>95.3425087655032</v>
      </c>
      <c r="K64" s="82" t="n">
        <v>106.478622638547</v>
      </c>
      <c r="L64" s="82" t="n">
        <v>98.7021822178031</v>
      </c>
      <c r="M64" s="82" t="n">
        <v>91.9462033596735</v>
      </c>
      <c r="N64" s="82" t="n">
        <v>67.9261081165943</v>
      </c>
      <c r="O64" s="82" t="n">
        <v>64.6030666178241</v>
      </c>
      <c r="P64" s="82" t="n">
        <v>97.3729656182951</v>
      </c>
      <c r="Q64" s="82" t="n">
        <v>68.6901460045005</v>
      </c>
      <c r="R64" s="80" t="n">
        <v>100</v>
      </c>
      <c r="S64" s="75" t="n">
        <v>2002</v>
      </c>
    </row>
    <row r="65" customFormat="false" ht="9" hidden="false" customHeight="true" outlineLevel="0" collapsed="false">
      <c r="A65" s="75" t="n">
        <v>2003</v>
      </c>
      <c r="B65" s="82" t="n">
        <v>115.759830517232</v>
      </c>
      <c r="C65" s="82" t="n">
        <v>111.610603007286</v>
      </c>
      <c r="D65" s="82" t="n">
        <v>80.4164728982587</v>
      </c>
      <c r="E65" s="82" t="n">
        <v>72.4332144887098</v>
      </c>
      <c r="F65" s="82" t="n">
        <v>107.042835736062</v>
      </c>
      <c r="G65" s="82" t="n">
        <v>132.553092543792</v>
      </c>
      <c r="H65" s="82" t="n">
        <v>113.956492533457</v>
      </c>
      <c r="I65" s="82" t="n">
        <v>65.7779155686457</v>
      </c>
      <c r="J65" s="82" t="n">
        <v>95.4632356740557</v>
      </c>
      <c r="K65" s="82" t="n">
        <v>105.761380664496</v>
      </c>
      <c r="L65" s="82" t="n">
        <v>98.6720405105152</v>
      </c>
      <c r="M65" s="82" t="n">
        <v>92.4197798790885</v>
      </c>
      <c r="N65" s="82" t="n">
        <v>68.2168139306568</v>
      </c>
      <c r="O65" s="82" t="n">
        <v>64.2381026197489</v>
      </c>
      <c r="P65" s="82" t="n">
        <v>95.5407430372552</v>
      </c>
      <c r="Q65" s="82" t="n">
        <v>68.5630134862812</v>
      </c>
      <c r="R65" s="80" t="n">
        <v>100</v>
      </c>
      <c r="S65" s="75" t="n">
        <v>2003</v>
      </c>
    </row>
    <row r="66" customFormat="false" ht="9" hidden="false" customHeight="true" outlineLevel="0" collapsed="false">
      <c r="A66" s="75" t="n">
        <v>2004</v>
      </c>
      <c r="B66" s="82" t="n">
        <v>115.064727345429</v>
      </c>
      <c r="C66" s="82" t="n">
        <v>112.165741990303</v>
      </c>
      <c r="D66" s="82" t="n">
        <v>79.4421952316689</v>
      </c>
      <c r="E66" s="82" t="n">
        <v>72.9744589393712</v>
      </c>
      <c r="F66" s="82" t="n">
        <v>105.70800219923</v>
      </c>
      <c r="G66" s="82" t="n">
        <v>134.952766531714</v>
      </c>
      <c r="H66" s="82" t="n">
        <v>114.75983405808</v>
      </c>
      <c r="I66" s="82" t="n">
        <v>65.9219273254361</v>
      </c>
      <c r="J66" s="82" t="n">
        <v>95.0517318938372</v>
      </c>
      <c r="K66" s="82" t="n">
        <v>105.453091418004</v>
      </c>
      <c r="L66" s="82" t="n">
        <v>98.5355125706003</v>
      </c>
      <c r="M66" s="82" t="n">
        <v>93.3273354325986</v>
      </c>
      <c r="N66" s="82" t="n">
        <v>68.456040385865</v>
      </c>
      <c r="O66" s="82" t="n">
        <v>64.4924276503224</v>
      </c>
      <c r="P66" s="82" t="n">
        <v>94.5619033338332</v>
      </c>
      <c r="Q66" s="82" t="n">
        <v>68.4460438846404</v>
      </c>
      <c r="R66" s="80" t="n">
        <v>100</v>
      </c>
      <c r="S66" s="75" t="n">
        <v>2004</v>
      </c>
    </row>
    <row r="67" customFormat="false" ht="13.5" hidden="false" customHeight="true" outlineLevel="0" collapsed="false">
      <c r="A67" s="75" t="n">
        <v>2005</v>
      </c>
      <c r="B67" s="82" t="n">
        <v>115.261162802146</v>
      </c>
      <c r="C67" s="82" t="n">
        <v>112.592920789642</v>
      </c>
      <c r="D67" s="82" t="n">
        <v>77.7728548220352</v>
      </c>
      <c r="E67" s="82" t="n">
        <v>72.2099148328657</v>
      </c>
      <c r="F67" s="82" t="n">
        <v>106.330921085019</v>
      </c>
      <c r="G67" s="82" t="n">
        <v>137.14862403387</v>
      </c>
      <c r="H67" s="82" t="n">
        <v>114.887018165707</v>
      </c>
      <c r="I67" s="82" t="n">
        <v>65.524540934377</v>
      </c>
      <c r="J67" s="82" t="n">
        <v>94.8653571604391</v>
      </c>
      <c r="K67" s="82" t="n">
        <v>105.814010732044</v>
      </c>
      <c r="L67" s="82" t="n">
        <v>98.1292768178014</v>
      </c>
      <c r="M67" s="82" t="n">
        <v>93.821690543002</v>
      </c>
      <c r="N67" s="82" t="n">
        <v>67.1294245064737</v>
      </c>
      <c r="O67" s="82" t="n">
        <v>63.6390488849505</v>
      </c>
      <c r="P67" s="82" t="n">
        <v>94.338600895978</v>
      </c>
      <c r="Q67" s="82" t="n">
        <v>67.1294245064737</v>
      </c>
      <c r="R67" s="80" t="n">
        <v>100</v>
      </c>
      <c r="S67" s="75" t="n">
        <v>2005</v>
      </c>
    </row>
    <row r="68" customFormat="false" ht="9" hidden="false" customHeight="true" outlineLevel="0" collapsed="false">
      <c r="A68" s="103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</row>
    <row r="69" customFormat="false" ht="9" hidden="false" customHeight="true" outlineLevel="0" collapsed="false">
      <c r="A69" s="103"/>
      <c r="B69" s="104"/>
      <c r="C69" s="105"/>
      <c r="D69" s="105"/>
      <c r="E69" s="105"/>
      <c r="F69" s="105"/>
      <c r="G69" s="105"/>
      <c r="H69" s="105"/>
      <c r="I69" s="105"/>
      <c r="J69" s="105"/>
    </row>
    <row r="70" customFormat="false" ht="9" hidden="false" customHeight="true" outlineLevel="0" collapsed="false">
      <c r="A70" s="103"/>
      <c r="B70" s="104"/>
      <c r="C70" s="105"/>
      <c r="D70" s="105"/>
      <c r="E70" s="105"/>
      <c r="F70" s="105"/>
      <c r="G70" s="105"/>
      <c r="H70" s="105"/>
      <c r="I70" s="105"/>
      <c r="J70" s="105"/>
    </row>
    <row r="71" customFormat="false" ht="9" hidden="false" customHeight="true" outlineLevel="0" collapsed="false">
      <c r="A71" s="103"/>
      <c r="B71" s="104"/>
      <c r="C71" s="105"/>
      <c r="D71" s="105"/>
      <c r="E71" s="105"/>
      <c r="F71" s="105"/>
      <c r="G71" s="105"/>
      <c r="H71" s="105"/>
      <c r="I71" s="105"/>
      <c r="J71" s="105"/>
    </row>
    <row r="72" customFormat="false" ht="9" hidden="false" customHeight="true" outlineLevel="0" collapsed="false">
      <c r="A72" s="103"/>
      <c r="B72" s="104"/>
      <c r="C72" s="105"/>
      <c r="D72" s="105"/>
      <c r="E72" s="105"/>
      <c r="F72" s="105"/>
      <c r="G72" s="105"/>
      <c r="H72" s="105"/>
      <c r="I72" s="105"/>
      <c r="J72" s="105"/>
    </row>
    <row r="73" customFormat="false" ht="9" hidden="false" customHeight="true" outlineLevel="0" collapsed="false">
      <c r="A73" s="103"/>
      <c r="B73" s="104"/>
      <c r="C73" s="105"/>
      <c r="D73" s="105"/>
      <c r="E73" s="105"/>
      <c r="F73" s="105"/>
      <c r="G73" s="105"/>
      <c r="H73" s="105"/>
      <c r="I73" s="105"/>
      <c r="J73" s="105"/>
    </row>
    <row r="74" customFormat="false" ht="12" hidden="false" customHeight="true" outlineLevel="0" collapsed="false">
      <c r="A74" s="103"/>
      <c r="B74" s="104"/>
      <c r="C74" s="105"/>
      <c r="D74" s="105"/>
      <c r="E74" s="105"/>
      <c r="F74" s="105"/>
      <c r="G74" s="105"/>
      <c r="H74" s="105"/>
      <c r="I74" s="105"/>
      <c r="J74" s="105"/>
    </row>
    <row r="75" customFormat="false" ht="12" hidden="false" customHeight="true" outlineLevel="0" collapsed="false">
      <c r="A75" s="103"/>
      <c r="B75" s="104"/>
      <c r="C75" s="105"/>
      <c r="D75" s="105"/>
      <c r="E75" s="105"/>
      <c r="F75" s="105"/>
      <c r="G75" s="105"/>
      <c r="H75" s="105"/>
      <c r="I75" s="105"/>
      <c r="J75" s="105"/>
    </row>
    <row r="76" customFormat="false" ht="12" hidden="false" customHeight="true" outlineLevel="0" collapsed="false">
      <c r="A76" s="103"/>
      <c r="B76" s="104"/>
      <c r="C76" s="105"/>
      <c r="D76" s="105"/>
      <c r="E76" s="105"/>
      <c r="F76" s="105"/>
      <c r="G76" s="105"/>
      <c r="H76" s="105"/>
      <c r="I76" s="105"/>
      <c r="J76" s="105"/>
    </row>
    <row r="77" customFormat="false" ht="12" hidden="false" customHeight="true" outlineLevel="0" collapsed="false">
      <c r="A77" s="103"/>
      <c r="B77" s="104"/>
      <c r="C77" s="105"/>
      <c r="D77" s="105"/>
      <c r="E77" s="105"/>
      <c r="F77" s="105"/>
      <c r="G77" s="105"/>
      <c r="H77" s="105"/>
      <c r="I77" s="105"/>
      <c r="J77" s="105"/>
    </row>
    <row r="78" customFormat="false" ht="12" hidden="false" customHeight="true" outlineLevel="0" collapsed="false">
      <c r="A78" s="103"/>
    </row>
    <row r="79" customFormat="false" ht="12" hidden="false" customHeight="true" outlineLevel="0" collapsed="false">
      <c r="A79" s="103"/>
      <c r="B79" s="99"/>
      <c r="C79" s="99"/>
      <c r="D79" s="99"/>
      <c r="E79" s="99"/>
      <c r="F79" s="99"/>
      <c r="G79" s="99"/>
      <c r="H79" s="99"/>
      <c r="I79" s="99"/>
      <c r="J79" s="99"/>
    </row>
    <row r="80" customFormat="false" ht="12" hidden="false" customHeight="true" outlineLevel="0" collapsed="false">
      <c r="A80" s="103"/>
      <c r="B80" s="99"/>
      <c r="C80" s="99"/>
      <c r="D80" s="99"/>
      <c r="E80" s="99"/>
      <c r="F80" s="99"/>
      <c r="G80" s="99"/>
      <c r="H80" s="99"/>
      <c r="I80" s="99"/>
      <c r="J80" s="99"/>
    </row>
    <row r="81" customFormat="false" ht="12" hidden="false" customHeight="true" outlineLevel="0" collapsed="false">
      <c r="A81" s="103"/>
      <c r="B81" s="104"/>
      <c r="C81" s="105"/>
      <c r="D81" s="105"/>
      <c r="E81" s="105"/>
      <c r="F81" s="105"/>
      <c r="G81" s="105"/>
      <c r="H81" s="105"/>
      <c r="I81" s="105"/>
      <c r="J81" s="105"/>
    </row>
    <row r="82" customFormat="false" ht="12" hidden="false" customHeight="true" outlineLevel="0" collapsed="false">
      <c r="A82" s="103"/>
      <c r="B82" s="104"/>
      <c r="C82" s="105"/>
      <c r="D82" s="105"/>
      <c r="E82" s="105"/>
      <c r="F82" s="105"/>
      <c r="G82" s="105"/>
      <c r="H82" s="105"/>
      <c r="I82" s="105"/>
      <c r="J82" s="105"/>
    </row>
    <row r="83" customFormat="false" ht="12" hidden="false" customHeight="true" outlineLevel="0" collapsed="false">
      <c r="A83" s="103"/>
      <c r="B83" s="104"/>
      <c r="C83" s="105"/>
      <c r="D83" s="105"/>
      <c r="E83" s="105"/>
      <c r="F83" s="105"/>
      <c r="G83" s="105"/>
      <c r="H83" s="105"/>
      <c r="I83" s="105"/>
      <c r="J83" s="105"/>
    </row>
    <row r="84" customFormat="false" ht="12" hidden="false" customHeight="true" outlineLevel="0" collapsed="false">
      <c r="A84" s="103"/>
      <c r="B84" s="104"/>
      <c r="C84" s="105"/>
      <c r="D84" s="105"/>
      <c r="E84" s="105"/>
      <c r="F84" s="105"/>
      <c r="G84" s="105"/>
      <c r="H84" s="105"/>
      <c r="I84" s="105"/>
      <c r="J84" s="105"/>
    </row>
    <row r="85" customFormat="false" ht="12" hidden="false" customHeight="true" outlineLevel="0" collapsed="false">
      <c r="A85" s="103"/>
      <c r="B85" s="104"/>
      <c r="C85" s="105"/>
      <c r="D85" s="105"/>
      <c r="E85" s="105"/>
      <c r="F85" s="105"/>
      <c r="G85" s="105"/>
      <c r="H85" s="105"/>
      <c r="I85" s="105"/>
      <c r="J85" s="105"/>
    </row>
    <row r="86" customFormat="false" ht="12" hidden="false" customHeight="true" outlineLevel="0" collapsed="false">
      <c r="A86" s="103"/>
      <c r="B86" s="104"/>
      <c r="C86" s="105"/>
      <c r="D86" s="105"/>
      <c r="E86" s="105"/>
      <c r="F86" s="105"/>
      <c r="G86" s="105"/>
      <c r="H86" s="105"/>
      <c r="I86" s="105"/>
      <c r="J86" s="105"/>
    </row>
    <row r="87" customFormat="false" ht="12" hidden="false" customHeight="true" outlineLevel="0" collapsed="false">
      <c r="A87" s="103"/>
      <c r="B87" s="104"/>
      <c r="C87" s="105"/>
      <c r="D87" s="105"/>
      <c r="E87" s="105"/>
      <c r="F87" s="105"/>
      <c r="G87" s="105"/>
      <c r="H87" s="105"/>
      <c r="I87" s="105"/>
      <c r="J87" s="105"/>
    </row>
    <row r="88" customFormat="false" ht="12" hidden="false" customHeight="true" outlineLevel="0" collapsed="false">
      <c r="A88" s="103"/>
      <c r="B88" s="104"/>
      <c r="C88" s="105"/>
      <c r="D88" s="105"/>
      <c r="E88" s="105"/>
      <c r="F88" s="105"/>
      <c r="G88" s="105"/>
      <c r="H88" s="105"/>
      <c r="I88" s="105"/>
      <c r="J88" s="105"/>
    </row>
    <row r="89" customFormat="false" ht="12" hidden="false" customHeight="true" outlineLevel="0" collapsed="false">
      <c r="A89" s="103"/>
      <c r="B89" s="104"/>
      <c r="C89" s="105"/>
      <c r="D89" s="105"/>
      <c r="E89" s="105"/>
      <c r="F89" s="105"/>
      <c r="G89" s="105"/>
      <c r="H89" s="105"/>
      <c r="I89" s="105"/>
      <c r="J89" s="105"/>
    </row>
    <row r="90" customFormat="false" ht="12" hidden="false" customHeight="true" outlineLevel="0" collapsed="false">
      <c r="A90" s="103"/>
    </row>
    <row r="91" customFormat="false" ht="12" hidden="false" customHeight="true" outlineLevel="0" collapsed="false">
      <c r="A91" s="103"/>
    </row>
    <row r="92" customFormat="false" ht="12" hidden="false" customHeight="true" outlineLevel="0" collapsed="false">
      <c r="A92" s="103"/>
    </row>
    <row r="93" customFormat="false" ht="12" hidden="false" customHeight="true" outlineLevel="0" collapsed="false">
      <c r="A93" s="103"/>
    </row>
  </sheetData>
  <mergeCells count="10">
    <mergeCell ref="A1:J1"/>
    <mergeCell ref="K1:S1"/>
    <mergeCell ref="B5:J5"/>
    <mergeCell ref="K5:R5"/>
    <mergeCell ref="B21:J21"/>
    <mergeCell ref="K21:R21"/>
    <mergeCell ref="B36:J36"/>
    <mergeCell ref="K36:R36"/>
    <mergeCell ref="B52:J52"/>
    <mergeCell ref="K52:R52"/>
  </mergeCells>
  <hyperlinks>
    <hyperlink ref="A1" location="Inhalt!A1" display="16    Volkseinkommen (Bruttoerwerbs- und Vermögenseinkommen) je Einwohner in Deutschland&#10;        1991 bis 2005 nach Ländern"/>
  </hyperlinks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&amp;12-&amp;7 Statistischer Bericht P I 3 - j / 06</oddFooter>
  </headerFooter>
  <colBreaks count="1" manualBreakCount="1">
    <brk id="10" man="true" max="65535" min="0"/>
  </colBreaks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4.99"/>
    <col collapsed="false" customWidth="true" hidden="false" outlineLevel="0" max="10" min="2" style="59" width="9.41"/>
    <col collapsed="false" customWidth="true" hidden="false" outlineLevel="0" max="18" min="11" style="59" width="10.41"/>
    <col collapsed="false" customWidth="true" hidden="false" outlineLevel="0" max="19" min="19" style="99" width="6.28"/>
    <col collapsed="false" customWidth="false" hidden="false" outlineLevel="0" max="257" min="20" style="59" width="11.56"/>
  </cols>
  <sheetData>
    <row r="1" customFormat="false" ht="13.5" hidden="false" customHeight="true" outlineLevel="0" collapsed="false">
      <c r="A1" s="60" t="s">
        <v>198</v>
      </c>
      <c r="B1" s="87"/>
      <c r="C1" s="61"/>
      <c r="D1" s="61"/>
      <c r="E1" s="61"/>
      <c r="F1" s="61"/>
      <c r="G1" s="61"/>
      <c r="K1" s="44"/>
      <c r="L1" s="61"/>
      <c r="M1" s="61"/>
      <c r="N1" s="61"/>
      <c r="O1" s="61"/>
      <c r="P1" s="61"/>
      <c r="S1" s="100"/>
    </row>
    <row r="2" customFormat="false" ht="5.1" hidden="false" customHeight="tru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101"/>
    </row>
    <row r="3" customFormat="false" ht="24.95" hidden="false" customHeight="true" outlineLevel="0" collapsed="false">
      <c r="A3" s="65" t="s">
        <v>86</v>
      </c>
      <c r="B3" s="67" t="s">
        <v>180</v>
      </c>
      <c r="C3" s="66" t="s">
        <v>181</v>
      </c>
      <c r="D3" s="66" t="s">
        <v>9</v>
      </c>
      <c r="E3" s="67" t="s">
        <v>182</v>
      </c>
      <c r="F3" s="66" t="s">
        <v>183</v>
      </c>
      <c r="G3" s="66" t="s">
        <v>184</v>
      </c>
      <c r="H3" s="66" t="s">
        <v>185</v>
      </c>
      <c r="I3" s="67" t="s">
        <v>186</v>
      </c>
      <c r="J3" s="68" t="s">
        <v>187</v>
      </c>
      <c r="K3" s="90" t="s">
        <v>188</v>
      </c>
      <c r="L3" s="67" t="s">
        <v>189</v>
      </c>
      <c r="M3" s="66" t="s">
        <v>190</v>
      </c>
      <c r="N3" s="67" t="s">
        <v>191</v>
      </c>
      <c r="O3" s="67" t="s">
        <v>192</v>
      </c>
      <c r="P3" s="67" t="s">
        <v>193</v>
      </c>
      <c r="Q3" s="66" t="s">
        <v>194</v>
      </c>
      <c r="R3" s="67" t="s">
        <v>10</v>
      </c>
      <c r="S3" s="95" t="s">
        <v>86</v>
      </c>
    </row>
    <row r="4" customFormat="false" ht="5.1" hidden="false" customHeight="true" outlineLevel="0" collapsed="false">
      <c r="A4" s="88"/>
      <c r="B4" s="74"/>
      <c r="C4" s="74"/>
      <c r="D4" s="74"/>
      <c r="E4" s="74"/>
      <c r="F4" s="74"/>
      <c r="G4" s="74"/>
      <c r="H4" s="74"/>
      <c r="I4" s="74"/>
      <c r="J4" s="74"/>
      <c r="K4" s="64"/>
      <c r="L4" s="64"/>
      <c r="M4" s="64"/>
      <c r="N4" s="64"/>
      <c r="O4" s="64"/>
      <c r="P4" s="64"/>
      <c r="Q4" s="64"/>
      <c r="R4" s="64"/>
      <c r="S4" s="75"/>
    </row>
    <row r="5" customFormat="false" ht="13.5" hidden="false" customHeight="true" outlineLevel="0" collapsed="false">
      <c r="B5" s="72" t="s">
        <v>169</v>
      </c>
      <c r="C5" s="72"/>
      <c r="D5" s="72"/>
      <c r="E5" s="72"/>
      <c r="F5" s="72"/>
      <c r="G5" s="72"/>
      <c r="H5" s="72"/>
      <c r="I5" s="72"/>
      <c r="J5" s="72"/>
      <c r="K5" s="72" t="s">
        <v>169</v>
      </c>
      <c r="L5" s="72"/>
      <c r="M5" s="72"/>
      <c r="N5" s="72"/>
      <c r="O5" s="72"/>
      <c r="P5" s="72"/>
      <c r="Q5" s="72"/>
      <c r="R5" s="72"/>
      <c r="S5" s="69"/>
    </row>
    <row r="6" customFormat="false" ht="9" hidden="false" customHeight="true" outlineLevel="0" collapsed="false">
      <c r="A6" s="75" t="n">
        <v>1991</v>
      </c>
      <c r="B6" s="102" t="n">
        <v>17988</v>
      </c>
      <c r="C6" s="102" t="n">
        <v>16879</v>
      </c>
      <c r="D6" s="102" t="n">
        <v>13800</v>
      </c>
      <c r="E6" s="102" t="n">
        <v>7639</v>
      </c>
      <c r="F6" s="102" t="n">
        <v>18111</v>
      </c>
      <c r="G6" s="102" t="n">
        <v>19610</v>
      </c>
      <c r="H6" s="102" t="n">
        <v>16866</v>
      </c>
      <c r="I6" s="102" t="n">
        <v>6552</v>
      </c>
      <c r="J6" s="102" t="n">
        <v>15168</v>
      </c>
      <c r="K6" s="102" t="n">
        <v>16726</v>
      </c>
      <c r="L6" s="102" t="n">
        <v>15380</v>
      </c>
      <c r="M6" s="102" t="n">
        <v>13042</v>
      </c>
      <c r="N6" s="102" t="n">
        <v>6893</v>
      </c>
      <c r="O6" s="102" t="n">
        <v>6532</v>
      </c>
      <c r="P6" s="102" t="n">
        <v>15927</v>
      </c>
      <c r="Q6" s="102" t="n">
        <v>6858</v>
      </c>
      <c r="R6" s="102" t="n">
        <v>14779</v>
      </c>
      <c r="S6" s="75" t="n">
        <v>1991</v>
      </c>
    </row>
    <row r="7" customFormat="false" ht="9" hidden="false" customHeight="true" outlineLevel="0" collapsed="false">
      <c r="A7" s="75" t="n">
        <v>1992</v>
      </c>
      <c r="B7" s="102" t="n">
        <v>18736</v>
      </c>
      <c r="C7" s="102" t="n">
        <v>17831</v>
      </c>
      <c r="D7" s="102" t="n">
        <v>14710</v>
      </c>
      <c r="E7" s="102" t="n">
        <v>9432</v>
      </c>
      <c r="F7" s="102" t="n">
        <v>18721</v>
      </c>
      <c r="G7" s="102" t="n">
        <v>20400</v>
      </c>
      <c r="H7" s="102" t="n">
        <v>17676</v>
      </c>
      <c r="I7" s="102" t="n">
        <v>8205</v>
      </c>
      <c r="J7" s="102" t="n">
        <v>16109</v>
      </c>
      <c r="K7" s="102" t="n">
        <v>17417</v>
      </c>
      <c r="L7" s="102" t="n">
        <v>16155</v>
      </c>
      <c r="M7" s="102" t="n">
        <v>13975</v>
      </c>
      <c r="N7" s="102" t="n">
        <v>8297</v>
      </c>
      <c r="O7" s="102" t="n">
        <v>8140</v>
      </c>
      <c r="P7" s="102" t="n">
        <v>16762</v>
      </c>
      <c r="Q7" s="102" t="n">
        <v>8274</v>
      </c>
      <c r="R7" s="102" t="n">
        <v>15761</v>
      </c>
      <c r="S7" s="75" t="n">
        <v>1992</v>
      </c>
    </row>
    <row r="8" customFormat="false" ht="9" hidden="false" customHeight="true" outlineLevel="0" collapsed="false">
      <c r="A8" s="75" t="n">
        <v>1993</v>
      </c>
      <c r="B8" s="102" t="n">
        <v>18470</v>
      </c>
      <c r="C8" s="102" t="n">
        <v>17947</v>
      </c>
      <c r="D8" s="102" t="n">
        <v>15379</v>
      </c>
      <c r="E8" s="102" t="n">
        <v>10484</v>
      </c>
      <c r="F8" s="102" t="n">
        <v>18577</v>
      </c>
      <c r="G8" s="102" t="n">
        <v>20335</v>
      </c>
      <c r="H8" s="102" t="n">
        <v>17811</v>
      </c>
      <c r="I8" s="102" t="n">
        <v>9345</v>
      </c>
      <c r="J8" s="102" t="n">
        <v>16224</v>
      </c>
      <c r="K8" s="102" t="n">
        <v>17520</v>
      </c>
      <c r="L8" s="102" t="n">
        <v>16127</v>
      </c>
      <c r="M8" s="102" t="n">
        <v>14165</v>
      </c>
      <c r="N8" s="102" t="n">
        <v>9317</v>
      </c>
      <c r="O8" s="102" t="n">
        <v>9208</v>
      </c>
      <c r="P8" s="102" t="n">
        <v>16947</v>
      </c>
      <c r="Q8" s="102" t="n">
        <v>9268</v>
      </c>
      <c r="R8" s="102" t="n">
        <v>16029</v>
      </c>
      <c r="S8" s="75" t="n">
        <v>1993</v>
      </c>
    </row>
    <row r="9" customFormat="false" ht="9" hidden="false" customHeight="true" outlineLevel="0" collapsed="false">
      <c r="A9" s="75" t="n">
        <v>1994</v>
      </c>
      <c r="B9" s="102" t="n">
        <v>18905</v>
      </c>
      <c r="C9" s="102" t="n">
        <v>18557</v>
      </c>
      <c r="D9" s="102" t="n">
        <v>15968</v>
      </c>
      <c r="E9" s="102" t="n">
        <v>11663</v>
      </c>
      <c r="F9" s="102" t="n">
        <v>18863</v>
      </c>
      <c r="G9" s="102" t="n">
        <v>20990</v>
      </c>
      <c r="H9" s="102" t="n">
        <v>18353</v>
      </c>
      <c r="I9" s="102" t="n">
        <v>10521</v>
      </c>
      <c r="J9" s="102" t="n">
        <v>16649</v>
      </c>
      <c r="K9" s="102" t="n">
        <v>18052</v>
      </c>
      <c r="L9" s="102" t="n">
        <v>16609</v>
      </c>
      <c r="M9" s="102" t="n">
        <v>14744</v>
      </c>
      <c r="N9" s="102" t="n">
        <v>10464</v>
      </c>
      <c r="O9" s="102" t="n">
        <v>10316</v>
      </c>
      <c r="P9" s="102" t="n">
        <v>17451</v>
      </c>
      <c r="Q9" s="102" t="n">
        <v>10346</v>
      </c>
      <c r="R9" s="102" t="n">
        <v>16669</v>
      </c>
      <c r="S9" s="75" t="n">
        <v>1994</v>
      </c>
    </row>
    <row r="10" customFormat="false" ht="13.5" hidden="false" customHeight="true" outlineLevel="0" collapsed="false">
      <c r="A10" s="75" t="n">
        <v>1995</v>
      </c>
      <c r="B10" s="102" t="n">
        <v>19248</v>
      </c>
      <c r="C10" s="102" t="n">
        <v>18925</v>
      </c>
      <c r="D10" s="102" t="n">
        <v>16506</v>
      </c>
      <c r="E10" s="102" t="n">
        <v>12739</v>
      </c>
      <c r="F10" s="102" t="n">
        <v>18596</v>
      </c>
      <c r="G10" s="102" t="n">
        <v>20988</v>
      </c>
      <c r="H10" s="102" t="n">
        <v>18757</v>
      </c>
      <c r="I10" s="102" t="n">
        <v>11662</v>
      </c>
      <c r="J10" s="102" t="n">
        <v>17022</v>
      </c>
      <c r="K10" s="102" t="n">
        <v>18446</v>
      </c>
      <c r="L10" s="102" t="n">
        <v>16994</v>
      </c>
      <c r="M10" s="102" t="n">
        <v>15184</v>
      </c>
      <c r="N10" s="102" t="n">
        <v>11629</v>
      </c>
      <c r="O10" s="102" t="n">
        <v>11324</v>
      </c>
      <c r="P10" s="102" t="n">
        <v>17830</v>
      </c>
      <c r="Q10" s="102" t="n">
        <v>11270</v>
      </c>
      <c r="R10" s="102" t="n">
        <v>17171</v>
      </c>
      <c r="S10" s="75" t="n">
        <v>1995</v>
      </c>
    </row>
    <row r="11" customFormat="false" ht="9" hidden="false" customHeight="true" outlineLevel="0" collapsed="false">
      <c r="A11" s="75" t="n">
        <v>1996</v>
      </c>
      <c r="B11" s="102" t="n">
        <v>19380</v>
      </c>
      <c r="C11" s="102" t="n">
        <v>19003</v>
      </c>
      <c r="D11" s="102" t="n">
        <v>16305</v>
      </c>
      <c r="E11" s="102" t="n">
        <v>12957</v>
      </c>
      <c r="F11" s="102" t="n">
        <v>18601</v>
      </c>
      <c r="G11" s="102" t="n">
        <v>21141</v>
      </c>
      <c r="H11" s="102" t="n">
        <v>18858</v>
      </c>
      <c r="I11" s="102" t="n">
        <v>11835</v>
      </c>
      <c r="J11" s="102" t="n">
        <v>17038</v>
      </c>
      <c r="K11" s="102" t="n">
        <v>18511</v>
      </c>
      <c r="L11" s="102" t="n">
        <v>17108</v>
      </c>
      <c r="M11" s="102" t="n">
        <v>15315</v>
      </c>
      <c r="N11" s="102" t="n">
        <v>11870</v>
      </c>
      <c r="O11" s="102" t="n">
        <v>11485</v>
      </c>
      <c r="P11" s="102" t="n">
        <v>17953</v>
      </c>
      <c r="Q11" s="102" t="n">
        <v>11464</v>
      </c>
      <c r="R11" s="102" t="n">
        <v>17271</v>
      </c>
      <c r="S11" s="75" t="n">
        <v>1996</v>
      </c>
    </row>
    <row r="12" customFormat="false" ht="9" hidden="false" customHeight="true" outlineLevel="0" collapsed="false">
      <c r="A12" s="75" t="n">
        <v>1997</v>
      </c>
      <c r="B12" s="102" t="n">
        <v>19826</v>
      </c>
      <c r="C12" s="102" t="n">
        <v>19305</v>
      </c>
      <c r="D12" s="102" t="n">
        <v>16020</v>
      </c>
      <c r="E12" s="102" t="n">
        <v>13144</v>
      </c>
      <c r="F12" s="102" t="n">
        <v>19332</v>
      </c>
      <c r="G12" s="102" t="n">
        <v>21450</v>
      </c>
      <c r="H12" s="102" t="n">
        <v>18988</v>
      </c>
      <c r="I12" s="102" t="n">
        <v>11949</v>
      </c>
      <c r="J12" s="102" t="n">
        <v>17220</v>
      </c>
      <c r="K12" s="102" t="n">
        <v>18830</v>
      </c>
      <c r="L12" s="102" t="n">
        <v>17247</v>
      </c>
      <c r="M12" s="102" t="n">
        <v>15529</v>
      </c>
      <c r="N12" s="102" t="n">
        <v>11969</v>
      </c>
      <c r="O12" s="102" t="n">
        <v>11572</v>
      </c>
      <c r="P12" s="102" t="n">
        <v>18091</v>
      </c>
      <c r="Q12" s="102" t="n">
        <v>11633</v>
      </c>
      <c r="R12" s="102" t="n">
        <v>17512</v>
      </c>
      <c r="S12" s="75" t="n">
        <v>1997</v>
      </c>
    </row>
    <row r="13" customFormat="false" ht="9" hidden="false" customHeight="true" outlineLevel="0" collapsed="false">
      <c r="A13" s="75" t="n">
        <v>1998</v>
      </c>
      <c r="B13" s="102" t="n">
        <v>20389</v>
      </c>
      <c r="C13" s="102" t="n">
        <v>19854</v>
      </c>
      <c r="D13" s="102" t="n">
        <v>15941</v>
      </c>
      <c r="E13" s="102" t="n">
        <v>13381</v>
      </c>
      <c r="F13" s="102" t="n">
        <v>19686</v>
      </c>
      <c r="G13" s="102" t="n">
        <v>21843</v>
      </c>
      <c r="H13" s="102" t="n">
        <v>19323</v>
      </c>
      <c r="I13" s="102" t="n">
        <v>12149</v>
      </c>
      <c r="J13" s="102" t="n">
        <v>17428</v>
      </c>
      <c r="K13" s="102" t="n">
        <v>19218</v>
      </c>
      <c r="L13" s="102" t="n">
        <v>17540</v>
      </c>
      <c r="M13" s="102" t="n">
        <v>15984</v>
      </c>
      <c r="N13" s="102" t="n">
        <v>12182</v>
      </c>
      <c r="O13" s="102" t="n">
        <v>11809</v>
      </c>
      <c r="P13" s="102" t="n">
        <v>18268</v>
      </c>
      <c r="Q13" s="102" t="n">
        <v>12108</v>
      </c>
      <c r="R13" s="102" t="n">
        <v>17879</v>
      </c>
      <c r="S13" s="75" t="n">
        <v>1998</v>
      </c>
    </row>
    <row r="14" customFormat="false" ht="9" hidden="false" customHeight="true" outlineLevel="0" collapsed="false">
      <c r="A14" s="75" t="n">
        <v>1999</v>
      </c>
      <c r="B14" s="102" t="n">
        <v>20948</v>
      </c>
      <c r="C14" s="102" t="n">
        <v>20328</v>
      </c>
      <c r="D14" s="102" t="n">
        <v>16194</v>
      </c>
      <c r="E14" s="102" t="n">
        <v>13661</v>
      </c>
      <c r="F14" s="102" t="n">
        <v>20098</v>
      </c>
      <c r="G14" s="102" t="n">
        <v>22391</v>
      </c>
      <c r="H14" s="102" t="n">
        <v>19939</v>
      </c>
      <c r="I14" s="102" t="n">
        <v>12580</v>
      </c>
      <c r="J14" s="102" t="n">
        <v>17794</v>
      </c>
      <c r="K14" s="102" t="n">
        <v>19584</v>
      </c>
      <c r="L14" s="102" t="n">
        <v>17909</v>
      </c>
      <c r="M14" s="102" t="n">
        <v>16711</v>
      </c>
      <c r="N14" s="102" t="n">
        <v>12557</v>
      </c>
      <c r="O14" s="102" t="n">
        <v>12159</v>
      </c>
      <c r="P14" s="102" t="n">
        <v>18372</v>
      </c>
      <c r="Q14" s="102" t="n">
        <v>12716</v>
      </c>
      <c r="R14" s="102" t="n">
        <v>18314</v>
      </c>
      <c r="S14" s="75" t="n">
        <v>1999</v>
      </c>
    </row>
    <row r="15" customFormat="false" ht="13.5" hidden="false" customHeight="true" outlineLevel="0" collapsed="false">
      <c r="A15" s="75" t="n">
        <v>2000</v>
      </c>
      <c r="B15" s="102" t="n">
        <v>21801</v>
      </c>
      <c r="C15" s="102" t="n">
        <v>21054</v>
      </c>
      <c r="D15" s="102" t="n">
        <v>16398</v>
      </c>
      <c r="E15" s="102" t="n">
        <v>14053</v>
      </c>
      <c r="F15" s="102" t="n">
        <v>20866</v>
      </c>
      <c r="G15" s="102" t="n">
        <v>23531</v>
      </c>
      <c r="H15" s="102" t="n">
        <v>20727</v>
      </c>
      <c r="I15" s="102" t="n">
        <v>12967</v>
      </c>
      <c r="J15" s="102" t="n">
        <v>18350</v>
      </c>
      <c r="K15" s="102" t="n">
        <v>20276</v>
      </c>
      <c r="L15" s="102" t="n">
        <v>18666</v>
      </c>
      <c r="M15" s="102" t="n">
        <v>17512</v>
      </c>
      <c r="N15" s="102" t="n">
        <v>12941</v>
      </c>
      <c r="O15" s="102" t="n">
        <v>12412</v>
      </c>
      <c r="P15" s="102" t="n">
        <v>18700</v>
      </c>
      <c r="Q15" s="102" t="n">
        <v>13128</v>
      </c>
      <c r="R15" s="102" t="n">
        <v>18962</v>
      </c>
      <c r="S15" s="75" t="n">
        <v>2000</v>
      </c>
    </row>
    <row r="16" customFormat="false" ht="9" hidden="false" customHeight="true" outlineLevel="0" collapsed="false">
      <c r="A16" s="75" t="n">
        <v>2001</v>
      </c>
      <c r="B16" s="102" t="n">
        <v>22415</v>
      </c>
      <c r="C16" s="102" t="n">
        <v>21612</v>
      </c>
      <c r="D16" s="102" t="n">
        <v>16253</v>
      </c>
      <c r="E16" s="102" t="n">
        <v>14409</v>
      </c>
      <c r="F16" s="102" t="n">
        <v>21365</v>
      </c>
      <c r="G16" s="102" t="n">
        <v>24357</v>
      </c>
      <c r="H16" s="102" t="n">
        <v>21333</v>
      </c>
      <c r="I16" s="102" t="n">
        <v>13191</v>
      </c>
      <c r="J16" s="102" t="n">
        <v>18674</v>
      </c>
      <c r="K16" s="102" t="n">
        <v>20756</v>
      </c>
      <c r="L16" s="102" t="n">
        <v>19021</v>
      </c>
      <c r="M16" s="102" t="n">
        <v>18253</v>
      </c>
      <c r="N16" s="102" t="n">
        <v>13246</v>
      </c>
      <c r="O16" s="102" t="n">
        <v>12709</v>
      </c>
      <c r="P16" s="102" t="n">
        <v>18980</v>
      </c>
      <c r="Q16" s="102" t="n">
        <v>13494</v>
      </c>
      <c r="R16" s="102" t="n">
        <v>19423</v>
      </c>
      <c r="S16" s="75" t="n">
        <v>2001</v>
      </c>
    </row>
    <row r="17" customFormat="false" ht="9" hidden="false" customHeight="true" outlineLevel="0" collapsed="false">
      <c r="A17" s="75" t="n">
        <v>2002</v>
      </c>
      <c r="B17" s="102" t="n">
        <v>22342</v>
      </c>
      <c r="C17" s="102" t="n">
        <v>21541</v>
      </c>
      <c r="D17" s="102" t="n">
        <v>15894</v>
      </c>
      <c r="E17" s="102" t="n">
        <v>14357</v>
      </c>
      <c r="F17" s="102" t="n">
        <v>20912</v>
      </c>
      <c r="G17" s="102" t="n">
        <v>24533</v>
      </c>
      <c r="H17" s="102" t="n">
        <v>21390</v>
      </c>
      <c r="I17" s="102" t="n">
        <v>13075</v>
      </c>
      <c r="J17" s="102" t="n">
        <v>18543</v>
      </c>
      <c r="K17" s="102" t="n">
        <v>20619</v>
      </c>
      <c r="L17" s="102" t="n">
        <v>19172</v>
      </c>
      <c r="M17" s="102" t="n">
        <v>17858</v>
      </c>
      <c r="N17" s="102" t="n">
        <v>13355</v>
      </c>
      <c r="O17" s="102" t="n">
        <v>12758</v>
      </c>
      <c r="P17" s="102" t="n">
        <v>18901</v>
      </c>
      <c r="Q17" s="102" t="n">
        <v>13532</v>
      </c>
      <c r="R17" s="102" t="n">
        <v>19368</v>
      </c>
      <c r="S17" s="75" t="n">
        <v>2002</v>
      </c>
    </row>
    <row r="18" customFormat="false" ht="9" hidden="false" customHeight="true" outlineLevel="0" collapsed="false">
      <c r="A18" s="75" t="n">
        <v>2003</v>
      </c>
      <c r="B18" s="102" t="n">
        <v>22532</v>
      </c>
      <c r="C18" s="102" t="n">
        <v>21795</v>
      </c>
      <c r="D18" s="102" t="n">
        <v>15753</v>
      </c>
      <c r="E18" s="102" t="n">
        <v>14468</v>
      </c>
      <c r="F18" s="102" t="n">
        <v>20808</v>
      </c>
      <c r="G18" s="102" t="n">
        <v>25106</v>
      </c>
      <c r="H18" s="102" t="n">
        <v>21749</v>
      </c>
      <c r="I18" s="102" t="n">
        <v>13169</v>
      </c>
      <c r="J18" s="102" t="n">
        <v>18763</v>
      </c>
      <c r="K18" s="102" t="n">
        <v>20671</v>
      </c>
      <c r="L18" s="102" t="n">
        <v>19360</v>
      </c>
      <c r="M18" s="102" t="n">
        <v>18117</v>
      </c>
      <c r="N18" s="102" t="n">
        <v>13580</v>
      </c>
      <c r="O18" s="102" t="n">
        <v>12876</v>
      </c>
      <c r="P18" s="102" t="n">
        <v>18728</v>
      </c>
      <c r="Q18" s="102" t="n">
        <v>13701</v>
      </c>
      <c r="R18" s="102" t="n">
        <v>19539</v>
      </c>
      <c r="S18" s="75" t="n">
        <v>2003</v>
      </c>
    </row>
    <row r="19" customFormat="false" ht="9" hidden="false" customHeight="true" outlineLevel="0" collapsed="false">
      <c r="A19" s="75" t="n">
        <v>2004</v>
      </c>
      <c r="B19" s="102" t="n">
        <v>22660</v>
      </c>
      <c r="C19" s="102" t="n">
        <v>22060</v>
      </c>
      <c r="D19" s="102" t="n">
        <v>15717</v>
      </c>
      <c r="E19" s="102" t="n">
        <v>14797</v>
      </c>
      <c r="F19" s="102" t="n">
        <v>20642</v>
      </c>
      <c r="G19" s="102" t="n">
        <v>25513</v>
      </c>
      <c r="H19" s="102" t="n">
        <v>21932</v>
      </c>
      <c r="I19" s="102" t="n">
        <v>13381</v>
      </c>
      <c r="J19" s="102" t="n">
        <v>18916</v>
      </c>
      <c r="K19" s="102" t="n">
        <v>20863</v>
      </c>
      <c r="L19" s="102" t="n">
        <v>19594</v>
      </c>
      <c r="M19" s="102" t="n">
        <v>18506</v>
      </c>
      <c r="N19" s="102" t="n">
        <v>13792</v>
      </c>
      <c r="O19" s="102" t="n">
        <v>13094</v>
      </c>
      <c r="P19" s="102" t="n">
        <v>18779</v>
      </c>
      <c r="Q19" s="102" t="n">
        <v>13869</v>
      </c>
      <c r="R19" s="102" t="n">
        <v>19736</v>
      </c>
      <c r="S19" s="75" t="n">
        <v>2004</v>
      </c>
    </row>
    <row r="20" customFormat="false" ht="13.5" hidden="false" customHeight="true" outlineLevel="0" collapsed="false">
      <c r="A20" s="75" t="n">
        <v>2005</v>
      </c>
      <c r="B20" s="102" t="n">
        <v>23031</v>
      </c>
      <c r="C20" s="102" t="n">
        <v>22471</v>
      </c>
      <c r="D20" s="102" t="n">
        <v>15601</v>
      </c>
      <c r="E20" s="102" t="n">
        <v>14840</v>
      </c>
      <c r="F20" s="102" t="n">
        <v>21045</v>
      </c>
      <c r="G20" s="102" t="n">
        <v>26424</v>
      </c>
      <c r="H20" s="102" t="n">
        <v>22296</v>
      </c>
      <c r="I20" s="102" t="n">
        <v>13478</v>
      </c>
      <c r="J20" s="102" t="n">
        <v>19139</v>
      </c>
      <c r="K20" s="102" t="n">
        <v>21238</v>
      </c>
      <c r="L20" s="102" t="n">
        <v>19788</v>
      </c>
      <c r="M20" s="102" t="n">
        <v>18848</v>
      </c>
      <c r="N20" s="102" t="n">
        <v>13712</v>
      </c>
      <c r="O20" s="102" t="n">
        <v>13081</v>
      </c>
      <c r="P20" s="102" t="n">
        <v>18993</v>
      </c>
      <c r="Q20" s="102" t="n">
        <v>13785</v>
      </c>
      <c r="R20" s="102" t="n">
        <v>20021</v>
      </c>
      <c r="S20" s="75" t="n">
        <v>2005</v>
      </c>
    </row>
    <row r="21" customFormat="false" ht="13.5" hidden="false" customHeight="true" outlineLevel="0" collapsed="false">
      <c r="A21" s="75"/>
      <c r="B21" s="72" t="s">
        <v>8</v>
      </c>
      <c r="C21" s="72"/>
      <c r="D21" s="72"/>
      <c r="E21" s="72"/>
      <c r="F21" s="72"/>
      <c r="G21" s="72"/>
      <c r="H21" s="72"/>
      <c r="I21" s="72"/>
      <c r="J21" s="72"/>
      <c r="K21" s="72" t="s">
        <v>8</v>
      </c>
      <c r="L21" s="72"/>
      <c r="M21" s="72"/>
      <c r="N21" s="72"/>
      <c r="O21" s="72"/>
      <c r="P21" s="72"/>
      <c r="Q21" s="72"/>
      <c r="R21" s="72"/>
      <c r="S21" s="72"/>
    </row>
    <row r="22" customFormat="false" ht="9" hidden="false" customHeight="true" outlineLevel="0" collapsed="false">
      <c r="A22" s="75" t="n">
        <v>1992</v>
      </c>
      <c r="B22" s="77" t="n">
        <v>4.15832777407161</v>
      </c>
      <c r="C22" s="78" t="n">
        <v>5.64014455832691</v>
      </c>
      <c r="D22" s="78" t="n">
        <v>6.59420289855073</v>
      </c>
      <c r="E22" s="78" t="n">
        <v>23.4716585940568</v>
      </c>
      <c r="F22" s="78" t="n">
        <v>3.36811882281486</v>
      </c>
      <c r="G22" s="78" t="n">
        <v>4.02855685874555</v>
      </c>
      <c r="H22" s="78" t="n">
        <v>4.80256136606189</v>
      </c>
      <c r="I22" s="78" t="n">
        <v>25.2289377289377</v>
      </c>
      <c r="J22" s="78" t="n">
        <v>6.20385021097047</v>
      </c>
      <c r="K22" s="78" t="n">
        <v>4.13129259834987</v>
      </c>
      <c r="L22" s="78" t="n">
        <v>5.03901170351104</v>
      </c>
      <c r="M22" s="78" t="n">
        <v>7.15381076522006</v>
      </c>
      <c r="N22" s="78" t="n">
        <v>20.3684897722327</v>
      </c>
      <c r="O22" s="78" t="n">
        <v>24.6172688303735</v>
      </c>
      <c r="P22" s="78" t="n">
        <v>5.24266968041691</v>
      </c>
      <c r="Q22" s="78" t="n">
        <v>20.6474190726159</v>
      </c>
      <c r="R22" s="78" t="n">
        <v>6.64456323161242</v>
      </c>
      <c r="S22" s="75" t="n">
        <v>1992</v>
      </c>
    </row>
    <row r="23" customFormat="false" ht="9" hidden="false" customHeight="true" outlineLevel="0" collapsed="false">
      <c r="A23" s="75" t="n">
        <v>1993</v>
      </c>
      <c r="B23" s="77" t="n">
        <v>-1.4197267292912</v>
      </c>
      <c r="C23" s="78" t="n">
        <v>0.650552408726384</v>
      </c>
      <c r="D23" s="78" t="n">
        <v>4.54792658055744</v>
      </c>
      <c r="E23" s="78" t="n">
        <v>11.1535199321459</v>
      </c>
      <c r="F23" s="78" t="n">
        <v>-0.769189680038465</v>
      </c>
      <c r="G23" s="78" t="n">
        <v>-0.318627450980387</v>
      </c>
      <c r="H23" s="78" t="n">
        <v>0.76374745417516</v>
      </c>
      <c r="I23" s="78" t="n">
        <v>13.8939670932358</v>
      </c>
      <c r="J23" s="78" t="n">
        <v>0.71388664721583</v>
      </c>
      <c r="K23" s="78" t="n">
        <v>0.59137624160303</v>
      </c>
      <c r="L23" s="78" t="n">
        <v>-0.173320953265247</v>
      </c>
      <c r="M23" s="78" t="n">
        <v>1.35957066189624</v>
      </c>
      <c r="N23" s="78" t="n">
        <v>12.2936000964204</v>
      </c>
      <c r="O23" s="78" t="n">
        <v>13.1203931203931</v>
      </c>
      <c r="P23" s="78" t="n">
        <v>1.10368691086981</v>
      </c>
      <c r="Q23" s="78" t="n">
        <v>12.0135363790186</v>
      </c>
      <c r="R23" s="78" t="n">
        <v>1.70039972082989</v>
      </c>
      <c r="S23" s="75" t="n">
        <v>1993</v>
      </c>
    </row>
    <row r="24" customFormat="false" ht="9" hidden="false" customHeight="true" outlineLevel="0" collapsed="false">
      <c r="A24" s="75" t="n">
        <v>1994</v>
      </c>
      <c r="B24" s="77" t="n">
        <v>2.3551705468327</v>
      </c>
      <c r="C24" s="78" t="n">
        <v>3.3988967515462</v>
      </c>
      <c r="D24" s="78" t="n">
        <v>3.82989791273816</v>
      </c>
      <c r="E24" s="78" t="n">
        <v>11.2457077451354</v>
      </c>
      <c r="F24" s="78" t="n">
        <v>1.53953813855843</v>
      </c>
      <c r="G24" s="78" t="n">
        <v>3.22104745512664</v>
      </c>
      <c r="H24" s="78" t="n">
        <v>3.0430632755039</v>
      </c>
      <c r="I24" s="78" t="n">
        <v>12.5842696629213</v>
      </c>
      <c r="J24" s="78" t="n">
        <v>2.61957593688362</v>
      </c>
      <c r="K24" s="78" t="n">
        <v>3.03652968036529</v>
      </c>
      <c r="L24" s="78" t="n">
        <v>2.98877658584982</v>
      </c>
      <c r="M24" s="78" t="n">
        <v>4.08753971055418</v>
      </c>
      <c r="N24" s="78" t="n">
        <v>12.3108296662016</v>
      </c>
      <c r="O24" s="78" t="n">
        <v>12.0330147697654</v>
      </c>
      <c r="P24" s="78" t="n">
        <v>2.97397769516729</v>
      </c>
      <c r="Q24" s="78" t="n">
        <v>11.631419939577</v>
      </c>
      <c r="R24" s="78" t="n">
        <v>3.99276311685071</v>
      </c>
      <c r="S24" s="75" t="n">
        <v>1994</v>
      </c>
    </row>
    <row r="25" customFormat="false" ht="13.5" hidden="false" customHeight="true" outlineLevel="0" collapsed="false">
      <c r="A25" s="75" t="n">
        <v>1995</v>
      </c>
      <c r="B25" s="77" t="n">
        <v>1.81433483205502</v>
      </c>
      <c r="C25" s="78" t="n">
        <v>1.9830791615024</v>
      </c>
      <c r="D25" s="78" t="n">
        <v>3.36923847695391</v>
      </c>
      <c r="E25" s="78" t="n">
        <v>9.22575666638086</v>
      </c>
      <c r="F25" s="78" t="n">
        <v>-1.4154694375232</v>
      </c>
      <c r="G25" s="78" t="n">
        <v>-0.00952834683182857</v>
      </c>
      <c r="H25" s="78" t="n">
        <v>2.20127499591347</v>
      </c>
      <c r="I25" s="78" t="n">
        <v>10.8449767132402</v>
      </c>
      <c r="J25" s="78" t="n">
        <v>2.24037479728511</v>
      </c>
      <c r="K25" s="78" t="n">
        <v>2.18258364724132</v>
      </c>
      <c r="L25" s="78" t="n">
        <v>2.31802035041243</v>
      </c>
      <c r="M25" s="78" t="n">
        <v>2.98426478567552</v>
      </c>
      <c r="N25" s="78" t="n">
        <v>11.1334097859327</v>
      </c>
      <c r="O25" s="78" t="n">
        <v>9.7712291585886</v>
      </c>
      <c r="P25" s="78" t="n">
        <v>2.17179531258952</v>
      </c>
      <c r="Q25" s="78" t="n">
        <v>8.93098782138024</v>
      </c>
      <c r="R25" s="78" t="n">
        <v>3.01157837902694</v>
      </c>
      <c r="S25" s="75" t="n">
        <v>1995</v>
      </c>
    </row>
    <row r="26" customFormat="false" ht="9" hidden="false" customHeight="true" outlineLevel="0" collapsed="false">
      <c r="A26" s="75" t="n">
        <v>1996</v>
      </c>
      <c r="B26" s="77" t="n">
        <v>0.685785536159614</v>
      </c>
      <c r="C26" s="78" t="n">
        <v>0.412153236459716</v>
      </c>
      <c r="D26" s="78" t="n">
        <v>-1.21773900399855</v>
      </c>
      <c r="E26" s="78" t="n">
        <v>1.71128032027632</v>
      </c>
      <c r="F26" s="78" t="n">
        <v>0.0268875026887514</v>
      </c>
      <c r="G26" s="78" t="n">
        <v>0.728987993138944</v>
      </c>
      <c r="H26" s="78" t="n">
        <v>0.538465639494575</v>
      </c>
      <c r="I26" s="78" t="n">
        <v>1.48345052306638</v>
      </c>
      <c r="J26" s="78" t="n">
        <v>0.093996005169771</v>
      </c>
      <c r="K26" s="78" t="n">
        <v>0.352379919765795</v>
      </c>
      <c r="L26" s="78" t="n">
        <v>0.670824997057792</v>
      </c>
      <c r="M26" s="78" t="n">
        <v>0.862750263435189</v>
      </c>
      <c r="N26" s="78" t="n">
        <v>2.07240519391176</v>
      </c>
      <c r="O26" s="78" t="n">
        <v>1.42175909572589</v>
      </c>
      <c r="P26" s="78" t="n">
        <v>0.68984856982614</v>
      </c>
      <c r="Q26" s="78" t="n">
        <v>1.72138420585625</v>
      </c>
      <c r="R26" s="78" t="n">
        <v>0.582377263991617</v>
      </c>
      <c r="S26" s="75" t="n">
        <v>1996</v>
      </c>
    </row>
    <row r="27" customFormat="false" ht="9" hidden="false" customHeight="true" outlineLevel="0" collapsed="false">
      <c r="A27" s="75" t="n">
        <v>1997</v>
      </c>
      <c r="B27" s="77" t="n">
        <v>2.3013415892673</v>
      </c>
      <c r="C27" s="78" t="n">
        <v>1.58922275430196</v>
      </c>
      <c r="D27" s="78" t="n">
        <v>-1.74793008279669</v>
      </c>
      <c r="E27" s="78" t="n">
        <v>1.44323531681717</v>
      </c>
      <c r="F27" s="78" t="n">
        <v>3.92989624213752</v>
      </c>
      <c r="G27" s="78" t="n">
        <v>1.46161487157657</v>
      </c>
      <c r="H27" s="78" t="n">
        <v>0.689362604730093</v>
      </c>
      <c r="I27" s="78" t="n">
        <v>0.963244613434739</v>
      </c>
      <c r="J27" s="78" t="n">
        <v>1.06820049301561</v>
      </c>
      <c r="K27" s="78" t="n">
        <v>1.72329965966182</v>
      </c>
      <c r="L27" s="78" t="n">
        <v>0.812485386953469</v>
      </c>
      <c r="M27" s="78" t="n">
        <v>1.39732288605943</v>
      </c>
      <c r="N27" s="78" t="n">
        <v>0.834035383319304</v>
      </c>
      <c r="O27" s="78" t="n">
        <v>0.757509795385289</v>
      </c>
      <c r="P27" s="78" t="n">
        <v>0.768673759260281</v>
      </c>
      <c r="Q27" s="78" t="n">
        <v>1.47418004187021</v>
      </c>
      <c r="R27" s="78" t="n">
        <v>1.39540269816456</v>
      </c>
      <c r="S27" s="75" t="n">
        <v>1997</v>
      </c>
    </row>
    <row r="28" customFormat="false" ht="9" hidden="false" customHeight="true" outlineLevel="0" collapsed="false">
      <c r="A28" s="75" t="n">
        <v>1998</v>
      </c>
      <c r="B28" s="77" t="n">
        <v>2.83970543730455</v>
      </c>
      <c r="C28" s="78" t="n">
        <v>2.84382284382285</v>
      </c>
      <c r="D28" s="78" t="n">
        <v>-0.493133583021219</v>
      </c>
      <c r="E28" s="78" t="n">
        <v>1.80310407790627</v>
      </c>
      <c r="F28" s="78" t="n">
        <v>1.83116076970826</v>
      </c>
      <c r="G28" s="78" t="n">
        <v>1.83216783216784</v>
      </c>
      <c r="H28" s="78" t="n">
        <v>1.76427217189806</v>
      </c>
      <c r="I28" s="78" t="n">
        <v>1.67378023265545</v>
      </c>
      <c r="J28" s="78" t="n">
        <v>1.20789779326364</v>
      </c>
      <c r="K28" s="78" t="n">
        <v>2.06054168879449</v>
      </c>
      <c r="L28" s="78" t="n">
        <v>1.69884617614657</v>
      </c>
      <c r="M28" s="78" t="n">
        <v>2.93000193186941</v>
      </c>
      <c r="N28" s="78" t="n">
        <v>1.77959729300694</v>
      </c>
      <c r="O28" s="78" t="n">
        <v>2.04804701002419</v>
      </c>
      <c r="P28" s="78" t="n">
        <v>0.978387043281188</v>
      </c>
      <c r="Q28" s="78" t="n">
        <v>4.08321155333964</v>
      </c>
      <c r="R28" s="78" t="n">
        <v>2.09570580173595</v>
      </c>
      <c r="S28" s="75" t="n">
        <v>1998</v>
      </c>
    </row>
    <row r="29" customFormat="false" ht="9" hidden="false" customHeight="true" outlineLevel="0" collapsed="false">
      <c r="A29" s="75" t="n">
        <v>1999</v>
      </c>
      <c r="B29" s="77" t="n">
        <v>2.74167443229192</v>
      </c>
      <c r="C29" s="78" t="n">
        <v>2.38742822605016</v>
      </c>
      <c r="D29" s="78" t="n">
        <v>1.58710244024843</v>
      </c>
      <c r="E29" s="78" t="n">
        <v>2.09251924370375</v>
      </c>
      <c r="F29" s="78" t="n">
        <v>2.09285786853602</v>
      </c>
      <c r="G29" s="78" t="n">
        <v>2.50881289200203</v>
      </c>
      <c r="H29" s="78" t="n">
        <v>3.1879107798996</v>
      </c>
      <c r="I29" s="78" t="n">
        <v>3.54761708782615</v>
      </c>
      <c r="J29" s="78" t="n">
        <v>2.10006885471654</v>
      </c>
      <c r="K29" s="78" t="n">
        <v>1.9044645644708</v>
      </c>
      <c r="L29" s="78" t="n">
        <v>2.10376282782212</v>
      </c>
      <c r="M29" s="78" t="n">
        <v>4.54829829829831</v>
      </c>
      <c r="N29" s="78" t="n">
        <v>3.07831226399607</v>
      </c>
      <c r="O29" s="78" t="n">
        <v>2.96384113811499</v>
      </c>
      <c r="P29" s="78" t="n">
        <v>0.569301510838628</v>
      </c>
      <c r="Q29" s="78" t="n">
        <v>5.02147340601256</v>
      </c>
      <c r="R29" s="78" t="n">
        <v>2.43302198109514</v>
      </c>
      <c r="S29" s="75" t="n">
        <v>1999</v>
      </c>
    </row>
    <row r="30" customFormat="false" ht="13.5" hidden="false" customHeight="true" outlineLevel="0" collapsed="false">
      <c r="A30" s="75" t="n">
        <v>2000</v>
      </c>
      <c r="B30" s="77" t="n">
        <v>4.07198777926294</v>
      </c>
      <c r="C30" s="78" t="n">
        <v>3.57142857142858</v>
      </c>
      <c r="D30" s="78" t="n">
        <v>1.25972582437942</v>
      </c>
      <c r="E30" s="78" t="n">
        <v>2.86948246834054</v>
      </c>
      <c r="F30" s="78" t="n">
        <v>3.82127574883073</v>
      </c>
      <c r="G30" s="78" t="n">
        <v>5.09133133848421</v>
      </c>
      <c r="H30" s="78" t="n">
        <v>3.95205376398013</v>
      </c>
      <c r="I30" s="78" t="n">
        <v>3.07631160572338</v>
      </c>
      <c r="J30" s="78" t="n">
        <v>3.12464875800831</v>
      </c>
      <c r="K30" s="78" t="n">
        <v>3.53349673202614</v>
      </c>
      <c r="L30" s="78" t="n">
        <v>4.22692500977162</v>
      </c>
      <c r="M30" s="78" t="n">
        <v>4.79324995511938</v>
      </c>
      <c r="N30" s="78" t="n">
        <v>3.05805526797802</v>
      </c>
      <c r="O30" s="78" t="n">
        <v>2.08076322065961</v>
      </c>
      <c r="P30" s="78" t="n">
        <v>1.78532549531896</v>
      </c>
      <c r="Q30" s="78" t="n">
        <v>3.24001258257314</v>
      </c>
      <c r="R30" s="78" t="n">
        <v>3.53827672818609</v>
      </c>
      <c r="S30" s="75" t="n">
        <v>2000</v>
      </c>
    </row>
    <row r="31" customFormat="false" ht="9" hidden="false" customHeight="true" outlineLevel="0" collapsed="false">
      <c r="A31" s="75" t="n">
        <v>2001</v>
      </c>
      <c r="B31" s="77" t="n">
        <v>2.81638456951517</v>
      </c>
      <c r="C31" s="78" t="n">
        <v>2.65032772869765</v>
      </c>
      <c r="D31" s="78" t="n">
        <v>-0.88425417733869</v>
      </c>
      <c r="E31" s="78" t="n">
        <v>2.53326691809579</v>
      </c>
      <c r="F31" s="78" t="n">
        <v>2.39145020607687</v>
      </c>
      <c r="G31" s="78" t="n">
        <v>3.51026305724365</v>
      </c>
      <c r="H31" s="78" t="n">
        <v>2.92372268056158</v>
      </c>
      <c r="I31" s="78" t="n">
        <v>1.72746201897122</v>
      </c>
      <c r="J31" s="78" t="n">
        <v>1.76566757493188</v>
      </c>
      <c r="K31" s="78" t="n">
        <v>2.36733083448412</v>
      </c>
      <c r="L31" s="78" t="n">
        <v>1.90185363762991</v>
      </c>
      <c r="M31" s="78" t="n">
        <v>4.23138419369576</v>
      </c>
      <c r="N31" s="78" t="n">
        <v>2.35685032068619</v>
      </c>
      <c r="O31" s="78" t="n">
        <v>2.39284563325815</v>
      </c>
      <c r="P31" s="78" t="n">
        <v>1.49732620320854</v>
      </c>
      <c r="Q31" s="78" t="n">
        <v>2.78793418647167</v>
      </c>
      <c r="R31" s="78" t="n">
        <v>2.43117814576522</v>
      </c>
      <c r="S31" s="75" t="n">
        <v>2001</v>
      </c>
    </row>
    <row r="32" customFormat="false" ht="9" hidden="false" customHeight="true" outlineLevel="0" collapsed="false">
      <c r="A32" s="75" t="n">
        <v>2002</v>
      </c>
      <c r="B32" s="77" t="n">
        <v>-0.325674771358464</v>
      </c>
      <c r="C32" s="78" t="n">
        <v>-0.328521191930406</v>
      </c>
      <c r="D32" s="78" t="n">
        <v>-2.20882298652556</v>
      </c>
      <c r="E32" s="78" t="n">
        <v>-0.360885557637587</v>
      </c>
      <c r="F32" s="78" t="n">
        <v>-2.12029019424293</v>
      </c>
      <c r="G32" s="78" t="n">
        <v>0.722584883195793</v>
      </c>
      <c r="H32" s="78" t="n">
        <v>0.26719167486992</v>
      </c>
      <c r="I32" s="78" t="n">
        <v>-0.879387461147758</v>
      </c>
      <c r="J32" s="78" t="n">
        <v>-0.701510121023887</v>
      </c>
      <c r="K32" s="78" t="n">
        <v>-0.660050105993449</v>
      </c>
      <c r="L32" s="78" t="n">
        <v>0.793859418537409</v>
      </c>
      <c r="M32" s="78" t="n">
        <v>-2.16402783104147</v>
      </c>
      <c r="N32" s="78" t="n">
        <v>0.822889929035185</v>
      </c>
      <c r="O32" s="78" t="n">
        <v>0.38555354473209</v>
      </c>
      <c r="P32" s="78" t="n">
        <v>-0.416227608008441</v>
      </c>
      <c r="Q32" s="78" t="n">
        <v>0.281606639988155</v>
      </c>
      <c r="R32" s="78" t="n">
        <v>-0.283169438294806</v>
      </c>
      <c r="S32" s="75" t="n">
        <v>2002</v>
      </c>
    </row>
    <row r="33" customFormat="false" ht="9" hidden="false" customHeight="true" outlineLevel="0" collapsed="false">
      <c r="A33" s="75" t="n">
        <v>2003</v>
      </c>
      <c r="B33" s="77" t="n">
        <v>0.850416256378111</v>
      </c>
      <c r="C33" s="78" t="n">
        <v>1.17914674341952</v>
      </c>
      <c r="D33" s="78" t="n">
        <v>-0.887127217818033</v>
      </c>
      <c r="E33" s="78" t="n">
        <v>0.773142021313646</v>
      </c>
      <c r="F33" s="78" t="n">
        <v>-0.497322111706197</v>
      </c>
      <c r="G33" s="78" t="n">
        <v>2.33562956018424</v>
      </c>
      <c r="H33" s="78" t="n">
        <v>1.67835437120149</v>
      </c>
      <c r="I33" s="78" t="n">
        <v>0.718929254302097</v>
      </c>
      <c r="J33" s="78" t="n">
        <v>1.18643153750742</v>
      </c>
      <c r="K33" s="78" t="n">
        <v>0.252194577816582</v>
      </c>
      <c r="L33" s="78" t="n">
        <v>0.980596703525976</v>
      </c>
      <c r="M33" s="78" t="n">
        <v>1.45033038414155</v>
      </c>
      <c r="N33" s="78" t="n">
        <v>1.68476226132535</v>
      </c>
      <c r="O33" s="78" t="n">
        <v>0.924909860479701</v>
      </c>
      <c r="P33" s="78" t="n">
        <v>-0.915295487011264</v>
      </c>
      <c r="Q33" s="78" t="n">
        <v>1.24889151640555</v>
      </c>
      <c r="R33" s="78" t="n">
        <v>0.882899628252787</v>
      </c>
      <c r="S33" s="75" t="n">
        <v>2003</v>
      </c>
    </row>
    <row r="34" customFormat="false" ht="9" hidden="false" customHeight="true" outlineLevel="0" collapsed="false">
      <c r="A34" s="75" t="n">
        <v>2004</v>
      </c>
      <c r="B34" s="77" t="n">
        <v>0.568080951535592</v>
      </c>
      <c r="C34" s="78" t="n">
        <v>1.21587520073412</v>
      </c>
      <c r="D34" s="78" t="n">
        <v>-0.228527899447727</v>
      </c>
      <c r="E34" s="78" t="n">
        <v>2.27398396461156</v>
      </c>
      <c r="F34" s="78" t="n">
        <v>-0.797770088427527</v>
      </c>
      <c r="G34" s="78" t="n">
        <v>1.62112642396239</v>
      </c>
      <c r="H34" s="78" t="n">
        <v>0.841417996229723</v>
      </c>
      <c r="I34" s="78" t="n">
        <v>1.60984129394789</v>
      </c>
      <c r="J34" s="78" t="n">
        <v>0.815434631988495</v>
      </c>
      <c r="K34" s="78" t="n">
        <v>0.928837501814144</v>
      </c>
      <c r="L34" s="78" t="n">
        <v>1.20867768595041</v>
      </c>
      <c r="M34" s="78" t="n">
        <v>2.14715460617101</v>
      </c>
      <c r="N34" s="78" t="n">
        <v>1.56111929307805</v>
      </c>
      <c r="O34" s="78" t="n">
        <v>1.69307238272755</v>
      </c>
      <c r="P34" s="78" t="n">
        <v>0.272319521571987</v>
      </c>
      <c r="Q34" s="78" t="n">
        <v>1.22618786949857</v>
      </c>
      <c r="R34" s="78" t="n">
        <v>1.00823993039563</v>
      </c>
      <c r="S34" s="75" t="n">
        <v>2004</v>
      </c>
    </row>
    <row r="35" customFormat="false" ht="13.5" hidden="false" customHeight="true" outlineLevel="0" collapsed="false">
      <c r="A35" s="75" t="n">
        <v>2005</v>
      </c>
      <c r="B35" s="77" t="n">
        <v>1.63724624889674</v>
      </c>
      <c r="C35" s="78" t="n">
        <v>1.86310063463282</v>
      </c>
      <c r="D35" s="78" t="n">
        <v>-0.738054336069226</v>
      </c>
      <c r="E35" s="78" t="n">
        <v>0.290599445833607</v>
      </c>
      <c r="F35" s="78" t="n">
        <v>1.95233020056196</v>
      </c>
      <c r="G35" s="78" t="n">
        <v>3.57072864814016</v>
      </c>
      <c r="H35" s="78" t="n">
        <v>1.65967536020426</v>
      </c>
      <c r="I35" s="78" t="n">
        <v>0.724908452283074</v>
      </c>
      <c r="J35" s="78" t="n">
        <v>1.17889617255233</v>
      </c>
      <c r="K35" s="78" t="n">
        <v>1.79744044480658</v>
      </c>
      <c r="L35" s="78" t="n">
        <v>0.990099009900987</v>
      </c>
      <c r="M35" s="78" t="n">
        <v>1.84804928131416</v>
      </c>
      <c r="N35" s="78" t="n">
        <v>-0.580046403712302</v>
      </c>
      <c r="O35" s="78" t="n">
        <v>-0.0992821139453213</v>
      </c>
      <c r="P35" s="78" t="n">
        <v>1.13957079716704</v>
      </c>
      <c r="Q35" s="78" t="n">
        <v>-0.605667315595937</v>
      </c>
      <c r="R35" s="78" t="n">
        <v>1.44406161329552</v>
      </c>
      <c r="S35" s="75" t="n">
        <v>2005</v>
      </c>
    </row>
    <row r="36" customFormat="false" ht="13.5" hidden="false" customHeight="true" outlineLevel="0" collapsed="false">
      <c r="A36" s="75"/>
      <c r="B36" s="72" t="s">
        <v>100</v>
      </c>
      <c r="C36" s="72"/>
      <c r="D36" s="72"/>
      <c r="E36" s="72"/>
      <c r="F36" s="72"/>
      <c r="G36" s="72"/>
      <c r="H36" s="72"/>
      <c r="I36" s="72"/>
      <c r="J36" s="72"/>
      <c r="K36" s="72" t="s">
        <v>100</v>
      </c>
      <c r="L36" s="72"/>
      <c r="M36" s="72"/>
      <c r="N36" s="72"/>
      <c r="O36" s="72"/>
      <c r="P36" s="72"/>
      <c r="Q36" s="72"/>
      <c r="R36" s="72"/>
      <c r="S36" s="72"/>
    </row>
    <row r="37" customFormat="false" ht="9" hidden="false" customHeight="true" outlineLevel="0" collapsed="false">
      <c r="A37" s="75" t="n">
        <v>1991</v>
      </c>
      <c r="B37" s="79" t="n">
        <v>82.5099766065777</v>
      </c>
      <c r="C37" s="79" t="n">
        <v>80.1700389474684</v>
      </c>
      <c r="D37" s="79" t="n">
        <v>84.156604463959</v>
      </c>
      <c r="E37" s="79" t="n">
        <v>54.3584999644204</v>
      </c>
      <c r="F37" s="79" t="n">
        <v>86.7967027700566</v>
      </c>
      <c r="G37" s="79" t="n">
        <v>83.3368747609536</v>
      </c>
      <c r="H37" s="79" t="n">
        <v>81.3721233174121</v>
      </c>
      <c r="I37" s="79" t="n">
        <v>50.5282640549086</v>
      </c>
      <c r="J37" s="79" t="n">
        <v>82.6594005449591</v>
      </c>
      <c r="K37" s="79" t="n">
        <v>82.4916157032945</v>
      </c>
      <c r="L37" s="79" t="n">
        <v>82.3957998499947</v>
      </c>
      <c r="M37" s="79" t="n">
        <v>74.474645957058</v>
      </c>
      <c r="N37" s="79" t="n">
        <v>53.2648172475079</v>
      </c>
      <c r="O37" s="79" t="n">
        <v>52.6264904930712</v>
      </c>
      <c r="P37" s="79" t="n">
        <v>85.1711229946524</v>
      </c>
      <c r="Q37" s="79" t="n">
        <v>52.2394881170018</v>
      </c>
      <c r="R37" s="79" t="n">
        <v>77.9400907077312</v>
      </c>
      <c r="S37" s="75" t="n">
        <v>1991</v>
      </c>
    </row>
    <row r="38" customFormat="false" ht="9" hidden="false" customHeight="true" outlineLevel="0" collapsed="false">
      <c r="A38" s="75" t="n">
        <v>1992</v>
      </c>
      <c r="B38" s="79" t="n">
        <v>85.941011880189</v>
      </c>
      <c r="C38" s="79" t="n">
        <v>84.6917450365726</v>
      </c>
      <c r="D38" s="79" t="n">
        <v>89.7060617148433</v>
      </c>
      <c r="E38" s="79" t="n">
        <v>67.1173414929197</v>
      </c>
      <c r="F38" s="79" t="n">
        <v>89.7201188536375</v>
      </c>
      <c r="G38" s="79" t="n">
        <v>86.6941481450002</v>
      </c>
      <c r="H38" s="79" t="n">
        <v>85.2800694745984</v>
      </c>
      <c r="I38" s="79" t="n">
        <v>63.2760083288347</v>
      </c>
      <c r="J38" s="79" t="n">
        <v>87.7874659400545</v>
      </c>
      <c r="K38" s="79" t="n">
        <v>85.899585717104</v>
      </c>
      <c r="L38" s="79" t="n">
        <v>86.5477338476374</v>
      </c>
      <c r="M38" s="79" t="n">
        <v>79.8024211968936</v>
      </c>
      <c r="N38" s="79" t="n">
        <v>64.114056100765</v>
      </c>
      <c r="O38" s="79" t="n">
        <v>65.5816951337415</v>
      </c>
      <c r="P38" s="79" t="n">
        <v>89.6363636363636</v>
      </c>
      <c r="Q38" s="79" t="n">
        <v>63.0255941499086</v>
      </c>
      <c r="R38" s="79" t="n">
        <v>83.1188693175825</v>
      </c>
      <c r="S38" s="75" t="n">
        <v>1992</v>
      </c>
    </row>
    <row r="39" customFormat="false" ht="9" hidden="false" customHeight="true" outlineLevel="0" collapsed="false">
      <c r="A39" s="75" t="n">
        <v>1993</v>
      </c>
      <c r="B39" s="79" t="n">
        <v>84.7208843631026</v>
      </c>
      <c r="C39" s="79" t="n">
        <v>85.2427092239005</v>
      </c>
      <c r="D39" s="79" t="n">
        <v>93.7858275399439</v>
      </c>
      <c r="E39" s="79" t="n">
        <v>74.6032875542589</v>
      </c>
      <c r="F39" s="79" t="n">
        <v>89.0300009584971</v>
      </c>
      <c r="G39" s="79" t="n">
        <v>86.4179167906166</v>
      </c>
      <c r="H39" s="79" t="n">
        <v>85.9313938341294</v>
      </c>
      <c r="I39" s="79" t="n">
        <v>72.0675561039562</v>
      </c>
      <c r="J39" s="79" t="n">
        <v>88.4141689373297</v>
      </c>
      <c r="K39" s="79" t="n">
        <v>86.4075754586704</v>
      </c>
      <c r="L39" s="79" t="n">
        <v>86.3977284903032</v>
      </c>
      <c r="M39" s="79" t="n">
        <v>80.8873915029694</v>
      </c>
      <c r="N39" s="79" t="n">
        <v>71.9959817633877</v>
      </c>
      <c r="O39" s="79" t="n">
        <v>74.1862713503062</v>
      </c>
      <c r="P39" s="79" t="n">
        <v>90.6256684491979</v>
      </c>
      <c r="Q39" s="79" t="n">
        <v>70.5971968312005</v>
      </c>
      <c r="R39" s="79" t="n">
        <v>84.5322223394157</v>
      </c>
      <c r="S39" s="75" t="n">
        <v>1993</v>
      </c>
    </row>
    <row r="40" customFormat="false" ht="9" hidden="false" customHeight="true" outlineLevel="0" collapsed="false">
      <c r="A40" s="75" t="n">
        <v>1994</v>
      </c>
      <c r="B40" s="79" t="n">
        <v>86.7162056786386</v>
      </c>
      <c r="C40" s="79" t="n">
        <v>88.1400208986416</v>
      </c>
      <c r="D40" s="79" t="n">
        <v>97.3777289913404</v>
      </c>
      <c r="E40" s="79" t="n">
        <v>82.9929552408738</v>
      </c>
      <c r="F40" s="79" t="n">
        <v>90.4006517780121</v>
      </c>
      <c r="G40" s="79" t="n">
        <v>89.2014789001742</v>
      </c>
      <c r="H40" s="79" t="n">
        <v>88.5463405220244</v>
      </c>
      <c r="I40" s="79" t="n">
        <v>81.1367317035552</v>
      </c>
      <c r="J40" s="79" t="n">
        <v>90.7302452316076</v>
      </c>
      <c r="K40" s="79" t="n">
        <v>89.0313671335569</v>
      </c>
      <c r="L40" s="79" t="n">
        <v>88.9799635701275</v>
      </c>
      <c r="M40" s="79" t="n">
        <v>84.1936957514847</v>
      </c>
      <c r="N40" s="79" t="n">
        <v>80.8592844447879</v>
      </c>
      <c r="O40" s="79" t="n">
        <v>83.1131163390268</v>
      </c>
      <c r="P40" s="79" t="n">
        <v>93.3208556149733</v>
      </c>
      <c r="Q40" s="79" t="n">
        <v>78.8086532602072</v>
      </c>
      <c r="R40" s="79" t="n">
        <v>87.9073937348381</v>
      </c>
      <c r="S40" s="75" t="n">
        <v>1994</v>
      </c>
    </row>
    <row r="41" customFormat="false" ht="13.5" hidden="false" customHeight="true" outlineLevel="0" collapsed="false">
      <c r="A41" s="75" t="n">
        <v>1995</v>
      </c>
      <c r="B41" s="79" t="n">
        <v>88.2895280033026</v>
      </c>
      <c r="C41" s="79" t="n">
        <v>89.8879072860264</v>
      </c>
      <c r="D41" s="79" t="n">
        <v>100.658616904501</v>
      </c>
      <c r="E41" s="79" t="n">
        <v>90.6496833416352</v>
      </c>
      <c r="F41" s="79" t="n">
        <v>89.1210581807726</v>
      </c>
      <c r="G41" s="79" t="n">
        <v>89.1929794738855</v>
      </c>
      <c r="H41" s="79" t="n">
        <v>90.4954889757321</v>
      </c>
      <c r="I41" s="79" t="n">
        <v>89.9359913626899</v>
      </c>
      <c r="J41" s="79" t="n">
        <v>92.7629427792916</v>
      </c>
      <c r="K41" s="79" t="n">
        <v>90.9745511935293</v>
      </c>
      <c r="L41" s="79" t="n">
        <v>91.0425372334726</v>
      </c>
      <c r="M41" s="79" t="n">
        <v>86.7062585655551</v>
      </c>
      <c r="N41" s="79" t="n">
        <v>89.8616799319991</v>
      </c>
      <c r="O41" s="79" t="n">
        <v>91.2342893973574</v>
      </c>
      <c r="P41" s="79" t="n">
        <v>95.3475935828877</v>
      </c>
      <c r="Q41" s="79" t="n">
        <v>85.8470444850701</v>
      </c>
      <c r="R41" s="79" t="n">
        <v>90.5547937981226</v>
      </c>
      <c r="S41" s="75" t="n">
        <v>1995</v>
      </c>
    </row>
    <row r="42" customFormat="false" ht="9" hidden="false" customHeight="true" outlineLevel="0" collapsed="false">
      <c r="A42" s="75" t="n">
        <v>1996</v>
      </c>
      <c r="B42" s="79" t="n">
        <v>88.8950048162928</v>
      </c>
      <c r="C42" s="79" t="n">
        <v>90.2583832050917</v>
      </c>
      <c r="D42" s="79" t="n">
        <v>99.432857665569</v>
      </c>
      <c r="E42" s="79" t="n">
        <v>92.2009535330534</v>
      </c>
      <c r="F42" s="79" t="n">
        <v>89.1450206076871</v>
      </c>
      <c r="G42" s="79" t="n">
        <v>89.843185584973</v>
      </c>
      <c r="H42" s="79" t="n">
        <v>90.9827760891591</v>
      </c>
      <c r="I42" s="79" t="n">
        <v>91.2701472969847</v>
      </c>
      <c r="J42" s="79" t="n">
        <v>92.850136239782</v>
      </c>
      <c r="K42" s="79" t="n">
        <v>91.2951272440323</v>
      </c>
      <c r="L42" s="79" t="n">
        <v>91.6532733311904</v>
      </c>
      <c r="M42" s="79" t="n">
        <v>87.4543170397442</v>
      </c>
      <c r="N42" s="79" t="n">
        <v>91.7239780542462</v>
      </c>
      <c r="O42" s="79" t="n">
        <v>92.5314212052852</v>
      </c>
      <c r="P42" s="79" t="n">
        <v>96.0053475935829</v>
      </c>
      <c r="Q42" s="79" t="n">
        <v>87.3248019500305</v>
      </c>
      <c r="R42" s="79" t="n">
        <v>91.0821643286573</v>
      </c>
      <c r="S42" s="75" t="n">
        <v>1996</v>
      </c>
    </row>
    <row r="43" customFormat="false" ht="9" hidden="false" customHeight="true" outlineLevel="0" collapsed="false">
      <c r="A43" s="75" t="n">
        <v>1997</v>
      </c>
      <c r="B43" s="79" t="n">
        <v>90.9407825329113</v>
      </c>
      <c r="C43" s="79" t="n">
        <v>91.692789968652</v>
      </c>
      <c r="D43" s="79" t="n">
        <v>97.6948408342481</v>
      </c>
      <c r="E43" s="79" t="n">
        <v>93.5316302568846</v>
      </c>
      <c r="F43" s="79" t="n">
        <v>92.6483274226014</v>
      </c>
      <c r="G43" s="79" t="n">
        <v>91.1563469465811</v>
      </c>
      <c r="H43" s="79" t="n">
        <v>91.609977324263</v>
      </c>
      <c r="I43" s="79" t="n">
        <v>92.1493020744968</v>
      </c>
      <c r="J43" s="79" t="n">
        <v>93.841961852861</v>
      </c>
      <c r="K43" s="79" t="n">
        <v>92.8684158611166</v>
      </c>
      <c r="L43" s="79" t="n">
        <v>92.3979427836709</v>
      </c>
      <c r="M43" s="79" t="n">
        <v>88.6763362265875</v>
      </c>
      <c r="N43" s="79" t="n">
        <v>92.4889884862066</v>
      </c>
      <c r="O43" s="79" t="n">
        <v>93.2323557847245</v>
      </c>
      <c r="P43" s="79" t="n">
        <v>96.7433155080214</v>
      </c>
      <c r="Q43" s="79" t="n">
        <v>88.6121267519805</v>
      </c>
      <c r="R43" s="79" t="n">
        <v>92.3531273072461</v>
      </c>
      <c r="S43" s="75" t="n">
        <v>1997</v>
      </c>
    </row>
    <row r="44" customFormat="false" ht="9" hidden="false" customHeight="true" outlineLevel="0" collapsed="false">
      <c r="A44" s="75" t="n">
        <v>1998</v>
      </c>
      <c r="B44" s="79" t="n">
        <v>93.5232328792257</v>
      </c>
      <c r="C44" s="79" t="n">
        <v>94.3003704759191</v>
      </c>
      <c r="D44" s="79" t="n">
        <v>97.2130747652153</v>
      </c>
      <c r="E44" s="79" t="n">
        <v>95.2181028961788</v>
      </c>
      <c r="F44" s="79" t="n">
        <v>94.3448672481549</v>
      </c>
      <c r="G44" s="79" t="n">
        <v>92.8264842123157</v>
      </c>
      <c r="H44" s="79" t="n">
        <v>93.2262266608771</v>
      </c>
      <c r="I44" s="79" t="n">
        <v>93.6916788771497</v>
      </c>
      <c r="J44" s="79" t="n">
        <v>94.9754768392371</v>
      </c>
      <c r="K44" s="79" t="n">
        <v>94.7820082856579</v>
      </c>
      <c r="L44" s="79" t="n">
        <v>93.9676417014893</v>
      </c>
      <c r="M44" s="79" t="n">
        <v>91.2745545911375</v>
      </c>
      <c r="N44" s="79" t="n">
        <v>94.1349200216367</v>
      </c>
      <c r="O44" s="79" t="n">
        <v>95.1417982597486</v>
      </c>
      <c r="P44" s="79" t="n">
        <v>97.6898395721925</v>
      </c>
      <c r="Q44" s="79" t="n">
        <v>92.2303473491773</v>
      </c>
      <c r="R44" s="79" t="n">
        <v>94.2885771543086</v>
      </c>
      <c r="S44" s="75" t="n">
        <v>1998</v>
      </c>
    </row>
    <row r="45" customFormat="false" ht="9" hidden="false" customHeight="true" outlineLevel="0" collapsed="false">
      <c r="A45" s="75" t="n">
        <v>1999</v>
      </c>
      <c r="B45" s="79" t="n">
        <v>96.0873354433283</v>
      </c>
      <c r="C45" s="79" t="n">
        <v>96.551724137931</v>
      </c>
      <c r="D45" s="79" t="n">
        <v>98.7559458470545</v>
      </c>
      <c r="E45" s="79" t="n">
        <v>97.210560022771</v>
      </c>
      <c r="F45" s="79" t="n">
        <v>96.3193712259178</v>
      </c>
      <c r="G45" s="79" t="n">
        <v>95.1553270154265</v>
      </c>
      <c r="H45" s="79" t="n">
        <v>96.1981955902929</v>
      </c>
      <c r="I45" s="79" t="n">
        <v>97.0155008868667</v>
      </c>
      <c r="J45" s="79" t="n">
        <v>96.9700272479564</v>
      </c>
      <c r="K45" s="79" t="n">
        <v>96.5870980469521</v>
      </c>
      <c r="L45" s="79" t="n">
        <v>95.9444980177863</v>
      </c>
      <c r="M45" s="79" t="n">
        <v>95.4259936043856</v>
      </c>
      <c r="N45" s="79" t="n">
        <v>97.0326868093656</v>
      </c>
      <c r="O45" s="79" t="n">
        <v>97.9616500161134</v>
      </c>
      <c r="P45" s="79" t="n">
        <v>98.2459893048128</v>
      </c>
      <c r="Q45" s="79" t="n">
        <v>96.8616697135893</v>
      </c>
      <c r="R45" s="79" t="n">
        <v>96.5826389621348</v>
      </c>
      <c r="S45" s="75" t="n">
        <v>1999</v>
      </c>
    </row>
    <row r="46" customFormat="false" ht="13.5" hidden="false" customHeight="true" outlineLevel="0" collapsed="false">
      <c r="A46" s="75" t="n">
        <v>2000</v>
      </c>
      <c r="B46" s="79" t="n">
        <v>100</v>
      </c>
      <c r="C46" s="79" t="n">
        <v>100</v>
      </c>
      <c r="D46" s="79" t="n">
        <v>100</v>
      </c>
      <c r="E46" s="79" t="n">
        <v>100</v>
      </c>
      <c r="F46" s="79" t="n">
        <v>100</v>
      </c>
      <c r="G46" s="79" t="n">
        <v>100</v>
      </c>
      <c r="H46" s="79" t="n">
        <v>100</v>
      </c>
      <c r="I46" s="79" t="n">
        <v>100</v>
      </c>
      <c r="J46" s="79" t="n">
        <v>100</v>
      </c>
      <c r="K46" s="79" t="n">
        <v>100</v>
      </c>
      <c r="L46" s="79" t="n">
        <v>100</v>
      </c>
      <c r="M46" s="79" t="n">
        <v>100</v>
      </c>
      <c r="N46" s="79" t="n">
        <v>100</v>
      </c>
      <c r="O46" s="79" t="n">
        <v>100</v>
      </c>
      <c r="P46" s="79" t="n">
        <v>100</v>
      </c>
      <c r="Q46" s="79" t="n">
        <v>100</v>
      </c>
      <c r="R46" s="79" t="n">
        <v>100</v>
      </c>
      <c r="S46" s="75" t="n">
        <v>2000</v>
      </c>
    </row>
    <row r="47" customFormat="false" ht="9" hidden="false" customHeight="true" outlineLevel="0" collapsed="false">
      <c r="A47" s="75" t="n">
        <v>2001</v>
      </c>
      <c r="B47" s="79" t="n">
        <v>102.816384569515</v>
      </c>
      <c r="C47" s="79" t="n">
        <v>102.650327728698</v>
      </c>
      <c r="D47" s="79" t="n">
        <v>99.1157458226613</v>
      </c>
      <c r="E47" s="79" t="n">
        <v>102.533266918096</v>
      </c>
      <c r="F47" s="79" t="n">
        <v>102.391450206077</v>
      </c>
      <c r="G47" s="79" t="n">
        <v>103.510263057244</v>
      </c>
      <c r="H47" s="79" t="n">
        <v>102.923722680562</v>
      </c>
      <c r="I47" s="79" t="n">
        <v>101.727462018971</v>
      </c>
      <c r="J47" s="79" t="n">
        <v>101.765667574932</v>
      </c>
      <c r="K47" s="79" t="n">
        <v>102.367330834484</v>
      </c>
      <c r="L47" s="79" t="n">
        <v>101.90185363763</v>
      </c>
      <c r="M47" s="79" t="n">
        <v>104.231384193696</v>
      </c>
      <c r="N47" s="79" t="n">
        <v>102.356850320686</v>
      </c>
      <c r="O47" s="79" t="n">
        <v>102.392845633258</v>
      </c>
      <c r="P47" s="79" t="n">
        <v>101.497326203209</v>
      </c>
      <c r="Q47" s="79" t="n">
        <v>102.787934186472</v>
      </c>
      <c r="R47" s="79" t="n">
        <v>102.431178145765</v>
      </c>
      <c r="S47" s="75" t="n">
        <v>2001</v>
      </c>
    </row>
    <row r="48" customFormat="false" ht="9" hidden="false" customHeight="true" outlineLevel="0" collapsed="false">
      <c r="A48" s="75" t="n">
        <v>2002</v>
      </c>
      <c r="B48" s="79" t="n">
        <v>102.481537544149</v>
      </c>
      <c r="C48" s="79" t="n">
        <v>102.313099648523</v>
      </c>
      <c r="D48" s="79" t="n">
        <v>96.9264544456641</v>
      </c>
      <c r="E48" s="79" t="n">
        <v>102.163239166014</v>
      </c>
      <c r="F48" s="79" t="n">
        <v>100.220454327614</v>
      </c>
      <c r="G48" s="79" t="n">
        <v>104.258212570652</v>
      </c>
      <c r="H48" s="79" t="n">
        <v>103.19872629903</v>
      </c>
      <c r="I48" s="79" t="n">
        <v>100.832883473433</v>
      </c>
      <c r="J48" s="79" t="n">
        <v>101.051771117166</v>
      </c>
      <c r="K48" s="79" t="n">
        <v>101.691655158808</v>
      </c>
      <c r="L48" s="79" t="n">
        <v>102.710811100396</v>
      </c>
      <c r="M48" s="79" t="n">
        <v>101.975788031064</v>
      </c>
      <c r="N48" s="79" t="n">
        <v>103.199134533653</v>
      </c>
      <c r="O48" s="79" t="n">
        <v>102.787624879149</v>
      </c>
      <c r="P48" s="79" t="n">
        <v>101.07486631016</v>
      </c>
      <c r="Q48" s="79" t="n">
        <v>103.077391834247</v>
      </c>
      <c r="R48" s="79" t="n">
        <v>102.141124353971</v>
      </c>
      <c r="S48" s="75" t="n">
        <v>2002</v>
      </c>
    </row>
    <row r="49" customFormat="false" ht="9" hidden="false" customHeight="true" outlineLevel="0" collapsed="false">
      <c r="A49" s="75" t="n">
        <v>2003</v>
      </c>
      <c r="B49" s="79" t="n">
        <v>103.353057199211</v>
      </c>
      <c r="C49" s="79" t="n">
        <v>103.51952123112</v>
      </c>
      <c r="D49" s="79" t="n">
        <v>96.0665934870106</v>
      </c>
      <c r="E49" s="79" t="n">
        <v>102.953106098342</v>
      </c>
      <c r="F49" s="79" t="n">
        <v>99.7220358477907</v>
      </c>
      <c r="G49" s="79" t="n">
        <v>106.693298202371</v>
      </c>
      <c r="H49" s="79" t="n">
        <v>104.930766632894</v>
      </c>
      <c r="I49" s="79" t="n">
        <v>101.557800570679</v>
      </c>
      <c r="J49" s="79" t="n">
        <v>102.25068119891</v>
      </c>
      <c r="K49" s="79" t="n">
        <v>101.948115999211</v>
      </c>
      <c r="L49" s="79" t="n">
        <v>103.717989928212</v>
      </c>
      <c r="M49" s="79" t="n">
        <v>103.454773869347</v>
      </c>
      <c r="N49" s="79" t="n">
        <v>104.93779460629</v>
      </c>
      <c r="O49" s="79" t="n">
        <v>103.738317757009</v>
      </c>
      <c r="P49" s="79" t="n">
        <v>100.149732620321</v>
      </c>
      <c r="Q49" s="79" t="n">
        <v>104.364716636197</v>
      </c>
      <c r="R49" s="79" t="n">
        <v>103.042927961186</v>
      </c>
      <c r="S49" s="75" t="n">
        <v>2003</v>
      </c>
    </row>
    <row r="50" customFormat="false" ht="9" hidden="false" customHeight="true" outlineLevel="0" collapsed="false">
      <c r="A50" s="75" t="n">
        <v>2004</v>
      </c>
      <c r="B50" s="79" t="n">
        <v>103.940186229989</v>
      </c>
      <c r="C50" s="79" t="n">
        <v>104.778189417688</v>
      </c>
      <c r="D50" s="79" t="n">
        <v>95.8470545188438</v>
      </c>
      <c r="E50" s="79" t="n">
        <v>105.294243222088</v>
      </c>
      <c r="F50" s="79" t="n">
        <v>98.926483274226</v>
      </c>
      <c r="G50" s="79" t="n">
        <v>108.422931452127</v>
      </c>
      <c r="H50" s="79" t="n">
        <v>105.813672986925</v>
      </c>
      <c r="I50" s="79" t="n">
        <v>103.192719981491</v>
      </c>
      <c r="J50" s="79" t="n">
        <v>103.08446866485</v>
      </c>
      <c r="K50" s="79" t="n">
        <v>102.895048333005</v>
      </c>
      <c r="L50" s="79" t="n">
        <v>104.97160612879</v>
      </c>
      <c r="M50" s="79" t="n">
        <v>105.676107811786</v>
      </c>
      <c r="N50" s="79" t="n">
        <v>106.57599876362</v>
      </c>
      <c r="O50" s="79" t="n">
        <v>105.494682565259</v>
      </c>
      <c r="P50" s="79" t="n">
        <v>100.422459893048</v>
      </c>
      <c r="Q50" s="79" t="n">
        <v>105.644424131627</v>
      </c>
      <c r="R50" s="79" t="n">
        <v>104.081847906339</v>
      </c>
      <c r="S50" s="75" t="n">
        <v>2004</v>
      </c>
    </row>
    <row r="51" customFormat="false" ht="13.5" hidden="false" customHeight="true" outlineLevel="0" collapsed="false">
      <c r="A51" s="75" t="n">
        <v>2005</v>
      </c>
      <c r="B51" s="79" t="n">
        <v>105.641943030136</v>
      </c>
      <c r="C51" s="79" t="n">
        <v>106.730312529686</v>
      </c>
      <c r="D51" s="79" t="n">
        <v>95.1396511769728</v>
      </c>
      <c r="E51" s="79" t="n">
        <v>105.600227709386</v>
      </c>
      <c r="F51" s="79" t="n">
        <v>100.857854883543</v>
      </c>
      <c r="G51" s="79" t="n">
        <v>112.294420126641</v>
      </c>
      <c r="H51" s="79" t="n">
        <v>107.569836445216</v>
      </c>
      <c r="I51" s="79" t="n">
        <v>103.940772730778</v>
      </c>
      <c r="J51" s="79" t="n">
        <v>104.299727520436</v>
      </c>
      <c r="K51" s="79" t="n">
        <v>104.744525547445</v>
      </c>
      <c r="L51" s="79" t="n">
        <v>106.010928961749</v>
      </c>
      <c r="M51" s="79" t="n">
        <v>107.629054362723</v>
      </c>
      <c r="N51" s="79" t="n">
        <v>105.957808515571</v>
      </c>
      <c r="O51" s="79" t="n">
        <v>105.389945214309</v>
      </c>
      <c r="P51" s="79" t="n">
        <v>101.566844919786</v>
      </c>
      <c r="Q51" s="79" t="n">
        <v>105.004570383912</v>
      </c>
      <c r="R51" s="79" t="n">
        <v>105.584853918363</v>
      </c>
      <c r="S51" s="75" t="n">
        <v>2005</v>
      </c>
    </row>
    <row r="52" customFormat="false" ht="13.5" hidden="false" customHeight="true" outlineLevel="0" collapsed="false">
      <c r="A52" s="75"/>
      <c r="B52" s="72" t="s">
        <v>171</v>
      </c>
      <c r="C52" s="72"/>
      <c r="D52" s="72"/>
      <c r="E52" s="72"/>
      <c r="F52" s="72"/>
      <c r="G52" s="72"/>
      <c r="H52" s="72"/>
      <c r="I52" s="72"/>
      <c r="J52" s="72"/>
      <c r="K52" s="72" t="s">
        <v>171</v>
      </c>
      <c r="L52" s="72"/>
      <c r="M52" s="72"/>
      <c r="N52" s="72"/>
      <c r="O52" s="72"/>
      <c r="P52" s="72"/>
      <c r="Q52" s="72"/>
      <c r="R52" s="72"/>
      <c r="S52" s="72"/>
    </row>
    <row r="53" customFormat="false" ht="9" hidden="false" customHeight="true" outlineLevel="0" collapsed="false">
      <c r="A53" s="75" t="n">
        <v>1991</v>
      </c>
      <c r="B53" s="82" t="n">
        <v>121.71324176196</v>
      </c>
      <c r="C53" s="82" t="n">
        <v>114.209351106299</v>
      </c>
      <c r="D53" s="82" t="n">
        <v>93.3757358413966</v>
      </c>
      <c r="E53" s="82" t="n">
        <v>51.6882062385818</v>
      </c>
      <c r="F53" s="82" t="n">
        <v>122.545503755329</v>
      </c>
      <c r="G53" s="82" t="n">
        <v>132.688273902158</v>
      </c>
      <c r="H53" s="82" t="n">
        <v>114.121388456594</v>
      </c>
      <c r="I53" s="82" t="n">
        <v>44.3331754516544</v>
      </c>
      <c r="J53" s="82" t="n">
        <v>102.6321131335</v>
      </c>
      <c r="K53" s="82" t="n">
        <v>113.174098382841</v>
      </c>
      <c r="L53" s="82" t="n">
        <v>104.06658095947</v>
      </c>
      <c r="M53" s="82" t="n">
        <v>88.2468367277894</v>
      </c>
      <c r="N53" s="82" t="n">
        <v>46.6405034170106</v>
      </c>
      <c r="O53" s="82" t="n">
        <v>44.197848298261</v>
      </c>
      <c r="P53" s="82" t="n">
        <v>107.767778604777</v>
      </c>
      <c r="Q53" s="82" t="n">
        <v>46.4036808985723</v>
      </c>
      <c r="R53" s="80" t="n">
        <v>100</v>
      </c>
      <c r="S53" s="75" t="n">
        <v>1991</v>
      </c>
    </row>
    <row r="54" customFormat="false" ht="9" hidden="false" customHeight="true" outlineLevel="0" collapsed="false">
      <c r="A54" s="75" t="n">
        <v>1992</v>
      </c>
      <c r="B54" s="82" t="n">
        <v>118.875705856227</v>
      </c>
      <c r="C54" s="82" t="n">
        <v>113.133684410888</v>
      </c>
      <c r="D54" s="82" t="n">
        <v>93.3316413933126</v>
      </c>
      <c r="E54" s="82" t="n">
        <v>59.843918533088</v>
      </c>
      <c r="F54" s="82" t="n">
        <v>118.780534230062</v>
      </c>
      <c r="G54" s="82" t="n">
        <v>129.433411585559</v>
      </c>
      <c r="H54" s="82" t="n">
        <v>112.15024427384</v>
      </c>
      <c r="I54" s="82" t="n">
        <v>52.0588795127213</v>
      </c>
      <c r="J54" s="82" t="n">
        <v>102.207981727048</v>
      </c>
      <c r="K54" s="82" t="n">
        <v>110.50694752871</v>
      </c>
      <c r="L54" s="82" t="n">
        <v>102.499841380623</v>
      </c>
      <c r="M54" s="82" t="n">
        <v>88.6682317111858</v>
      </c>
      <c r="N54" s="82" t="n">
        <v>52.6425988198718</v>
      </c>
      <c r="O54" s="82" t="n">
        <v>51.6464691326692</v>
      </c>
      <c r="P54" s="82" t="n">
        <v>106.351119852801</v>
      </c>
      <c r="Q54" s="82" t="n">
        <v>52.4966689930842</v>
      </c>
      <c r="R54" s="80" t="n">
        <v>100</v>
      </c>
      <c r="S54" s="75" t="n">
        <v>1992</v>
      </c>
    </row>
    <row r="55" customFormat="false" ht="9" hidden="false" customHeight="true" outlineLevel="0" collapsed="false">
      <c r="A55" s="75" t="n">
        <v>1993</v>
      </c>
      <c r="B55" s="82" t="n">
        <v>115.228648075363</v>
      </c>
      <c r="C55" s="82" t="n">
        <v>111.965811965812</v>
      </c>
      <c r="D55" s="82" t="n">
        <v>95.9448499594485</v>
      </c>
      <c r="E55" s="82" t="n">
        <v>65.4064508079107</v>
      </c>
      <c r="F55" s="82" t="n">
        <v>115.896188158962</v>
      </c>
      <c r="G55" s="82" t="n">
        <v>126.863809345561</v>
      </c>
      <c r="H55" s="82" t="n">
        <v>111.117349803481</v>
      </c>
      <c r="I55" s="82" t="n">
        <v>58.3005801983904</v>
      </c>
      <c r="J55" s="82" t="n">
        <v>101.216545012165</v>
      </c>
      <c r="K55" s="82" t="n">
        <v>109.301890323788</v>
      </c>
      <c r="L55" s="82" t="n">
        <v>100.611391852268</v>
      </c>
      <c r="M55" s="82" t="n">
        <v>88.3710774221723</v>
      </c>
      <c r="N55" s="82" t="n">
        <v>58.1258968120282</v>
      </c>
      <c r="O55" s="82" t="n">
        <v>57.4458793436896</v>
      </c>
      <c r="P55" s="82" t="n">
        <v>105.727119595733</v>
      </c>
      <c r="Q55" s="82" t="n">
        <v>57.8202008858943</v>
      </c>
      <c r="R55" s="80" t="n">
        <v>100</v>
      </c>
      <c r="S55" s="75" t="n">
        <v>1993</v>
      </c>
    </row>
    <row r="56" customFormat="false" ht="9" hidden="false" customHeight="true" outlineLevel="0" collapsed="false">
      <c r="A56" s="75" t="n">
        <v>1994</v>
      </c>
      <c r="B56" s="82" t="n">
        <v>113.414122022917</v>
      </c>
      <c r="C56" s="82" t="n">
        <v>111.326414301998</v>
      </c>
      <c r="D56" s="82" t="n">
        <v>95.7945887575739</v>
      </c>
      <c r="E56" s="82" t="n">
        <v>69.9682044513768</v>
      </c>
      <c r="F56" s="82" t="n">
        <v>113.162157297978</v>
      </c>
      <c r="G56" s="82" t="n">
        <v>125.922370868078</v>
      </c>
      <c r="H56" s="82" t="n">
        <v>110.102585638011</v>
      </c>
      <c r="I56" s="82" t="n">
        <v>63.1171635970964</v>
      </c>
      <c r="J56" s="82" t="n">
        <v>99.8800167976483</v>
      </c>
      <c r="K56" s="82" t="n">
        <v>108.296838442618</v>
      </c>
      <c r="L56" s="82" t="n">
        <v>99.640050392945</v>
      </c>
      <c r="M56" s="82" t="n">
        <v>88.4516167736517</v>
      </c>
      <c r="N56" s="82" t="n">
        <v>62.7752114703941</v>
      </c>
      <c r="O56" s="82" t="n">
        <v>61.8873357729918</v>
      </c>
      <c r="P56" s="82" t="n">
        <v>104.69134321195</v>
      </c>
      <c r="Q56" s="82" t="n">
        <v>62.0673105765193</v>
      </c>
      <c r="R56" s="80" t="n">
        <v>100</v>
      </c>
      <c r="S56" s="75" t="n">
        <v>1994</v>
      </c>
    </row>
    <row r="57" customFormat="false" ht="13.5" hidden="false" customHeight="true" outlineLevel="0" collapsed="false">
      <c r="A57" s="75" t="n">
        <v>1995</v>
      </c>
      <c r="B57" s="82" t="n">
        <v>112.095975773106</v>
      </c>
      <c r="C57" s="82" t="n">
        <v>110.214897210413</v>
      </c>
      <c r="D57" s="82" t="n">
        <v>96.1271911944558</v>
      </c>
      <c r="E57" s="82" t="n">
        <v>74.1890396598917</v>
      </c>
      <c r="F57" s="82" t="n">
        <v>108.298876011881</v>
      </c>
      <c r="G57" s="82" t="n">
        <v>122.22934016656</v>
      </c>
      <c r="H57" s="82" t="n">
        <v>109.236503406907</v>
      </c>
      <c r="I57" s="82" t="n">
        <v>67.916836526702</v>
      </c>
      <c r="J57" s="82" t="n">
        <v>99.1322578766525</v>
      </c>
      <c r="K57" s="82" t="n">
        <v>107.425310115893</v>
      </c>
      <c r="L57" s="82" t="n">
        <v>98.9691922427349</v>
      </c>
      <c r="M57" s="82" t="n">
        <v>88.4281637644866</v>
      </c>
      <c r="N57" s="82" t="n">
        <v>67.7246520295848</v>
      </c>
      <c r="O57" s="82" t="n">
        <v>65.9484013744104</v>
      </c>
      <c r="P57" s="82" t="n">
        <v>103.837866169705</v>
      </c>
      <c r="Q57" s="82" t="n">
        <v>65.6339176518549</v>
      </c>
      <c r="R57" s="80" t="n">
        <v>100</v>
      </c>
      <c r="S57" s="75" t="n">
        <v>1995</v>
      </c>
    </row>
    <row r="58" customFormat="false" ht="9" hidden="false" customHeight="true" outlineLevel="0" collapsed="false">
      <c r="A58" s="75" t="n">
        <v>1996</v>
      </c>
      <c r="B58" s="82" t="n">
        <v>112.211221122112</v>
      </c>
      <c r="C58" s="82" t="n">
        <v>110.028371258178</v>
      </c>
      <c r="D58" s="82" t="n">
        <v>94.4068091019628</v>
      </c>
      <c r="E58" s="82" t="n">
        <v>75.0217126975856</v>
      </c>
      <c r="F58" s="82" t="n">
        <v>107.700770077008</v>
      </c>
      <c r="G58" s="82" t="n">
        <v>122.407503908286</v>
      </c>
      <c r="H58" s="82" t="n">
        <v>109.188813618204</v>
      </c>
      <c r="I58" s="82" t="n">
        <v>68.5252735799896</v>
      </c>
      <c r="J58" s="82" t="n">
        <v>98.6509177233513</v>
      </c>
      <c r="K58" s="82" t="n">
        <v>107.179665334955</v>
      </c>
      <c r="L58" s="82" t="n">
        <v>99.0562214116148</v>
      </c>
      <c r="M58" s="82" t="n">
        <v>88.6746569393782</v>
      </c>
      <c r="N58" s="82" t="n">
        <v>68.7279254241214</v>
      </c>
      <c r="O58" s="82" t="n">
        <v>66.4987551386718</v>
      </c>
      <c r="P58" s="82" t="n">
        <v>103.948815934225</v>
      </c>
      <c r="Q58" s="82" t="n">
        <v>66.3771640321927</v>
      </c>
      <c r="R58" s="80" t="n">
        <v>100</v>
      </c>
      <c r="S58" s="75" t="n">
        <v>1996</v>
      </c>
    </row>
    <row r="59" customFormat="false" ht="9" hidden="false" customHeight="true" outlineLevel="0" collapsed="false">
      <c r="A59" s="75" t="n">
        <v>1997</v>
      </c>
      <c r="B59" s="82" t="n">
        <v>113.213796253997</v>
      </c>
      <c r="C59" s="82" t="n">
        <v>110.238693467337</v>
      </c>
      <c r="D59" s="82" t="n">
        <v>91.4801279122887</v>
      </c>
      <c r="E59" s="82" t="n">
        <v>75.0571037003198</v>
      </c>
      <c r="F59" s="82" t="n">
        <v>110.3928734582</v>
      </c>
      <c r="G59" s="82" t="n">
        <v>122.48743718593</v>
      </c>
      <c r="H59" s="82" t="n">
        <v>108.4285061672</v>
      </c>
      <c r="I59" s="82" t="n">
        <v>68.233211512106</v>
      </c>
      <c r="J59" s="82" t="n">
        <v>98.3325719506624</v>
      </c>
      <c r="K59" s="82" t="n">
        <v>107.526267702147</v>
      </c>
      <c r="L59" s="82" t="n">
        <v>98.4867519415258</v>
      </c>
      <c r="M59" s="82" t="n">
        <v>88.6763362265875</v>
      </c>
      <c r="N59" s="82" t="n">
        <v>68.3474189127456</v>
      </c>
      <c r="O59" s="82" t="n">
        <v>66.0804020100503</v>
      </c>
      <c r="P59" s="82" t="n">
        <v>103.306304248515</v>
      </c>
      <c r="Q59" s="82" t="n">
        <v>66.4287345820009</v>
      </c>
      <c r="R59" s="80" t="n">
        <v>100</v>
      </c>
      <c r="S59" s="75" t="n">
        <v>1997</v>
      </c>
    </row>
    <row r="60" customFormat="false" ht="9" hidden="false" customHeight="true" outlineLevel="0" collapsed="false">
      <c r="A60" s="75" t="n">
        <v>1998</v>
      </c>
      <c r="B60" s="82" t="n">
        <v>114.038816488618</v>
      </c>
      <c r="C60" s="82" t="n">
        <v>111.04647910957</v>
      </c>
      <c r="D60" s="82" t="n">
        <v>89.1604675876727</v>
      </c>
      <c r="E60" s="82" t="n">
        <v>74.8419934000783</v>
      </c>
      <c r="F60" s="82" t="n">
        <v>110.106829241009</v>
      </c>
      <c r="G60" s="82" t="n">
        <v>122.171262374853</v>
      </c>
      <c r="H60" s="82" t="n">
        <v>108.07651434644</v>
      </c>
      <c r="I60" s="82" t="n">
        <v>67.9512276972985</v>
      </c>
      <c r="J60" s="82" t="n">
        <v>97.4774875552324</v>
      </c>
      <c r="K60" s="82" t="n">
        <v>107.489233178589</v>
      </c>
      <c r="L60" s="82" t="n">
        <v>98.1039208009397</v>
      </c>
      <c r="M60" s="82" t="n">
        <v>89.4009732087924</v>
      </c>
      <c r="N60" s="82" t="n">
        <v>68.135801778623</v>
      </c>
      <c r="O60" s="82" t="n">
        <v>66.0495553442586</v>
      </c>
      <c r="P60" s="82" t="n">
        <v>102.175736898037</v>
      </c>
      <c r="Q60" s="82" t="n">
        <v>67.7219083841378</v>
      </c>
      <c r="R60" s="80" t="n">
        <v>100</v>
      </c>
      <c r="S60" s="75" t="n">
        <v>1998</v>
      </c>
    </row>
    <row r="61" customFormat="false" ht="9" hidden="false" customHeight="true" outlineLevel="0" collapsed="false">
      <c r="A61" s="75" t="n">
        <v>1999</v>
      </c>
      <c r="B61" s="82" t="n">
        <v>114.382439663645</v>
      </c>
      <c r="C61" s="82" t="n">
        <v>110.99705143606</v>
      </c>
      <c r="D61" s="82" t="n">
        <v>88.4241563830949</v>
      </c>
      <c r="E61" s="82" t="n">
        <v>74.5932073823305</v>
      </c>
      <c r="F61" s="82" t="n">
        <v>109.741181609698</v>
      </c>
      <c r="G61" s="82" t="n">
        <v>122.261657748171</v>
      </c>
      <c r="H61" s="82" t="n">
        <v>108.87299333843</v>
      </c>
      <c r="I61" s="82" t="n">
        <v>68.6906191984274</v>
      </c>
      <c r="J61" s="82" t="n">
        <v>97.1606421317025</v>
      </c>
      <c r="K61" s="82" t="n">
        <v>106.934585562957</v>
      </c>
      <c r="L61" s="82" t="n">
        <v>97.7885770448837</v>
      </c>
      <c r="M61" s="82" t="n">
        <v>91.2471333406137</v>
      </c>
      <c r="N61" s="82" t="n">
        <v>68.5650322157912</v>
      </c>
      <c r="O61" s="82" t="n">
        <v>66.3918313858251</v>
      </c>
      <c r="P61" s="82" t="n">
        <v>100.316697608387</v>
      </c>
      <c r="Q61" s="82" t="n">
        <v>69.4332204870591</v>
      </c>
      <c r="R61" s="80" t="n">
        <v>100</v>
      </c>
      <c r="S61" s="75" t="n">
        <v>1999</v>
      </c>
    </row>
    <row r="62" customFormat="false" ht="13.5" hidden="false" customHeight="true" outlineLevel="0" collapsed="false">
      <c r="A62" s="75" t="n">
        <v>2000</v>
      </c>
      <c r="B62" s="82" t="n">
        <v>114.972049361882</v>
      </c>
      <c r="C62" s="82" t="n">
        <v>111.032591498787</v>
      </c>
      <c r="D62" s="82" t="n">
        <v>86.4782195970889</v>
      </c>
      <c r="E62" s="82" t="n">
        <v>74.1113806560489</v>
      </c>
      <c r="F62" s="82" t="n">
        <v>110.041134901382</v>
      </c>
      <c r="G62" s="82" t="n">
        <v>124.095559540133</v>
      </c>
      <c r="H62" s="82" t="n">
        <v>109.308089863938</v>
      </c>
      <c r="I62" s="82" t="n">
        <v>68.3841366944415</v>
      </c>
      <c r="J62" s="82" t="n">
        <v>96.7724923531273</v>
      </c>
      <c r="K62" s="82" t="n">
        <v>106.929648771227</v>
      </c>
      <c r="L62" s="82" t="n">
        <v>98.4389832296171</v>
      </c>
      <c r="M62" s="82" t="n">
        <v>92.3531273072461</v>
      </c>
      <c r="N62" s="82" t="n">
        <v>68.2470203565025</v>
      </c>
      <c r="O62" s="82" t="n">
        <v>65.4572302499736</v>
      </c>
      <c r="P62" s="82" t="n">
        <v>98.618289209999</v>
      </c>
      <c r="Q62" s="82" t="n">
        <v>69.2332032486025</v>
      </c>
      <c r="R62" s="80" t="n">
        <v>100</v>
      </c>
      <c r="S62" s="75" t="n">
        <v>2000</v>
      </c>
    </row>
    <row r="63" customFormat="false" ht="9" hidden="false" customHeight="true" outlineLevel="0" collapsed="false">
      <c r="A63" s="75" t="n">
        <v>2001</v>
      </c>
      <c r="B63" s="82" t="n">
        <v>115.404417443237</v>
      </c>
      <c r="C63" s="82" t="n">
        <v>111.270143644133</v>
      </c>
      <c r="D63" s="82" t="n">
        <v>83.6791432837358</v>
      </c>
      <c r="E63" s="82" t="n">
        <v>74.1852442979972</v>
      </c>
      <c r="F63" s="82" t="n">
        <v>109.998455439427</v>
      </c>
      <c r="G63" s="82" t="n">
        <v>125.402872882665</v>
      </c>
      <c r="H63" s="82" t="n">
        <v>109.833702311692</v>
      </c>
      <c r="I63" s="82" t="n">
        <v>67.9143283735777</v>
      </c>
      <c r="J63" s="82" t="n">
        <v>96.1437471039489</v>
      </c>
      <c r="K63" s="82" t="n">
        <v>106.862997477218</v>
      </c>
      <c r="L63" s="82" t="n">
        <v>97.9302888328271</v>
      </c>
      <c r="M63" s="82" t="n">
        <v>93.9762137671832</v>
      </c>
      <c r="N63" s="82" t="n">
        <v>68.1974978118725</v>
      </c>
      <c r="O63" s="82" t="n">
        <v>65.4327343870669</v>
      </c>
      <c r="P63" s="82" t="n">
        <v>97.7191988879164</v>
      </c>
      <c r="Q63" s="82" t="n">
        <v>69.47433455182</v>
      </c>
      <c r="R63" s="80" t="n">
        <v>100</v>
      </c>
      <c r="S63" s="75" t="n">
        <v>2001</v>
      </c>
    </row>
    <row r="64" customFormat="false" ht="9" hidden="false" customHeight="true" outlineLevel="0" collapsed="false">
      <c r="A64" s="75" t="n">
        <v>2002</v>
      </c>
      <c r="B64" s="82" t="n">
        <v>115.355225113589</v>
      </c>
      <c r="C64" s="82" t="n">
        <v>111.219537381247</v>
      </c>
      <c r="D64" s="82" t="n">
        <v>82.0631970260223</v>
      </c>
      <c r="E64" s="82" t="n">
        <v>74.1274266831888</v>
      </c>
      <c r="F64" s="82" t="n">
        <v>107.971912432879</v>
      </c>
      <c r="G64" s="82" t="n">
        <v>126.667699297811</v>
      </c>
      <c r="H64" s="82" t="n">
        <v>110.43990086741</v>
      </c>
      <c r="I64" s="82" t="n">
        <v>67.5082610491532</v>
      </c>
      <c r="J64" s="82" t="n">
        <v>95.7403965303594</v>
      </c>
      <c r="K64" s="82" t="n">
        <v>106.459107806691</v>
      </c>
      <c r="L64" s="82" t="n">
        <v>98.9880214787278</v>
      </c>
      <c r="M64" s="82" t="n">
        <v>92.2036348616274</v>
      </c>
      <c r="N64" s="82" t="n">
        <v>68.9539446509707</v>
      </c>
      <c r="O64" s="82" t="n">
        <v>65.8715406856671</v>
      </c>
      <c r="P64" s="82" t="n">
        <v>97.5888062783974</v>
      </c>
      <c r="Q64" s="82" t="n">
        <v>69.8678232135481</v>
      </c>
      <c r="R64" s="80" t="n">
        <v>100</v>
      </c>
      <c r="S64" s="75" t="n">
        <v>2002</v>
      </c>
    </row>
    <row r="65" customFormat="false" ht="9" hidden="false" customHeight="true" outlineLevel="0" collapsed="false">
      <c r="A65" s="75" t="n">
        <v>2003</v>
      </c>
      <c r="B65" s="82" t="n">
        <v>115.318081785148</v>
      </c>
      <c r="C65" s="82" t="n">
        <v>111.546138492246</v>
      </c>
      <c r="D65" s="82" t="n">
        <v>80.6233686473208</v>
      </c>
      <c r="E65" s="82" t="n">
        <v>74.046778238395</v>
      </c>
      <c r="F65" s="82" t="n">
        <v>106.494702901889</v>
      </c>
      <c r="G65" s="82" t="n">
        <v>128.491734479758</v>
      </c>
      <c r="H65" s="82" t="n">
        <v>111.310711909514</v>
      </c>
      <c r="I65" s="82" t="n">
        <v>67.3985362608117</v>
      </c>
      <c r="J65" s="82" t="n">
        <v>96.0284559086954</v>
      </c>
      <c r="K65" s="82" t="n">
        <v>105.793541122882</v>
      </c>
      <c r="L65" s="82" t="n">
        <v>99.0838835150212</v>
      </c>
      <c r="M65" s="82" t="n">
        <v>92.7222478120682</v>
      </c>
      <c r="N65" s="82" t="n">
        <v>69.50202159783</v>
      </c>
      <c r="O65" s="82" t="n">
        <v>65.8989712881928</v>
      </c>
      <c r="P65" s="82" t="n">
        <v>95.8493269870515</v>
      </c>
      <c r="Q65" s="82" t="n">
        <v>70.1212958697989</v>
      </c>
      <c r="R65" s="80" t="n">
        <v>100</v>
      </c>
      <c r="S65" s="75" t="n">
        <v>2003</v>
      </c>
    </row>
    <row r="66" customFormat="false" ht="9" hidden="false" customHeight="true" outlineLevel="0" collapsed="false">
      <c r="A66" s="75" t="n">
        <v>2004</v>
      </c>
      <c r="B66" s="82" t="n">
        <v>114.815565464126</v>
      </c>
      <c r="C66" s="82" t="n">
        <v>111.775435751925</v>
      </c>
      <c r="D66" s="82" t="n">
        <v>79.6361978111066</v>
      </c>
      <c r="E66" s="82" t="n">
        <v>74.9746655857317</v>
      </c>
      <c r="F66" s="82" t="n">
        <v>104.590595865424</v>
      </c>
      <c r="G66" s="82" t="n">
        <v>129.271382245642</v>
      </c>
      <c r="H66" s="82" t="n">
        <v>111.126874746656</v>
      </c>
      <c r="I66" s="82" t="n">
        <v>67.7999594649372</v>
      </c>
      <c r="J66" s="82" t="n">
        <v>95.8451560599919</v>
      </c>
      <c r="K66" s="82" t="n">
        <v>105.710376976084</v>
      </c>
      <c r="L66" s="82" t="n">
        <v>99.2805026347791</v>
      </c>
      <c r="M66" s="82" t="n">
        <v>93.7677340899878</v>
      </c>
      <c r="N66" s="82" t="n">
        <v>69.8824483177949</v>
      </c>
      <c r="O66" s="82" t="n">
        <v>66.3457640859343</v>
      </c>
      <c r="P66" s="82" t="n">
        <v>95.1509931090393</v>
      </c>
      <c r="Q66" s="82" t="n">
        <v>70.2725982975274</v>
      </c>
      <c r="R66" s="80" t="n">
        <v>100</v>
      </c>
      <c r="S66" s="75" t="n">
        <v>2004</v>
      </c>
    </row>
    <row r="67" customFormat="false" ht="13.5" hidden="false" customHeight="true" outlineLevel="0" collapsed="false">
      <c r="A67" s="75" t="n">
        <v>2005</v>
      </c>
      <c r="B67" s="82" t="n">
        <v>115.034214075221</v>
      </c>
      <c r="C67" s="82" t="n">
        <v>112.237150991459</v>
      </c>
      <c r="D67" s="82" t="n">
        <v>77.9231806603067</v>
      </c>
      <c r="E67" s="82" t="n">
        <v>74.1221717196943</v>
      </c>
      <c r="F67" s="82" t="n">
        <v>105.114629638879</v>
      </c>
      <c r="G67" s="82" t="n">
        <v>131.981419509515</v>
      </c>
      <c r="H67" s="82" t="n">
        <v>111.363068777783</v>
      </c>
      <c r="I67" s="82" t="n">
        <v>67.3193147195445</v>
      </c>
      <c r="J67" s="82" t="n">
        <v>95.5946256430748</v>
      </c>
      <c r="K67" s="82" t="n">
        <v>106.078617451676</v>
      </c>
      <c r="L67" s="82" t="n">
        <v>98.8362219669347</v>
      </c>
      <c r="M67" s="82" t="n">
        <v>94.1411517906198</v>
      </c>
      <c r="N67" s="82" t="n">
        <v>68.4880875081165</v>
      </c>
      <c r="O67" s="82" t="n">
        <v>65.3363967833775</v>
      </c>
      <c r="P67" s="82" t="n">
        <v>94.865391339094</v>
      </c>
      <c r="Q67" s="82" t="n">
        <v>68.8527046601069</v>
      </c>
      <c r="R67" s="80" t="n">
        <v>100</v>
      </c>
      <c r="S67" s="75" t="n">
        <v>2005</v>
      </c>
    </row>
    <row r="68" customFormat="false" ht="9" hidden="false" customHeight="true" outlineLevel="0" collapsed="false">
      <c r="A68" s="103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</row>
    <row r="69" customFormat="false" ht="9" hidden="false" customHeight="true" outlineLevel="0" collapsed="false">
      <c r="A69" s="103"/>
      <c r="B69" s="104"/>
      <c r="C69" s="105"/>
      <c r="D69" s="105"/>
      <c r="E69" s="105"/>
      <c r="F69" s="105"/>
      <c r="G69" s="105"/>
      <c r="H69" s="105"/>
      <c r="I69" s="105"/>
      <c r="J69" s="105"/>
    </row>
    <row r="70" customFormat="false" ht="9" hidden="false" customHeight="true" outlineLevel="0" collapsed="false">
      <c r="A70" s="103"/>
      <c r="B70" s="104"/>
      <c r="C70" s="105"/>
      <c r="D70" s="105"/>
      <c r="E70" s="105"/>
      <c r="F70" s="105"/>
      <c r="G70" s="105"/>
      <c r="H70" s="105"/>
      <c r="I70" s="105"/>
      <c r="J70" s="105"/>
    </row>
    <row r="71" customFormat="false" ht="9" hidden="false" customHeight="true" outlineLevel="0" collapsed="false">
      <c r="A71" s="103"/>
      <c r="B71" s="104"/>
      <c r="C71" s="105"/>
      <c r="D71" s="105"/>
      <c r="E71" s="105"/>
      <c r="F71" s="105"/>
      <c r="G71" s="105"/>
      <c r="H71" s="105"/>
      <c r="I71" s="105"/>
      <c r="J71" s="105"/>
    </row>
    <row r="72" customFormat="false" ht="9" hidden="false" customHeight="true" outlineLevel="0" collapsed="false">
      <c r="A72" s="103"/>
      <c r="B72" s="104"/>
      <c r="C72" s="105"/>
      <c r="D72" s="105"/>
      <c r="E72" s="105"/>
      <c r="F72" s="105"/>
      <c r="G72" s="105"/>
      <c r="H72" s="105"/>
      <c r="I72" s="105"/>
      <c r="J72" s="105"/>
    </row>
    <row r="73" customFormat="false" ht="9" hidden="false" customHeight="true" outlineLevel="0" collapsed="false">
      <c r="A73" s="103"/>
      <c r="B73" s="104"/>
      <c r="C73" s="105"/>
      <c r="D73" s="105"/>
      <c r="E73" s="105"/>
      <c r="F73" s="105"/>
      <c r="G73" s="105"/>
      <c r="H73" s="105"/>
      <c r="I73" s="105"/>
      <c r="J73" s="105"/>
    </row>
    <row r="74" customFormat="false" ht="12" hidden="false" customHeight="true" outlineLevel="0" collapsed="false">
      <c r="A74" s="103"/>
      <c r="B74" s="104"/>
      <c r="C74" s="105"/>
      <c r="D74" s="105"/>
      <c r="E74" s="105"/>
      <c r="F74" s="105"/>
      <c r="G74" s="105"/>
      <c r="H74" s="105"/>
      <c r="I74" s="105"/>
      <c r="J74" s="105"/>
    </row>
    <row r="75" customFormat="false" ht="12" hidden="false" customHeight="true" outlineLevel="0" collapsed="false">
      <c r="A75" s="103"/>
      <c r="B75" s="104"/>
      <c r="C75" s="105"/>
      <c r="D75" s="105"/>
      <c r="E75" s="105"/>
      <c r="F75" s="105"/>
      <c r="G75" s="105"/>
      <c r="H75" s="105"/>
      <c r="I75" s="105"/>
      <c r="J75" s="105"/>
    </row>
    <row r="76" customFormat="false" ht="12" hidden="false" customHeight="true" outlineLevel="0" collapsed="false">
      <c r="A76" s="103"/>
      <c r="B76" s="104"/>
      <c r="C76" s="105"/>
      <c r="D76" s="105"/>
      <c r="E76" s="105"/>
      <c r="F76" s="105"/>
      <c r="G76" s="105"/>
      <c r="H76" s="105"/>
      <c r="I76" s="105"/>
      <c r="J76" s="105"/>
    </row>
    <row r="77" customFormat="false" ht="12" hidden="false" customHeight="true" outlineLevel="0" collapsed="false">
      <c r="A77" s="103"/>
      <c r="B77" s="104"/>
      <c r="C77" s="105"/>
      <c r="D77" s="105"/>
      <c r="E77" s="105"/>
      <c r="F77" s="105"/>
      <c r="G77" s="105"/>
      <c r="H77" s="105"/>
      <c r="I77" s="105"/>
      <c r="J77" s="105"/>
    </row>
    <row r="78" customFormat="false" ht="12" hidden="false" customHeight="true" outlineLevel="0" collapsed="false">
      <c r="A78" s="103"/>
    </row>
    <row r="79" customFormat="false" ht="12" hidden="false" customHeight="true" outlineLevel="0" collapsed="false">
      <c r="A79" s="103"/>
      <c r="B79" s="99"/>
      <c r="C79" s="99"/>
      <c r="D79" s="99"/>
      <c r="E79" s="99"/>
      <c r="F79" s="99"/>
      <c r="G79" s="99"/>
      <c r="H79" s="99"/>
      <c r="I79" s="99"/>
      <c r="J79" s="99"/>
    </row>
    <row r="80" customFormat="false" ht="12" hidden="false" customHeight="true" outlineLevel="0" collapsed="false">
      <c r="A80" s="103"/>
      <c r="B80" s="99"/>
      <c r="C80" s="99"/>
      <c r="D80" s="99"/>
      <c r="E80" s="99"/>
      <c r="F80" s="99"/>
      <c r="G80" s="99"/>
      <c r="H80" s="99"/>
      <c r="I80" s="99"/>
      <c r="J80" s="99"/>
    </row>
    <row r="81" customFormat="false" ht="12" hidden="false" customHeight="true" outlineLevel="0" collapsed="false">
      <c r="A81" s="103"/>
      <c r="B81" s="104"/>
      <c r="C81" s="105"/>
      <c r="D81" s="105"/>
      <c r="E81" s="105"/>
      <c r="F81" s="105"/>
      <c r="G81" s="105"/>
      <c r="H81" s="105"/>
      <c r="I81" s="105"/>
      <c r="J81" s="105"/>
    </row>
    <row r="82" customFormat="false" ht="12" hidden="false" customHeight="true" outlineLevel="0" collapsed="false">
      <c r="A82" s="103"/>
      <c r="B82" s="104"/>
      <c r="C82" s="105"/>
      <c r="D82" s="105"/>
      <c r="E82" s="105"/>
      <c r="F82" s="105"/>
      <c r="G82" s="105"/>
      <c r="H82" s="105"/>
      <c r="I82" s="105"/>
      <c r="J82" s="105"/>
    </row>
    <row r="83" customFormat="false" ht="12" hidden="false" customHeight="true" outlineLevel="0" collapsed="false">
      <c r="A83" s="103"/>
      <c r="B83" s="104"/>
      <c r="C83" s="105"/>
      <c r="D83" s="105"/>
      <c r="E83" s="105"/>
      <c r="F83" s="105"/>
      <c r="G83" s="105"/>
      <c r="H83" s="105"/>
      <c r="I83" s="105"/>
      <c r="J83" s="105"/>
    </row>
    <row r="84" customFormat="false" ht="12" hidden="false" customHeight="true" outlineLevel="0" collapsed="false">
      <c r="A84" s="103"/>
      <c r="B84" s="104"/>
      <c r="C84" s="105"/>
      <c r="D84" s="105"/>
      <c r="E84" s="105"/>
      <c r="F84" s="105"/>
      <c r="G84" s="105"/>
      <c r="H84" s="105"/>
      <c r="I84" s="105"/>
      <c r="J84" s="105"/>
    </row>
    <row r="85" customFormat="false" ht="12" hidden="false" customHeight="true" outlineLevel="0" collapsed="false">
      <c r="A85" s="103"/>
      <c r="B85" s="104"/>
      <c r="C85" s="105"/>
      <c r="D85" s="105"/>
      <c r="E85" s="105"/>
      <c r="F85" s="105"/>
      <c r="G85" s="105"/>
      <c r="H85" s="105"/>
      <c r="I85" s="105"/>
      <c r="J85" s="105"/>
    </row>
    <row r="86" customFormat="false" ht="12" hidden="false" customHeight="true" outlineLevel="0" collapsed="false">
      <c r="A86" s="103"/>
      <c r="B86" s="104"/>
      <c r="C86" s="105"/>
      <c r="D86" s="105"/>
      <c r="E86" s="105"/>
      <c r="F86" s="105"/>
      <c r="G86" s="105"/>
      <c r="H86" s="105"/>
      <c r="I86" s="105"/>
      <c r="J86" s="105"/>
    </row>
    <row r="87" customFormat="false" ht="12" hidden="false" customHeight="true" outlineLevel="0" collapsed="false">
      <c r="A87" s="103"/>
      <c r="B87" s="104"/>
      <c r="C87" s="105"/>
      <c r="D87" s="105"/>
      <c r="E87" s="105"/>
      <c r="F87" s="105"/>
      <c r="G87" s="105"/>
      <c r="H87" s="105"/>
      <c r="I87" s="105"/>
      <c r="J87" s="105"/>
    </row>
    <row r="88" customFormat="false" ht="12" hidden="false" customHeight="true" outlineLevel="0" collapsed="false">
      <c r="A88" s="103"/>
      <c r="B88" s="104"/>
      <c r="C88" s="105"/>
      <c r="D88" s="105"/>
      <c r="E88" s="105"/>
      <c r="F88" s="105"/>
      <c r="G88" s="105"/>
      <c r="H88" s="105"/>
      <c r="I88" s="105"/>
      <c r="J88" s="105"/>
    </row>
    <row r="89" customFormat="false" ht="12" hidden="false" customHeight="true" outlineLevel="0" collapsed="false">
      <c r="A89" s="103"/>
      <c r="B89" s="104"/>
      <c r="C89" s="105"/>
      <c r="D89" s="105"/>
      <c r="E89" s="105"/>
      <c r="F89" s="105"/>
      <c r="G89" s="105"/>
      <c r="H89" s="105"/>
      <c r="I89" s="105"/>
      <c r="J89" s="105"/>
    </row>
    <row r="90" customFormat="false" ht="12" hidden="false" customHeight="true" outlineLevel="0" collapsed="false">
      <c r="A90" s="103"/>
    </row>
    <row r="91" customFormat="false" ht="12" hidden="false" customHeight="true" outlineLevel="0" collapsed="false">
      <c r="A91" s="103"/>
    </row>
    <row r="92" customFormat="false" ht="12" hidden="false" customHeight="true" outlineLevel="0" collapsed="false">
      <c r="A92" s="103"/>
    </row>
    <row r="93" customFormat="false" ht="12" hidden="false" customHeight="true" outlineLevel="0" collapsed="false">
      <c r="A93" s="103"/>
    </row>
  </sheetData>
  <mergeCells count="8">
    <mergeCell ref="B5:J5"/>
    <mergeCell ref="K5:R5"/>
    <mergeCell ref="B21:J21"/>
    <mergeCell ref="K21:R21"/>
    <mergeCell ref="B36:J36"/>
    <mergeCell ref="K36:R36"/>
    <mergeCell ref="B52:J52"/>
    <mergeCell ref="K52:R52"/>
  </mergeCells>
  <hyperlinks>
    <hyperlink ref="A1" location="Inhalt!A1" display="17    Primäreinkommen der privaten Haushalte je Einwohner in Deutschland 1991 bis 2005 nach Ländern"/>
  </hyperlinks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&amp;12-&amp;7 Statistischer Bericht P I 3 - j / 06</oddFooter>
  </headerFooter>
  <colBreaks count="1" manualBreakCount="1">
    <brk id="10" man="true" max="65535" min="0"/>
  </colBreaks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4.99"/>
    <col collapsed="false" customWidth="true" hidden="false" outlineLevel="0" max="10" min="2" style="59" width="9.41"/>
    <col collapsed="false" customWidth="true" hidden="false" outlineLevel="0" max="18" min="11" style="59" width="10.41"/>
    <col collapsed="false" customWidth="true" hidden="false" outlineLevel="0" max="19" min="19" style="99" width="6.28"/>
    <col collapsed="false" customWidth="false" hidden="false" outlineLevel="0" max="257" min="20" style="59" width="11.56"/>
  </cols>
  <sheetData>
    <row r="1" customFormat="false" ht="13.5" hidden="false" customHeight="true" outlineLevel="0" collapsed="false">
      <c r="A1" s="60" t="s">
        <v>199</v>
      </c>
      <c r="B1" s="87"/>
      <c r="C1" s="61"/>
      <c r="D1" s="61"/>
      <c r="E1" s="61"/>
      <c r="F1" s="61"/>
      <c r="G1" s="61"/>
      <c r="K1" s="44"/>
      <c r="L1" s="61"/>
      <c r="M1" s="61"/>
      <c r="N1" s="61"/>
      <c r="O1" s="61"/>
      <c r="P1" s="61"/>
      <c r="S1" s="100"/>
    </row>
    <row r="2" customFormat="false" ht="5.1" hidden="false" customHeight="tru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101"/>
    </row>
    <row r="3" customFormat="false" ht="24.95" hidden="false" customHeight="true" outlineLevel="0" collapsed="false">
      <c r="A3" s="65" t="s">
        <v>86</v>
      </c>
      <c r="B3" s="67" t="s">
        <v>180</v>
      </c>
      <c r="C3" s="66" t="s">
        <v>181</v>
      </c>
      <c r="D3" s="66" t="s">
        <v>9</v>
      </c>
      <c r="E3" s="67" t="s">
        <v>182</v>
      </c>
      <c r="F3" s="66" t="s">
        <v>183</v>
      </c>
      <c r="G3" s="66" t="s">
        <v>184</v>
      </c>
      <c r="H3" s="66" t="s">
        <v>185</v>
      </c>
      <c r="I3" s="67" t="s">
        <v>186</v>
      </c>
      <c r="J3" s="68" t="s">
        <v>187</v>
      </c>
      <c r="K3" s="90" t="s">
        <v>188</v>
      </c>
      <c r="L3" s="67" t="s">
        <v>189</v>
      </c>
      <c r="M3" s="66" t="s">
        <v>190</v>
      </c>
      <c r="N3" s="67" t="s">
        <v>191</v>
      </c>
      <c r="O3" s="67" t="s">
        <v>192</v>
      </c>
      <c r="P3" s="67" t="s">
        <v>193</v>
      </c>
      <c r="Q3" s="66" t="s">
        <v>194</v>
      </c>
      <c r="R3" s="67" t="s">
        <v>10</v>
      </c>
      <c r="S3" s="95" t="s">
        <v>86</v>
      </c>
    </row>
    <row r="4" customFormat="false" ht="5.1" hidden="false" customHeight="true" outlineLevel="0" collapsed="false">
      <c r="A4" s="88"/>
      <c r="B4" s="74"/>
      <c r="C4" s="74"/>
      <c r="D4" s="74"/>
      <c r="E4" s="74"/>
      <c r="F4" s="74"/>
      <c r="G4" s="74"/>
      <c r="H4" s="74"/>
      <c r="I4" s="74"/>
      <c r="J4" s="74"/>
      <c r="K4" s="64"/>
      <c r="L4" s="64"/>
      <c r="M4" s="64"/>
      <c r="N4" s="64"/>
      <c r="O4" s="64"/>
      <c r="P4" s="64"/>
      <c r="Q4" s="64"/>
      <c r="R4" s="64"/>
      <c r="S4" s="75"/>
    </row>
    <row r="5" customFormat="false" ht="13.5" hidden="false" customHeight="true" outlineLevel="0" collapsed="false">
      <c r="B5" s="72" t="s">
        <v>169</v>
      </c>
      <c r="C5" s="72"/>
      <c r="D5" s="72"/>
      <c r="E5" s="72"/>
      <c r="F5" s="72"/>
      <c r="G5" s="72"/>
      <c r="H5" s="72"/>
      <c r="I5" s="72"/>
      <c r="J5" s="72"/>
      <c r="K5" s="72" t="s">
        <v>169</v>
      </c>
      <c r="L5" s="72"/>
      <c r="M5" s="72"/>
      <c r="N5" s="72"/>
      <c r="O5" s="72"/>
      <c r="P5" s="72"/>
      <c r="Q5" s="72"/>
      <c r="R5" s="72"/>
      <c r="S5" s="69"/>
    </row>
    <row r="6" customFormat="false" ht="9" hidden="false" customHeight="true" outlineLevel="0" collapsed="false">
      <c r="A6" s="75" t="n">
        <v>1991</v>
      </c>
      <c r="B6" s="102" t="n">
        <v>14409</v>
      </c>
      <c r="C6" s="102" t="n">
        <v>13733</v>
      </c>
      <c r="D6" s="102" t="n">
        <v>12456</v>
      </c>
      <c r="E6" s="102" t="n">
        <v>7568</v>
      </c>
      <c r="F6" s="102" t="n">
        <v>16071</v>
      </c>
      <c r="G6" s="102" t="n">
        <v>16482</v>
      </c>
      <c r="H6" s="102" t="n">
        <v>13592</v>
      </c>
      <c r="I6" s="102" t="n">
        <v>6688</v>
      </c>
      <c r="J6" s="102" t="n">
        <v>12759</v>
      </c>
      <c r="K6" s="102" t="n">
        <v>14040</v>
      </c>
      <c r="L6" s="102" t="n">
        <v>12756</v>
      </c>
      <c r="M6" s="102" t="n">
        <v>11430</v>
      </c>
      <c r="N6" s="102" t="n">
        <v>7231</v>
      </c>
      <c r="O6" s="102" t="n">
        <v>6914</v>
      </c>
      <c r="P6" s="102" t="n">
        <v>13319</v>
      </c>
      <c r="Q6" s="102" t="n">
        <v>7160</v>
      </c>
      <c r="R6" s="102" t="n">
        <v>12509</v>
      </c>
      <c r="S6" s="75" t="n">
        <v>1991</v>
      </c>
    </row>
    <row r="7" customFormat="false" ht="9" hidden="false" customHeight="true" outlineLevel="0" collapsed="false">
      <c r="A7" s="75" t="n">
        <v>1992</v>
      </c>
      <c r="B7" s="102" t="n">
        <v>15030</v>
      </c>
      <c r="C7" s="102" t="n">
        <v>14473</v>
      </c>
      <c r="D7" s="102" t="n">
        <v>13047</v>
      </c>
      <c r="E7" s="102" t="n">
        <v>9114</v>
      </c>
      <c r="F7" s="102" t="n">
        <v>16785</v>
      </c>
      <c r="G7" s="102" t="n">
        <v>17075</v>
      </c>
      <c r="H7" s="102" t="n">
        <v>14178</v>
      </c>
      <c r="I7" s="102" t="n">
        <v>8157</v>
      </c>
      <c r="J7" s="102" t="n">
        <v>13526</v>
      </c>
      <c r="K7" s="102" t="n">
        <v>14596</v>
      </c>
      <c r="L7" s="102" t="n">
        <v>13386</v>
      </c>
      <c r="M7" s="102" t="n">
        <v>12255</v>
      </c>
      <c r="N7" s="102" t="n">
        <v>8610</v>
      </c>
      <c r="O7" s="102" t="n">
        <v>8314</v>
      </c>
      <c r="P7" s="102" t="n">
        <v>13962</v>
      </c>
      <c r="Q7" s="102" t="n">
        <v>8413</v>
      </c>
      <c r="R7" s="102" t="n">
        <v>13312</v>
      </c>
      <c r="S7" s="75" t="n">
        <v>1992</v>
      </c>
    </row>
    <row r="8" customFormat="false" ht="9" hidden="false" customHeight="true" outlineLevel="0" collapsed="false">
      <c r="A8" s="75" t="n">
        <v>1993</v>
      </c>
      <c r="B8" s="102" t="n">
        <v>15082</v>
      </c>
      <c r="C8" s="102" t="n">
        <v>14713</v>
      </c>
      <c r="D8" s="102" t="n">
        <v>13517</v>
      </c>
      <c r="E8" s="102" t="n">
        <v>10242</v>
      </c>
      <c r="F8" s="102" t="n">
        <v>16892</v>
      </c>
      <c r="G8" s="102" t="n">
        <v>17182</v>
      </c>
      <c r="H8" s="102" t="n">
        <v>14425</v>
      </c>
      <c r="I8" s="102" t="n">
        <v>9377</v>
      </c>
      <c r="J8" s="102" t="n">
        <v>13784</v>
      </c>
      <c r="K8" s="102" t="n">
        <v>14916</v>
      </c>
      <c r="L8" s="102" t="n">
        <v>13566</v>
      </c>
      <c r="M8" s="102" t="n">
        <v>12638</v>
      </c>
      <c r="N8" s="102" t="n">
        <v>9793</v>
      </c>
      <c r="O8" s="102" t="n">
        <v>9526</v>
      </c>
      <c r="P8" s="102" t="n">
        <v>14154</v>
      </c>
      <c r="Q8" s="102" t="n">
        <v>9574</v>
      </c>
      <c r="R8" s="102" t="n">
        <v>13732</v>
      </c>
      <c r="S8" s="75" t="n">
        <v>1993</v>
      </c>
    </row>
    <row r="9" customFormat="false" ht="9" hidden="false" customHeight="true" outlineLevel="0" collapsed="false">
      <c r="A9" s="75" t="n">
        <v>1994</v>
      </c>
      <c r="B9" s="102" t="n">
        <v>15391</v>
      </c>
      <c r="C9" s="102" t="n">
        <v>15151</v>
      </c>
      <c r="D9" s="102" t="n">
        <v>13730</v>
      </c>
      <c r="E9" s="102" t="n">
        <v>11028</v>
      </c>
      <c r="F9" s="102" t="n">
        <v>17107</v>
      </c>
      <c r="G9" s="102" t="n">
        <v>17656</v>
      </c>
      <c r="H9" s="102" t="n">
        <v>14813</v>
      </c>
      <c r="I9" s="102" t="n">
        <v>10167</v>
      </c>
      <c r="J9" s="102" t="n">
        <v>14140</v>
      </c>
      <c r="K9" s="102" t="n">
        <v>15318</v>
      </c>
      <c r="L9" s="102" t="n">
        <v>13939</v>
      </c>
      <c r="M9" s="102" t="n">
        <v>13094</v>
      </c>
      <c r="N9" s="102" t="n">
        <v>10597</v>
      </c>
      <c r="O9" s="102" t="n">
        <v>10369</v>
      </c>
      <c r="P9" s="102" t="n">
        <v>14512</v>
      </c>
      <c r="Q9" s="102" t="n">
        <v>10255</v>
      </c>
      <c r="R9" s="102" t="n">
        <v>14186</v>
      </c>
      <c r="S9" s="75" t="n">
        <v>1994</v>
      </c>
    </row>
    <row r="10" customFormat="false" ht="13.5" hidden="false" customHeight="true" outlineLevel="0" collapsed="false">
      <c r="A10" s="75" t="n">
        <v>1995</v>
      </c>
      <c r="B10" s="102" t="n">
        <v>15595</v>
      </c>
      <c r="C10" s="102" t="n">
        <v>15432</v>
      </c>
      <c r="D10" s="102" t="n">
        <v>14251</v>
      </c>
      <c r="E10" s="102" t="n">
        <v>11654</v>
      </c>
      <c r="F10" s="102" t="n">
        <v>16922</v>
      </c>
      <c r="G10" s="102" t="n">
        <v>17622</v>
      </c>
      <c r="H10" s="102" t="n">
        <v>15130</v>
      </c>
      <c r="I10" s="102" t="n">
        <v>10968</v>
      </c>
      <c r="J10" s="102" t="n">
        <v>14385</v>
      </c>
      <c r="K10" s="102" t="n">
        <v>15564</v>
      </c>
      <c r="L10" s="102" t="n">
        <v>14222</v>
      </c>
      <c r="M10" s="102" t="n">
        <v>13417</v>
      </c>
      <c r="N10" s="102" t="n">
        <v>11503</v>
      </c>
      <c r="O10" s="102" t="n">
        <v>11250</v>
      </c>
      <c r="P10" s="102" t="n">
        <v>14764</v>
      </c>
      <c r="Q10" s="102" t="n">
        <v>11057</v>
      </c>
      <c r="R10" s="102" t="n">
        <v>14547</v>
      </c>
      <c r="S10" s="75" t="n">
        <v>1995</v>
      </c>
    </row>
    <row r="11" customFormat="false" ht="9" hidden="false" customHeight="true" outlineLevel="0" collapsed="false">
      <c r="A11" s="75" t="n">
        <v>1996</v>
      </c>
      <c r="B11" s="102" t="n">
        <v>15806</v>
      </c>
      <c r="C11" s="102" t="n">
        <v>15614</v>
      </c>
      <c r="D11" s="102" t="n">
        <v>14156</v>
      </c>
      <c r="E11" s="102" t="n">
        <v>12339</v>
      </c>
      <c r="F11" s="102" t="n">
        <v>17136</v>
      </c>
      <c r="G11" s="102" t="n">
        <v>17758</v>
      </c>
      <c r="H11" s="102" t="n">
        <v>15325</v>
      </c>
      <c r="I11" s="102" t="n">
        <v>11495</v>
      </c>
      <c r="J11" s="102" t="n">
        <v>14588</v>
      </c>
      <c r="K11" s="102" t="n">
        <v>15746</v>
      </c>
      <c r="L11" s="102" t="n">
        <v>14472</v>
      </c>
      <c r="M11" s="102" t="n">
        <v>13683</v>
      </c>
      <c r="N11" s="102" t="n">
        <v>12135</v>
      </c>
      <c r="O11" s="102" t="n">
        <v>11769</v>
      </c>
      <c r="P11" s="102" t="n">
        <v>15046</v>
      </c>
      <c r="Q11" s="102" t="n">
        <v>11602</v>
      </c>
      <c r="R11" s="102" t="n">
        <v>14806</v>
      </c>
      <c r="S11" s="75" t="n">
        <v>1996</v>
      </c>
    </row>
    <row r="12" customFormat="false" ht="9" hidden="false" customHeight="true" outlineLevel="0" collapsed="false">
      <c r="A12" s="75" t="n">
        <v>1997</v>
      </c>
      <c r="B12" s="102" t="n">
        <v>16225</v>
      </c>
      <c r="C12" s="102" t="n">
        <v>15833</v>
      </c>
      <c r="D12" s="102" t="n">
        <v>14021</v>
      </c>
      <c r="E12" s="102" t="n">
        <v>12580</v>
      </c>
      <c r="F12" s="102" t="n">
        <v>17701</v>
      </c>
      <c r="G12" s="102" t="n">
        <v>18044</v>
      </c>
      <c r="H12" s="102" t="n">
        <v>15390</v>
      </c>
      <c r="I12" s="102" t="n">
        <v>11748</v>
      </c>
      <c r="J12" s="102" t="n">
        <v>14754</v>
      </c>
      <c r="K12" s="102" t="n">
        <v>16000</v>
      </c>
      <c r="L12" s="102" t="n">
        <v>14557</v>
      </c>
      <c r="M12" s="102" t="n">
        <v>13856</v>
      </c>
      <c r="N12" s="102" t="n">
        <v>12374</v>
      </c>
      <c r="O12" s="102" t="n">
        <v>11987</v>
      </c>
      <c r="P12" s="102" t="n">
        <v>15150</v>
      </c>
      <c r="Q12" s="102" t="n">
        <v>11855</v>
      </c>
      <c r="R12" s="102" t="n">
        <v>15027</v>
      </c>
      <c r="S12" s="75" t="n">
        <v>1997</v>
      </c>
    </row>
    <row r="13" customFormat="false" ht="9" hidden="false" customHeight="true" outlineLevel="0" collapsed="false">
      <c r="A13" s="75" t="n">
        <v>1998</v>
      </c>
      <c r="B13" s="102" t="n">
        <v>16554</v>
      </c>
      <c r="C13" s="102" t="n">
        <v>16192</v>
      </c>
      <c r="D13" s="102" t="n">
        <v>13892</v>
      </c>
      <c r="E13" s="102" t="n">
        <v>12762</v>
      </c>
      <c r="F13" s="102" t="n">
        <v>18023</v>
      </c>
      <c r="G13" s="102" t="n">
        <v>18212</v>
      </c>
      <c r="H13" s="102" t="n">
        <v>15590</v>
      </c>
      <c r="I13" s="102" t="n">
        <v>11956</v>
      </c>
      <c r="J13" s="102" t="n">
        <v>14906</v>
      </c>
      <c r="K13" s="102" t="n">
        <v>16286</v>
      </c>
      <c r="L13" s="102" t="n">
        <v>14766</v>
      </c>
      <c r="M13" s="102" t="n">
        <v>14208</v>
      </c>
      <c r="N13" s="102" t="n">
        <v>12603</v>
      </c>
      <c r="O13" s="102" t="n">
        <v>12211</v>
      </c>
      <c r="P13" s="102" t="n">
        <v>15334</v>
      </c>
      <c r="Q13" s="102" t="n">
        <v>12239</v>
      </c>
      <c r="R13" s="102" t="n">
        <v>15280</v>
      </c>
      <c r="S13" s="75" t="n">
        <v>1998</v>
      </c>
    </row>
    <row r="14" customFormat="false" ht="9" hidden="false" customHeight="true" outlineLevel="0" collapsed="false">
      <c r="A14" s="75" t="n">
        <v>1999</v>
      </c>
      <c r="B14" s="102" t="n">
        <v>16989</v>
      </c>
      <c r="C14" s="102" t="n">
        <v>16527</v>
      </c>
      <c r="D14" s="102" t="n">
        <v>14229</v>
      </c>
      <c r="E14" s="102" t="n">
        <v>13199</v>
      </c>
      <c r="F14" s="102" t="n">
        <v>18292</v>
      </c>
      <c r="G14" s="102" t="n">
        <v>18508</v>
      </c>
      <c r="H14" s="102" t="n">
        <v>16007</v>
      </c>
      <c r="I14" s="102" t="n">
        <v>12470</v>
      </c>
      <c r="J14" s="102" t="n">
        <v>15285</v>
      </c>
      <c r="K14" s="102" t="n">
        <v>16580</v>
      </c>
      <c r="L14" s="102" t="n">
        <v>15105</v>
      </c>
      <c r="M14" s="102" t="n">
        <v>14885</v>
      </c>
      <c r="N14" s="102" t="n">
        <v>13117</v>
      </c>
      <c r="O14" s="102" t="n">
        <v>12732</v>
      </c>
      <c r="P14" s="102" t="n">
        <v>15469</v>
      </c>
      <c r="Q14" s="102" t="n">
        <v>12858</v>
      </c>
      <c r="R14" s="102" t="n">
        <v>15661</v>
      </c>
      <c r="S14" s="75" t="n">
        <v>1999</v>
      </c>
    </row>
    <row r="15" customFormat="false" ht="13.5" hidden="false" customHeight="true" outlineLevel="0" collapsed="false">
      <c r="A15" s="75" t="n">
        <v>2000</v>
      </c>
      <c r="B15" s="102" t="n">
        <v>17453</v>
      </c>
      <c r="C15" s="102" t="n">
        <v>16906</v>
      </c>
      <c r="D15" s="102" t="n">
        <v>14296</v>
      </c>
      <c r="E15" s="102" t="n">
        <v>13567</v>
      </c>
      <c r="F15" s="102" t="n">
        <v>18926</v>
      </c>
      <c r="G15" s="102" t="n">
        <v>19225</v>
      </c>
      <c r="H15" s="102" t="n">
        <v>16354</v>
      </c>
      <c r="I15" s="102" t="n">
        <v>12832</v>
      </c>
      <c r="J15" s="102" t="n">
        <v>15662</v>
      </c>
      <c r="K15" s="102" t="n">
        <v>17116</v>
      </c>
      <c r="L15" s="102" t="n">
        <v>15639</v>
      </c>
      <c r="M15" s="102" t="n">
        <v>15415</v>
      </c>
      <c r="N15" s="102" t="n">
        <v>13505</v>
      </c>
      <c r="O15" s="102" t="n">
        <v>13085</v>
      </c>
      <c r="P15" s="102" t="n">
        <v>15684</v>
      </c>
      <c r="Q15" s="102" t="n">
        <v>13266</v>
      </c>
      <c r="R15" s="102" t="n">
        <v>16087</v>
      </c>
      <c r="S15" s="75" t="n">
        <v>2000</v>
      </c>
    </row>
    <row r="16" customFormat="false" ht="9" hidden="false" customHeight="true" outlineLevel="0" collapsed="false">
      <c r="A16" s="75" t="n">
        <v>2001</v>
      </c>
      <c r="B16" s="102" t="n">
        <v>18194</v>
      </c>
      <c r="C16" s="102" t="n">
        <v>17528</v>
      </c>
      <c r="D16" s="102" t="n">
        <v>14413</v>
      </c>
      <c r="E16" s="102" t="n">
        <v>14031</v>
      </c>
      <c r="F16" s="102" t="n">
        <v>19654</v>
      </c>
      <c r="G16" s="102" t="n">
        <v>20391</v>
      </c>
      <c r="H16" s="102" t="n">
        <v>17122</v>
      </c>
      <c r="I16" s="102" t="n">
        <v>13273</v>
      </c>
      <c r="J16" s="102" t="n">
        <v>16148</v>
      </c>
      <c r="K16" s="102" t="n">
        <v>17775</v>
      </c>
      <c r="L16" s="102" t="n">
        <v>16115</v>
      </c>
      <c r="M16" s="102" t="n">
        <v>16210</v>
      </c>
      <c r="N16" s="102" t="n">
        <v>13983</v>
      </c>
      <c r="O16" s="102" t="n">
        <v>13476</v>
      </c>
      <c r="P16" s="102" t="n">
        <v>16116</v>
      </c>
      <c r="Q16" s="102" t="n">
        <v>13724</v>
      </c>
      <c r="R16" s="102" t="n">
        <v>16688</v>
      </c>
      <c r="S16" s="75" t="n">
        <v>2001</v>
      </c>
    </row>
    <row r="17" customFormat="false" ht="9" hidden="false" customHeight="true" outlineLevel="0" collapsed="false">
      <c r="A17" s="75" t="n">
        <v>2002</v>
      </c>
      <c r="B17" s="102" t="n">
        <v>18274</v>
      </c>
      <c r="C17" s="102" t="n">
        <v>17651</v>
      </c>
      <c r="D17" s="102" t="n">
        <v>14351</v>
      </c>
      <c r="E17" s="102" t="n">
        <v>14135</v>
      </c>
      <c r="F17" s="102" t="n">
        <v>19282</v>
      </c>
      <c r="G17" s="102" t="n">
        <v>20707</v>
      </c>
      <c r="H17" s="102" t="n">
        <v>17388</v>
      </c>
      <c r="I17" s="102" t="n">
        <v>13389</v>
      </c>
      <c r="J17" s="102" t="n">
        <v>16204</v>
      </c>
      <c r="K17" s="102" t="n">
        <v>17774</v>
      </c>
      <c r="L17" s="102" t="n">
        <v>16373</v>
      </c>
      <c r="M17" s="102" t="n">
        <v>15972</v>
      </c>
      <c r="N17" s="102" t="n">
        <v>14238</v>
      </c>
      <c r="O17" s="102" t="n">
        <v>13637</v>
      </c>
      <c r="P17" s="102" t="n">
        <v>16341</v>
      </c>
      <c r="Q17" s="102" t="n">
        <v>13849</v>
      </c>
      <c r="R17" s="102" t="n">
        <v>16794</v>
      </c>
      <c r="S17" s="75" t="n">
        <v>2002</v>
      </c>
    </row>
    <row r="18" customFormat="false" ht="9" hidden="false" customHeight="true" outlineLevel="0" collapsed="false">
      <c r="A18" s="75" t="n">
        <v>2003</v>
      </c>
      <c r="B18" s="102" t="n">
        <v>18593</v>
      </c>
      <c r="C18" s="102" t="n">
        <v>18038</v>
      </c>
      <c r="D18" s="102" t="n">
        <v>14559</v>
      </c>
      <c r="E18" s="102" t="n">
        <v>14394</v>
      </c>
      <c r="F18" s="102" t="n">
        <v>19341</v>
      </c>
      <c r="G18" s="102" t="n">
        <v>21355</v>
      </c>
      <c r="H18" s="102" t="n">
        <v>17935</v>
      </c>
      <c r="I18" s="102" t="n">
        <v>13631</v>
      </c>
      <c r="J18" s="102" t="n">
        <v>16550</v>
      </c>
      <c r="K18" s="102" t="n">
        <v>17973</v>
      </c>
      <c r="L18" s="102" t="n">
        <v>16637</v>
      </c>
      <c r="M18" s="102" t="n">
        <v>16366</v>
      </c>
      <c r="N18" s="102" t="n">
        <v>14527</v>
      </c>
      <c r="O18" s="102" t="n">
        <v>13873</v>
      </c>
      <c r="P18" s="102" t="n">
        <v>16392</v>
      </c>
      <c r="Q18" s="102" t="n">
        <v>14099</v>
      </c>
      <c r="R18" s="102" t="n">
        <v>17102</v>
      </c>
      <c r="S18" s="75" t="n">
        <v>2003</v>
      </c>
    </row>
    <row r="19" customFormat="false" ht="9" hidden="false" customHeight="true" outlineLevel="0" collapsed="false">
      <c r="A19" s="75" t="n">
        <v>2004</v>
      </c>
      <c r="B19" s="102" t="n">
        <v>18885</v>
      </c>
      <c r="C19" s="102" t="n">
        <v>18418</v>
      </c>
      <c r="D19" s="102" t="n">
        <v>14611</v>
      </c>
      <c r="E19" s="102" t="n">
        <v>14656</v>
      </c>
      <c r="F19" s="102" t="n">
        <v>19401</v>
      </c>
      <c r="G19" s="102" t="n">
        <v>22232</v>
      </c>
      <c r="H19" s="102" t="n">
        <v>18347</v>
      </c>
      <c r="I19" s="102" t="n">
        <v>13834</v>
      </c>
      <c r="J19" s="102" t="n">
        <v>16778</v>
      </c>
      <c r="K19" s="102" t="n">
        <v>18340</v>
      </c>
      <c r="L19" s="102" t="n">
        <v>16862</v>
      </c>
      <c r="M19" s="102" t="n">
        <v>16781</v>
      </c>
      <c r="N19" s="102" t="n">
        <v>14679</v>
      </c>
      <c r="O19" s="102" t="n">
        <v>13968</v>
      </c>
      <c r="P19" s="102" t="n">
        <v>16538</v>
      </c>
      <c r="Q19" s="102" t="n">
        <v>14163</v>
      </c>
      <c r="R19" s="102" t="n">
        <v>17402</v>
      </c>
      <c r="S19" s="75" t="n">
        <v>2004</v>
      </c>
    </row>
    <row r="20" customFormat="false" ht="13.5" hidden="false" customHeight="true" outlineLevel="0" collapsed="false">
      <c r="A20" s="75" t="n">
        <v>2005</v>
      </c>
      <c r="B20" s="102" t="n">
        <v>19261</v>
      </c>
      <c r="C20" s="102" t="n">
        <v>18775</v>
      </c>
      <c r="D20" s="102" t="n">
        <v>14797</v>
      </c>
      <c r="E20" s="102" t="n">
        <v>14634</v>
      </c>
      <c r="F20" s="102" t="n">
        <v>19933</v>
      </c>
      <c r="G20" s="102" t="n">
        <v>22908</v>
      </c>
      <c r="H20" s="102" t="n">
        <v>18658</v>
      </c>
      <c r="I20" s="102" t="n">
        <v>13953</v>
      </c>
      <c r="J20" s="102" t="n">
        <v>17105</v>
      </c>
      <c r="K20" s="102" t="n">
        <v>18724</v>
      </c>
      <c r="L20" s="102" t="n">
        <v>17101</v>
      </c>
      <c r="M20" s="102" t="n">
        <v>17138</v>
      </c>
      <c r="N20" s="102" t="n">
        <v>14599</v>
      </c>
      <c r="O20" s="102" t="n">
        <v>14005</v>
      </c>
      <c r="P20" s="102" t="n">
        <v>16920</v>
      </c>
      <c r="Q20" s="102" t="n">
        <v>14152</v>
      </c>
      <c r="R20" s="102" t="n">
        <v>17702</v>
      </c>
      <c r="S20" s="75" t="n">
        <v>2005</v>
      </c>
    </row>
    <row r="21" customFormat="false" ht="13.5" hidden="false" customHeight="true" outlineLevel="0" collapsed="false">
      <c r="A21" s="75"/>
      <c r="B21" s="72" t="s">
        <v>8</v>
      </c>
      <c r="C21" s="72"/>
      <c r="D21" s="72"/>
      <c r="E21" s="72"/>
      <c r="F21" s="72"/>
      <c r="G21" s="72"/>
      <c r="H21" s="72"/>
      <c r="I21" s="72"/>
      <c r="J21" s="72"/>
      <c r="K21" s="72" t="s">
        <v>8</v>
      </c>
      <c r="L21" s="72"/>
      <c r="M21" s="72"/>
      <c r="N21" s="72"/>
      <c r="O21" s="72"/>
      <c r="P21" s="72"/>
      <c r="Q21" s="72"/>
      <c r="R21" s="72"/>
      <c r="S21" s="72"/>
    </row>
    <row r="22" customFormat="false" ht="9" hidden="false" customHeight="true" outlineLevel="0" collapsed="false">
      <c r="A22" s="75" t="n">
        <v>1992</v>
      </c>
      <c r="B22" s="77" t="n">
        <v>4.30980637101813</v>
      </c>
      <c r="C22" s="78" t="n">
        <v>5.38848030291999</v>
      </c>
      <c r="D22" s="78" t="n">
        <v>4.74470134874758</v>
      </c>
      <c r="E22" s="78" t="n">
        <v>20.4281183932347</v>
      </c>
      <c r="F22" s="78" t="n">
        <v>4.4427851409371</v>
      </c>
      <c r="G22" s="78" t="n">
        <v>3.59786433685233</v>
      </c>
      <c r="H22" s="78" t="n">
        <v>4.31135962330782</v>
      </c>
      <c r="I22" s="78" t="n">
        <v>21.9647129186603</v>
      </c>
      <c r="J22" s="78" t="n">
        <v>6.01144290304883</v>
      </c>
      <c r="K22" s="78" t="n">
        <v>3.96011396011396</v>
      </c>
      <c r="L22" s="78" t="n">
        <v>4.93885230479773</v>
      </c>
      <c r="M22" s="78" t="n">
        <v>7.21784776902888</v>
      </c>
      <c r="N22" s="78" t="n">
        <v>19.0706679574056</v>
      </c>
      <c r="O22" s="78" t="n">
        <v>20.2487706103558</v>
      </c>
      <c r="P22" s="78" t="n">
        <v>4.82768976649899</v>
      </c>
      <c r="Q22" s="78" t="n">
        <v>17.5</v>
      </c>
      <c r="R22" s="78" t="n">
        <v>6.41937804780559</v>
      </c>
      <c r="S22" s="75" t="n">
        <v>1992</v>
      </c>
    </row>
    <row r="23" customFormat="false" ht="9" hidden="false" customHeight="true" outlineLevel="0" collapsed="false">
      <c r="A23" s="75" t="n">
        <v>1993</v>
      </c>
      <c r="B23" s="77" t="n">
        <v>0.34597471723221</v>
      </c>
      <c r="C23" s="78" t="n">
        <v>1.65826020866442</v>
      </c>
      <c r="D23" s="78" t="n">
        <v>3.60236069594544</v>
      </c>
      <c r="E23" s="78" t="n">
        <v>12.3765635286372</v>
      </c>
      <c r="F23" s="78" t="n">
        <v>0.637473935061067</v>
      </c>
      <c r="G23" s="78" t="n">
        <v>0.626647144948748</v>
      </c>
      <c r="H23" s="78" t="n">
        <v>1.74213570320214</v>
      </c>
      <c r="I23" s="78" t="n">
        <v>14.9564790977075</v>
      </c>
      <c r="J23" s="78" t="n">
        <v>1.90743752772437</v>
      </c>
      <c r="K23" s="78" t="n">
        <v>2.19238147437655</v>
      </c>
      <c r="L23" s="78" t="n">
        <v>1.34468848050201</v>
      </c>
      <c r="M23" s="78" t="n">
        <v>3.12525499796001</v>
      </c>
      <c r="N23" s="78" t="n">
        <v>13.739837398374</v>
      </c>
      <c r="O23" s="78" t="n">
        <v>14.5778205436613</v>
      </c>
      <c r="P23" s="78" t="n">
        <v>1.37516115169747</v>
      </c>
      <c r="Q23" s="78" t="n">
        <v>13.800071318198</v>
      </c>
      <c r="R23" s="78" t="n">
        <v>3.15504807692308</v>
      </c>
      <c r="S23" s="75" t="n">
        <v>1993</v>
      </c>
    </row>
    <row r="24" customFormat="false" ht="9" hidden="false" customHeight="true" outlineLevel="0" collapsed="false">
      <c r="A24" s="75" t="n">
        <v>1994</v>
      </c>
      <c r="B24" s="77" t="n">
        <v>2.04879989391327</v>
      </c>
      <c r="C24" s="78" t="n">
        <v>2.97695915177054</v>
      </c>
      <c r="D24" s="78" t="n">
        <v>1.57579344529111</v>
      </c>
      <c r="E24" s="78" t="n">
        <v>7.67428236672525</v>
      </c>
      <c r="F24" s="78" t="n">
        <v>1.27279185413214</v>
      </c>
      <c r="G24" s="78" t="n">
        <v>2.75870096612734</v>
      </c>
      <c r="H24" s="78" t="n">
        <v>2.6897746967071</v>
      </c>
      <c r="I24" s="78" t="n">
        <v>8.42486936120295</v>
      </c>
      <c r="J24" s="78" t="n">
        <v>2.58270458502612</v>
      </c>
      <c r="K24" s="78" t="n">
        <v>2.69509251810136</v>
      </c>
      <c r="L24" s="78" t="n">
        <v>2.74952086097598</v>
      </c>
      <c r="M24" s="78" t="n">
        <v>3.60816584902675</v>
      </c>
      <c r="N24" s="78" t="n">
        <v>8.20994587971001</v>
      </c>
      <c r="O24" s="78" t="n">
        <v>8.84946462313667</v>
      </c>
      <c r="P24" s="78" t="n">
        <v>2.52932033347464</v>
      </c>
      <c r="Q24" s="78" t="n">
        <v>7.11301441403802</v>
      </c>
      <c r="R24" s="78" t="n">
        <v>3.30614622778911</v>
      </c>
      <c r="S24" s="75" t="n">
        <v>1994</v>
      </c>
    </row>
    <row r="25" customFormat="false" ht="13.5" hidden="false" customHeight="true" outlineLevel="0" collapsed="false">
      <c r="A25" s="75" t="n">
        <v>1995</v>
      </c>
      <c r="B25" s="77" t="n">
        <v>1.32544993827561</v>
      </c>
      <c r="C25" s="78" t="n">
        <v>1.85466305854398</v>
      </c>
      <c r="D25" s="78" t="n">
        <v>3.79461034231609</v>
      </c>
      <c r="E25" s="78" t="n">
        <v>5.67645992020312</v>
      </c>
      <c r="F25" s="78" t="n">
        <v>-1.08142865493657</v>
      </c>
      <c r="G25" s="78" t="n">
        <v>-0.192569098323517</v>
      </c>
      <c r="H25" s="78" t="n">
        <v>2.14001215148856</v>
      </c>
      <c r="I25" s="78" t="n">
        <v>7.87843021540277</v>
      </c>
      <c r="J25" s="78" t="n">
        <v>1.73267326732673</v>
      </c>
      <c r="K25" s="78" t="n">
        <v>1.60595377986684</v>
      </c>
      <c r="L25" s="78" t="n">
        <v>2.03027476863478</v>
      </c>
      <c r="M25" s="78" t="n">
        <v>2.46677867725676</v>
      </c>
      <c r="N25" s="78" t="n">
        <v>8.54958950646409</v>
      </c>
      <c r="O25" s="78" t="n">
        <v>8.49647989198572</v>
      </c>
      <c r="P25" s="78" t="n">
        <v>1.73649393605292</v>
      </c>
      <c r="Q25" s="78" t="n">
        <v>7.82057532910775</v>
      </c>
      <c r="R25" s="78" t="n">
        <v>2.54476244184407</v>
      </c>
      <c r="S25" s="75" t="n">
        <v>1995</v>
      </c>
    </row>
    <row r="26" customFormat="false" ht="9" hidden="false" customHeight="true" outlineLevel="0" collapsed="false">
      <c r="A26" s="75" t="n">
        <v>1996</v>
      </c>
      <c r="B26" s="77" t="n">
        <v>1.35299775569094</v>
      </c>
      <c r="C26" s="78" t="n">
        <v>1.17936754795231</v>
      </c>
      <c r="D26" s="78" t="n">
        <v>-0.666619886323772</v>
      </c>
      <c r="E26" s="78" t="n">
        <v>5.87781019392483</v>
      </c>
      <c r="F26" s="78" t="n">
        <v>1.26462593074103</v>
      </c>
      <c r="G26" s="78" t="n">
        <v>0.771762569515389</v>
      </c>
      <c r="H26" s="78" t="n">
        <v>1.28883013879708</v>
      </c>
      <c r="I26" s="78" t="n">
        <v>4.80488694383661</v>
      </c>
      <c r="J26" s="78" t="n">
        <v>1.41119221411192</v>
      </c>
      <c r="K26" s="78" t="n">
        <v>1.16936520174762</v>
      </c>
      <c r="L26" s="78" t="n">
        <v>1.75783996624948</v>
      </c>
      <c r="M26" s="78" t="n">
        <v>1.98255943951705</v>
      </c>
      <c r="N26" s="78" t="n">
        <v>5.49421889941755</v>
      </c>
      <c r="O26" s="78" t="n">
        <v>4.61333333333333</v>
      </c>
      <c r="P26" s="78" t="n">
        <v>1.91005147656462</v>
      </c>
      <c r="Q26" s="78" t="n">
        <v>4.92900425070091</v>
      </c>
      <c r="R26" s="78" t="n">
        <v>1.7804358286932</v>
      </c>
      <c r="S26" s="75" t="n">
        <v>1996</v>
      </c>
    </row>
    <row r="27" customFormat="false" ht="9" hidden="false" customHeight="true" outlineLevel="0" collapsed="false">
      <c r="A27" s="75" t="n">
        <v>1997</v>
      </c>
      <c r="B27" s="77" t="n">
        <v>2.65089206630394</v>
      </c>
      <c r="C27" s="78" t="n">
        <v>1.40258742154478</v>
      </c>
      <c r="D27" s="78" t="n">
        <v>-0.953659225769982</v>
      </c>
      <c r="E27" s="78" t="n">
        <v>1.95315665775185</v>
      </c>
      <c r="F27" s="78" t="n">
        <v>3.29715219421102</v>
      </c>
      <c r="G27" s="78" t="n">
        <v>1.61054172767203</v>
      </c>
      <c r="H27" s="78" t="n">
        <v>0.424143556280569</v>
      </c>
      <c r="I27" s="78" t="n">
        <v>2.20095693779905</v>
      </c>
      <c r="J27" s="78" t="n">
        <v>1.1379215793803</v>
      </c>
      <c r="K27" s="78" t="n">
        <v>1.61310809094373</v>
      </c>
      <c r="L27" s="78" t="n">
        <v>0.587341072415697</v>
      </c>
      <c r="M27" s="78" t="n">
        <v>1.26434261492363</v>
      </c>
      <c r="N27" s="78" t="n">
        <v>1.96950968273588</v>
      </c>
      <c r="O27" s="78" t="n">
        <v>1.85232390177586</v>
      </c>
      <c r="P27" s="78" t="n">
        <v>0.691213611591124</v>
      </c>
      <c r="Q27" s="78" t="n">
        <v>2.18065850715394</v>
      </c>
      <c r="R27" s="78" t="n">
        <v>1.49263811968122</v>
      </c>
      <c r="S27" s="75" t="n">
        <v>1997</v>
      </c>
    </row>
    <row r="28" customFormat="false" ht="9" hidden="false" customHeight="true" outlineLevel="0" collapsed="false">
      <c r="A28" s="75" t="n">
        <v>1998</v>
      </c>
      <c r="B28" s="77" t="n">
        <v>2.02773497688753</v>
      </c>
      <c r="C28" s="78" t="n">
        <v>2.2674161561296</v>
      </c>
      <c r="D28" s="78" t="n">
        <v>-0.920048498680544</v>
      </c>
      <c r="E28" s="78" t="n">
        <v>1.44674085850556</v>
      </c>
      <c r="F28" s="78" t="n">
        <v>1.81910626518275</v>
      </c>
      <c r="G28" s="78" t="n">
        <v>0.931057415207278</v>
      </c>
      <c r="H28" s="78" t="n">
        <v>1.29954515919428</v>
      </c>
      <c r="I28" s="78" t="n">
        <v>1.77051413006468</v>
      </c>
      <c r="J28" s="78" t="n">
        <v>1.03022909041617</v>
      </c>
      <c r="K28" s="78" t="n">
        <v>1.78750000000001</v>
      </c>
      <c r="L28" s="78" t="n">
        <v>1.43573538503811</v>
      </c>
      <c r="M28" s="78" t="n">
        <v>2.54041570438798</v>
      </c>
      <c r="N28" s="78" t="n">
        <v>1.85065459835138</v>
      </c>
      <c r="O28" s="78" t="n">
        <v>1.86869108200551</v>
      </c>
      <c r="P28" s="78" t="n">
        <v>1.21452145214522</v>
      </c>
      <c r="Q28" s="78" t="n">
        <v>3.23913960354281</v>
      </c>
      <c r="R28" s="78" t="n">
        <v>1.68363612164771</v>
      </c>
      <c r="S28" s="75" t="n">
        <v>1998</v>
      </c>
    </row>
    <row r="29" customFormat="false" ht="9" hidden="false" customHeight="true" outlineLevel="0" collapsed="false">
      <c r="A29" s="75" t="n">
        <v>1999</v>
      </c>
      <c r="B29" s="77" t="n">
        <v>2.62776368249367</v>
      </c>
      <c r="C29" s="78" t="n">
        <v>2.0689229249012</v>
      </c>
      <c r="D29" s="78" t="n">
        <v>2.42585660811979</v>
      </c>
      <c r="E29" s="78" t="n">
        <v>3.42422817740167</v>
      </c>
      <c r="F29" s="78" t="n">
        <v>1.49253731343283</v>
      </c>
      <c r="G29" s="78" t="n">
        <v>1.62530199868218</v>
      </c>
      <c r="H29" s="78" t="n">
        <v>2.67479153303401</v>
      </c>
      <c r="I29" s="78" t="n">
        <v>4.29909668785547</v>
      </c>
      <c r="J29" s="78" t="n">
        <v>2.54260029518314</v>
      </c>
      <c r="K29" s="78" t="n">
        <v>1.80523148716689</v>
      </c>
      <c r="L29" s="78" t="n">
        <v>2.29581470946769</v>
      </c>
      <c r="M29" s="78" t="n">
        <v>4.76492117117118</v>
      </c>
      <c r="N29" s="78" t="n">
        <v>4.0783940331667</v>
      </c>
      <c r="O29" s="78" t="n">
        <v>4.26664482843337</v>
      </c>
      <c r="P29" s="78" t="n">
        <v>0.880396504499799</v>
      </c>
      <c r="Q29" s="78" t="n">
        <v>5.05760274532233</v>
      </c>
      <c r="R29" s="78" t="n">
        <v>2.4934554973822</v>
      </c>
      <c r="S29" s="75" t="n">
        <v>1999</v>
      </c>
    </row>
    <row r="30" customFormat="false" ht="13.5" hidden="false" customHeight="true" outlineLevel="0" collapsed="false">
      <c r="A30" s="75" t="n">
        <v>2000</v>
      </c>
      <c r="B30" s="77" t="n">
        <v>2.7311789981753</v>
      </c>
      <c r="C30" s="78" t="n">
        <v>2.29321715979911</v>
      </c>
      <c r="D30" s="78" t="n">
        <v>0.470869351324765</v>
      </c>
      <c r="E30" s="78" t="n">
        <v>2.78809000681871</v>
      </c>
      <c r="F30" s="78" t="n">
        <v>3.46599606385306</v>
      </c>
      <c r="G30" s="78" t="n">
        <v>3.87400043224551</v>
      </c>
      <c r="H30" s="78" t="n">
        <v>2.16780158680577</v>
      </c>
      <c r="I30" s="78" t="n">
        <v>2.90296712109061</v>
      </c>
      <c r="J30" s="78" t="n">
        <v>2.46647039581289</v>
      </c>
      <c r="K30" s="78" t="n">
        <v>3.23281061519904</v>
      </c>
      <c r="L30" s="78" t="n">
        <v>3.53525322740815</v>
      </c>
      <c r="M30" s="78" t="n">
        <v>3.56063150822976</v>
      </c>
      <c r="N30" s="78" t="n">
        <v>2.95799344362277</v>
      </c>
      <c r="O30" s="78" t="n">
        <v>2.77254162739553</v>
      </c>
      <c r="P30" s="78" t="n">
        <v>1.38987652724805</v>
      </c>
      <c r="Q30" s="78" t="n">
        <v>3.17312179188053</v>
      </c>
      <c r="R30" s="78" t="n">
        <v>2.72013281399654</v>
      </c>
      <c r="S30" s="75" t="n">
        <v>2000</v>
      </c>
    </row>
    <row r="31" customFormat="false" ht="9" hidden="false" customHeight="true" outlineLevel="0" collapsed="false">
      <c r="A31" s="75" t="n">
        <v>2001</v>
      </c>
      <c r="B31" s="77" t="n">
        <v>4.24568842032889</v>
      </c>
      <c r="C31" s="78" t="n">
        <v>3.67916715958832</v>
      </c>
      <c r="D31" s="78" t="n">
        <v>0.818410744264114</v>
      </c>
      <c r="E31" s="78" t="n">
        <v>3.42006338910592</v>
      </c>
      <c r="F31" s="78" t="n">
        <v>3.84656028743527</v>
      </c>
      <c r="G31" s="78" t="n">
        <v>6.06501950585177</v>
      </c>
      <c r="H31" s="78" t="n">
        <v>4.69609881374586</v>
      </c>
      <c r="I31" s="78" t="n">
        <v>3.43672069825436</v>
      </c>
      <c r="J31" s="78" t="n">
        <v>3.1030519729281</v>
      </c>
      <c r="K31" s="78" t="n">
        <v>3.85019864454313</v>
      </c>
      <c r="L31" s="78" t="n">
        <v>3.04367286910927</v>
      </c>
      <c r="M31" s="78" t="n">
        <v>5.1573143042491</v>
      </c>
      <c r="N31" s="78" t="n">
        <v>3.53942984079971</v>
      </c>
      <c r="O31" s="78" t="n">
        <v>2.98815437523882</v>
      </c>
      <c r="P31" s="78" t="n">
        <v>2.75439938791125</v>
      </c>
      <c r="Q31" s="78" t="n">
        <v>3.45243479571838</v>
      </c>
      <c r="R31" s="78" t="n">
        <v>3.73593584882204</v>
      </c>
      <c r="S31" s="75" t="n">
        <v>2001</v>
      </c>
    </row>
    <row r="32" customFormat="false" ht="9" hidden="false" customHeight="true" outlineLevel="0" collapsed="false">
      <c r="A32" s="75" t="n">
        <v>2002</v>
      </c>
      <c r="B32" s="77" t="n">
        <v>0.439705397383761</v>
      </c>
      <c r="C32" s="78" t="n">
        <v>0.701734367868554</v>
      </c>
      <c r="D32" s="78" t="n">
        <v>-0.430167210157492</v>
      </c>
      <c r="E32" s="78" t="n">
        <v>0.741215879124795</v>
      </c>
      <c r="F32" s="78" t="n">
        <v>-1.89274447949526</v>
      </c>
      <c r="G32" s="78" t="n">
        <v>1.5497033004757</v>
      </c>
      <c r="H32" s="78" t="n">
        <v>1.55355682747343</v>
      </c>
      <c r="I32" s="78" t="n">
        <v>0.873954644767579</v>
      </c>
      <c r="J32" s="78" t="n">
        <v>0.346792172405259</v>
      </c>
      <c r="K32" s="78" t="n">
        <v>-0.00562587904360612</v>
      </c>
      <c r="L32" s="78" t="n">
        <v>1.60099286379149</v>
      </c>
      <c r="M32" s="78" t="n">
        <v>-1.46822948797039</v>
      </c>
      <c r="N32" s="78" t="n">
        <v>1.82364299506543</v>
      </c>
      <c r="O32" s="78" t="n">
        <v>1.19471653309586</v>
      </c>
      <c r="P32" s="78" t="n">
        <v>1.39612807148175</v>
      </c>
      <c r="Q32" s="78" t="n">
        <v>0.910813174001746</v>
      </c>
      <c r="R32" s="78" t="n">
        <v>0.635186960690319</v>
      </c>
      <c r="S32" s="75" t="n">
        <v>2002</v>
      </c>
    </row>
    <row r="33" customFormat="false" ht="9" hidden="false" customHeight="true" outlineLevel="0" collapsed="false">
      <c r="A33" s="75" t="n">
        <v>2003</v>
      </c>
      <c r="B33" s="77" t="n">
        <v>1.7456495567473</v>
      </c>
      <c r="C33" s="78" t="n">
        <v>2.19251033935754</v>
      </c>
      <c r="D33" s="78" t="n">
        <v>1.44937635008013</v>
      </c>
      <c r="E33" s="78" t="n">
        <v>1.83233109303148</v>
      </c>
      <c r="F33" s="78" t="n">
        <v>0.305984856342704</v>
      </c>
      <c r="G33" s="78" t="n">
        <v>3.12937653933452</v>
      </c>
      <c r="H33" s="78" t="n">
        <v>3.1458477110651</v>
      </c>
      <c r="I33" s="78" t="n">
        <v>1.80745388005079</v>
      </c>
      <c r="J33" s="78" t="n">
        <v>2.13527524068131</v>
      </c>
      <c r="K33" s="78" t="n">
        <v>1.11961291774503</v>
      </c>
      <c r="L33" s="78" t="n">
        <v>1.61241067611311</v>
      </c>
      <c r="M33" s="78" t="n">
        <v>2.46681692962684</v>
      </c>
      <c r="N33" s="78" t="n">
        <v>2.02977946340779</v>
      </c>
      <c r="O33" s="78" t="n">
        <v>1.73058590599105</v>
      </c>
      <c r="P33" s="78" t="n">
        <v>0.312098402790511</v>
      </c>
      <c r="Q33" s="78" t="n">
        <v>1.80518448985487</v>
      </c>
      <c r="R33" s="78" t="n">
        <v>1.83398832916517</v>
      </c>
      <c r="S33" s="75" t="n">
        <v>2003</v>
      </c>
    </row>
    <row r="34" customFormat="false" ht="9" hidden="false" customHeight="true" outlineLevel="0" collapsed="false">
      <c r="A34" s="75" t="n">
        <v>2004</v>
      </c>
      <c r="B34" s="77" t="n">
        <v>1.57048351530148</v>
      </c>
      <c r="C34" s="78" t="n">
        <v>2.10666370994568</v>
      </c>
      <c r="D34" s="78" t="n">
        <v>0.357167387870035</v>
      </c>
      <c r="E34" s="78" t="n">
        <v>1.82020286230373</v>
      </c>
      <c r="F34" s="78" t="n">
        <v>0.310221808593141</v>
      </c>
      <c r="G34" s="78" t="n">
        <v>4.10676656520721</v>
      </c>
      <c r="H34" s="78" t="n">
        <v>2.29718427655423</v>
      </c>
      <c r="I34" s="78" t="n">
        <v>1.48925243929278</v>
      </c>
      <c r="J34" s="78" t="n">
        <v>1.3776435045317</v>
      </c>
      <c r="K34" s="78" t="n">
        <v>2.04195181661382</v>
      </c>
      <c r="L34" s="78" t="n">
        <v>1.35240728496724</v>
      </c>
      <c r="M34" s="78" t="n">
        <v>2.53574483685691</v>
      </c>
      <c r="N34" s="78" t="n">
        <v>1.04632752805121</v>
      </c>
      <c r="O34" s="78" t="n">
        <v>0.684783392200686</v>
      </c>
      <c r="P34" s="78" t="n">
        <v>0.890678379697405</v>
      </c>
      <c r="Q34" s="78" t="n">
        <v>0.453932903042769</v>
      </c>
      <c r="R34" s="78" t="n">
        <v>1.75418079756753</v>
      </c>
      <c r="S34" s="75" t="n">
        <v>2004</v>
      </c>
    </row>
    <row r="35" customFormat="false" ht="13.5" hidden="false" customHeight="true" outlineLevel="0" collapsed="false">
      <c r="A35" s="75" t="n">
        <v>2005</v>
      </c>
      <c r="B35" s="77" t="n">
        <v>1.99099814667724</v>
      </c>
      <c r="C35" s="78" t="n">
        <v>1.93832120751438</v>
      </c>
      <c r="D35" s="78" t="n">
        <v>1.27301348299227</v>
      </c>
      <c r="E35" s="78" t="n">
        <v>-0.150109170305683</v>
      </c>
      <c r="F35" s="78" t="n">
        <v>2.74212669450029</v>
      </c>
      <c r="G35" s="78" t="n">
        <v>3.04066210867218</v>
      </c>
      <c r="H35" s="78" t="n">
        <v>1.69510001635145</v>
      </c>
      <c r="I35" s="78" t="n">
        <v>0.860199508457413</v>
      </c>
      <c r="J35" s="78" t="n">
        <v>1.94898080820121</v>
      </c>
      <c r="K35" s="78" t="n">
        <v>2.0937840785169</v>
      </c>
      <c r="L35" s="78" t="n">
        <v>1.41738821017671</v>
      </c>
      <c r="M35" s="78" t="n">
        <v>2.12740599487515</v>
      </c>
      <c r="N35" s="78" t="n">
        <v>-0.544996253150771</v>
      </c>
      <c r="O35" s="78" t="n">
        <v>0.264891179839637</v>
      </c>
      <c r="P35" s="78" t="n">
        <v>2.30983190228564</v>
      </c>
      <c r="Q35" s="78" t="n">
        <v>-0.0776671609122275</v>
      </c>
      <c r="R35" s="78" t="n">
        <v>1.72393977703713</v>
      </c>
      <c r="S35" s="75" t="n">
        <v>2005</v>
      </c>
    </row>
    <row r="36" customFormat="false" ht="13.5" hidden="false" customHeight="true" outlineLevel="0" collapsed="false">
      <c r="A36" s="75"/>
      <c r="B36" s="72" t="s">
        <v>100</v>
      </c>
      <c r="C36" s="72"/>
      <c r="D36" s="72"/>
      <c r="E36" s="72"/>
      <c r="F36" s="72"/>
      <c r="G36" s="72"/>
      <c r="H36" s="72"/>
      <c r="I36" s="72"/>
      <c r="J36" s="72"/>
      <c r="K36" s="72" t="s">
        <v>100</v>
      </c>
      <c r="L36" s="72"/>
      <c r="M36" s="72"/>
      <c r="N36" s="72"/>
      <c r="O36" s="72"/>
      <c r="P36" s="72"/>
      <c r="Q36" s="72"/>
      <c r="R36" s="72"/>
      <c r="S36" s="72"/>
    </row>
    <row r="37" customFormat="false" ht="9" hidden="false" customHeight="true" outlineLevel="0" collapsed="false">
      <c r="A37" s="75" t="n">
        <v>1991</v>
      </c>
      <c r="B37" s="79" t="n">
        <v>82.5588724001604</v>
      </c>
      <c r="C37" s="79" t="n">
        <v>81.2315154383059</v>
      </c>
      <c r="D37" s="79" t="n">
        <v>87.129266927812</v>
      </c>
      <c r="E37" s="79" t="n">
        <v>55.7824132085207</v>
      </c>
      <c r="F37" s="79" t="n">
        <v>84.9149318397971</v>
      </c>
      <c r="G37" s="79" t="n">
        <v>85.7321196358908</v>
      </c>
      <c r="H37" s="79" t="n">
        <v>83.1111654641066</v>
      </c>
      <c r="I37" s="79" t="n">
        <v>52.1197007481297</v>
      </c>
      <c r="J37" s="79" t="n">
        <v>81.4646916102669</v>
      </c>
      <c r="K37" s="79" t="n">
        <v>82.0285113344239</v>
      </c>
      <c r="L37" s="79" t="n">
        <v>81.5653174755419</v>
      </c>
      <c r="M37" s="79" t="n">
        <v>74.1485566007136</v>
      </c>
      <c r="N37" s="79" t="n">
        <v>53.5431321732692</v>
      </c>
      <c r="O37" s="79" t="n">
        <v>52.8391287734047</v>
      </c>
      <c r="P37" s="79" t="n">
        <v>84.9209385360877</v>
      </c>
      <c r="Q37" s="79" t="n">
        <v>53.972561435248</v>
      </c>
      <c r="R37" s="79" t="n">
        <v>77.7584384907068</v>
      </c>
      <c r="S37" s="75" t="n">
        <v>1991</v>
      </c>
    </row>
    <row r="38" customFormat="false" ht="9" hidden="false" customHeight="true" outlineLevel="0" collapsed="false">
      <c r="A38" s="75" t="n">
        <v>1992</v>
      </c>
      <c r="B38" s="79" t="n">
        <v>86.1169999427033</v>
      </c>
      <c r="C38" s="79" t="n">
        <v>85.6086596474624</v>
      </c>
      <c r="D38" s="79" t="n">
        <v>91.2632904308898</v>
      </c>
      <c r="E38" s="79" t="n">
        <v>67.1777106213607</v>
      </c>
      <c r="F38" s="79" t="n">
        <v>88.6875198140125</v>
      </c>
      <c r="G38" s="79" t="n">
        <v>88.816644993498</v>
      </c>
      <c r="H38" s="79" t="n">
        <v>86.6943866943867</v>
      </c>
      <c r="I38" s="79" t="n">
        <v>63.5676433915212</v>
      </c>
      <c r="J38" s="79" t="n">
        <v>86.3618950325629</v>
      </c>
      <c r="K38" s="79" t="n">
        <v>85.2769338630521</v>
      </c>
      <c r="L38" s="79" t="n">
        <v>85.5937080375983</v>
      </c>
      <c r="M38" s="79" t="n">
        <v>79.5004865390853</v>
      </c>
      <c r="N38" s="79" t="n">
        <v>63.7541651240281</v>
      </c>
      <c r="O38" s="79" t="n">
        <v>63.5384027512419</v>
      </c>
      <c r="P38" s="79" t="n">
        <v>89.0206579954093</v>
      </c>
      <c r="Q38" s="79" t="n">
        <v>63.4177596864164</v>
      </c>
      <c r="R38" s="79" t="n">
        <v>82.7500466214956</v>
      </c>
      <c r="S38" s="75" t="n">
        <v>1992</v>
      </c>
    </row>
    <row r="39" customFormat="false" ht="9" hidden="false" customHeight="true" outlineLevel="0" collapsed="false">
      <c r="A39" s="75" t="n">
        <v>1993</v>
      </c>
      <c r="B39" s="79" t="n">
        <v>86.4149429897439</v>
      </c>
      <c r="C39" s="79" t="n">
        <v>87.0282739855673</v>
      </c>
      <c r="D39" s="79" t="n">
        <v>94.5509233351987</v>
      </c>
      <c r="E39" s="79" t="n">
        <v>75.4920026534975</v>
      </c>
      <c r="F39" s="79" t="n">
        <v>89.2528796364789</v>
      </c>
      <c r="G39" s="79" t="n">
        <v>89.3732119635891</v>
      </c>
      <c r="H39" s="79" t="n">
        <v>88.2047205576617</v>
      </c>
      <c r="I39" s="79" t="n">
        <v>73.0751246882793</v>
      </c>
      <c r="J39" s="79" t="n">
        <v>88.0091942280679</v>
      </c>
      <c r="K39" s="79" t="n">
        <v>87.146529562982</v>
      </c>
      <c r="L39" s="79" t="n">
        <v>86.7446767696144</v>
      </c>
      <c r="M39" s="79" t="n">
        <v>81.9850794680506</v>
      </c>
      <c r="N39" s="79" t="n">
        <v>72.5138837467605</v>
      </c>
      <c r="O39" s="79" t="n">
        <v>72.8009170806267</v>
      </c>
      <c r="P39" s="79" t="n">
        <v>90.2448355011477</v>
      </c>
      <c r="Q39" s="79" t="n">
        <v>72.1694557515453</v>
      </c>
      <c r="R39" s="79" t="n">
        <v>85.3608503760801</v>
      </c>
      <c r="S39" s="75" t="n">
        <v>1993</v>
      </c>
    </row>
    <row r="40" customFormat="false" ht="9" hidden="false" customHeight="true" outlineLevel="0" collapsed="false">
      <c r="A40" s="75" t="n">
        <v>1994</v>
      </c>
      <c r="B40" s="79" t="n">
        <v>88.185412250043</v>
      </c>
      <c r="C40" s="79" t="n">
        <v>89.6190701526085</v>
      </c>
      <c r="D40" s="79" t="n">
        <v>96.0408505875769</v>
      </c>
      <c r="E40" s="79" t="n">
        <v>81.2854721014226</v>
      </c>
      <c r="F40" s="79" t="n">
        <v>90.3888830180704</v>
      </c>
      <c r="G40" s="79" t="n">
        <v>91.8387516254877</v>
      </c>
      <c r="H40" s="79" t="n">
        <v>90.5772288125229</v>
      </c>
      <c r="I40" s="79" t="n">
        <v>79.231608478803</v>
      </c>
      <c r="J40" s="79" t="n">
        <v>90.2822117226408</v>
      </c>
      <c r="K40" s="79" t="n">
        <v>89.4952091610189</v>
      </c>
      <c r="L40" s="79" t="n">
        <v>89.1297397531811</v>
      </c>
      <c r="M40" s="79" t="n">
        <v>84.9432371067142</v>
      </c>
      <c r="N40" s="79" t="n">
        <v>78.4672343576453</v>
      </c>
      <c r="O40" s="79" t="n">
        <v>79.2434084829958</v>
      </c>
      <c r="P40" s="79" t="n">
        <v>92.5274164753889</v>
      </c>
      <c r="Q40" s="79" t="n">
        <v>77.3028795416855</v>
      </c>
      <c r="R40" s="79" t="n">
        <v>88.1830049107975</v>
      </c>
      <c r="S40" s="75" t="n">
        <v>1994</v>
      </c>
    </row>
    <row r="41" customFormat="false" ht="13.5" hidden="false" customHeight="true" outlineLevel="0" collapsed="false">
      <c r="A41" s="75" t="n">
        <v>1995</v>
      </c>
      <c r="B41" s="79" t="n">
        <v>89.3542657422793</v>
      </c>
      <c r="C41" s="79" t="n">
        <v>91.2812019401396</v>
      </c>
      <c r="D41" s="79" t="n">
        <v>99.6852266368215</v>
      </c>
      <c r="E41" s="79" t="n">
        <v>85.8996093462077</v>
      </c>
      <c r="F41" s="79" t="n">
        <v>89.4113917362359</v>
      </c>
      <c r="G41" s="79" t="n">
        <v>91.6618985695709</v>
      </c>
      <c r="H41" s="79" t="n">
        <v>92.5155925155925</v>
      </c>
      <c r="I41" s="79" t="n">
        <v>85.4738154613466</v>
      </c>
      <c r="J41" s="79" t="n">
        <v>91.8465074703103</v>
      </c>
      <c r="K41" s="79" t="n">
        <v>90.93246085534</v>
      </c>
      <c r="L41" s="79" t="n">
        <v>90.9393183707398</v>
      </c>
      <c r="M41" s="79" t="n">
        <v>87.0385987674343</v>
      </c>
      <c r="N41" s="79" t="n">
        <v>85.1758607922992</v>
      </c>
      <c r="O41" s="79" t="n">
        <v>85.9763087504776</v>
      </c>
      <c r="P41" s="79" t="n">
        <v>94.1341494516705</v>
      </c>
      <c r="Q41" s="79" t="n">
        <v>83.3484094678125</v>
      </c>
      <c r="R41" s="79" t="n">
        <v>90.427052899857</v>
      </c>
      <c r="S41" s="75" t="n">
        <v>1995</v>
      </c>
    </row>
    <row r="42" customFormat="false" ht="9" hidden="false" customHeight="true" outlineLevel="0" collapsed="false">
      <c r="A42" s="75" t="n">
        <v>1996</v>
      </c>
      <c r="B42" s="79" t="n">
        <v>90.5632269523864</v>
      </c>
      <c r="C42" s="79" t="n">
        <v>92.3577428132024</v>
      </c>
      <c r="D42" s="79" t="n">
        <v>99.0207050923335</v>
      </c>
      <c r="E42" s="79" t="n">
        <v>90.9486253409007</v>
      </c>
      <c r="F42" s="79" t="n">
        <v>90.5421113811688</v>
      </c>
      <c r="G42" s="79" t="n">
        <v>92.369310793238</v>
      </c>
      <c r="H42" s="79" t="n">
        <v>93.7079613550202</v>
      </c>
      <c r="I42" s="79" t="n">
        <v>89.5807356608479</v>
      </c>
      <c r="J42" s="79" t="n">
        <v>93.1426382326651</v>
      </c>
      <c r="K42" s="79" t="n">
        <v>91.9957934096752</v>
      </c>
      <c r="L42" s="79" t="n">
        <v>92.5378860540955</v>
      </c>
      <c r="M42" s="79" t="n">
        <v>88.7641907233215</v>
      </c>
      <c r="N42" s="79" t="n">
        <v>89.8556090336912</v>
      </c>
      <c r="O42" s="79" t="n">
        <v>89.942682460833</v>
      </c>
      <c r="P42" s="79" t="n">
        <v>95.9321601632237</v>
      </c>
      <c r="Q42" s="79" t="n">
        <v>87.4566561133725</v>
      </c>
      <c r="R42" s="79" t="n">
        <v>92.0370485485175</v>
      </c>
      <c r="S42" s="75" t="n">
        <v>1996</v>
      </c>
    </row>
    <row r="43" customFormat="false" ht="9" hidden="false" customHeight="true" outlineLevel="0" collapsed="false">
      <c r="A43" s="75" t="n">
        <v>1997</v>
      </c>
      <c r="B43" s="79" t="n">
        <v>92.9639603506561</v>
      </c>
      <c r="C43" s="79" t="n">
        <v>93.6531408967231</v>
      </c>
      <c r="D43" s="79" t="n">
        <v>98.076385002798</v>
      </c>
      <c r="E43" s="79" t="n">
        <v>92.7249944718803</v>
      </c>
      <c r="F43" s="79" t="n">
        <v>93.527422593258</v>
      </c>
      <c r="G43" s="79" t="n">
        <v>93.8569570871261</v>
      </c>
      <c r="H43" s="79" t="n">
        <v>94.1054176348294</v>
      </c>
      <c r="I43" s="79" t="n">
        <v>91.5523690773067</v>
      </c>
      <c r="J43" s="79" t="n">
        <v>94.2025284127187</v>
      </c>
      <c r="K43" s="79" t="n">
        <v>93.4797849964945</v>
      </c>
      <c r="L43" s="79" t="n">
        <v>93.0813990664365</v>
      </c>
      <c r="M43" s="79" t="n">
        <v>89.8864742134285</v>
      </c>
      <c r="N43" s="79" t="n">
        <v>91.6253239540911</v>
      </c>
      <c r="O43" s="79" t="n">
        <v>91.6087122659534</v>
      </c>
      <c r="P43" s="79" t="n">
        <v>96.5952563121653</v>
      </c>
      <c r="Q43" s="79" t="n">
        <v>89.3637871249812</v>
      </c>
      <c r="R43" s="79" t="n">
        <v>93.4108286193821</v>
      </c>
      <c r="S43" s="75" t="n">
        <v>1997</v>
      </c>
    </row>
    <row r="44" customFormat="false" ht="9" hidden="false" customHeight="true" outlineLevel="0" collapsed="false">
      <c r="A44" s="75" t="n">
        <v>1998</v>
      </c>
      <c r="B44" s="79" t="n">
        <v>94.8490230905861</v>
      </c>
      <c r="C44" s="79" t="n">
        <v>95.7766473441382</v>
      </c>
      <c r="D44" s="79" t="n">
        <v>97.1740346950196</v>
      </c>
      <c r="E44" s="79" t="n">
        <v>94.066484852952</v>
      </c>
      <c r="F44" s="79" t="n">
        <v>95.2287857973159</v>
      </c>
      <c r="G44" s="79" t="n">
        <v>94.7308192457737</v>
      </c>
      <c r="H44" s="79" t="n">
        <v>95.3283600342424</v>
      </c>
      <c r="I44" s="79" t="n">
        <v>93.1733167082294</v>
      </c>
      <c r="J44" s="79" t="n">
        <v>95.1730302643341</v>
      </c>
      <c r="K44" s="79" t="n">
        <v>95.1507361533069</v>
      </c>
      <c r="L44" s="79" t="n">
        <v>94.4178016497218</v>
      </c>
      <c r="M44" s="79" t="n">
        <v>92.1699643204671</v>
      </c>
      <c r="N44" s="79" t="n">
        <v>93.3209922251018</v>
      </c>
      <c r="O44" s="79" t="n">
        <v>93.3205961024073</v>
      </c>
      <c r="P44" s="79" t="n">
        <v>97.7684264218312</v>
      </c>
      <c r="Q44" s="79" t="n">
        <v>92.2584049449721</v>
      </c>
      <c r="R44" s="79" t="n">
        <v>94.9835270715485</v>
      </c>
      <c r="S44" s="75" t="n">
        <v>1998</v>
      </c>
    </row>
    <row r="45" customFormat="false" ht="9" hidden="false" customHeight="true" outlineLevel="0" collapsed="false">
      <c r="A45" s="75" t="n">
        <v>1999</v>
      </c>
      <c r="B45" s="79" t="n">
        <v>97.3414312725606</v>
      </c>
      <c r="C45" s="79" t="n">
        <v>97.7581923577428</v>
      </c>
      <c r="D45" s="79" t="n">
        <v>99.5313374370453</v>
      </c>
      <c r="E45" s="79" t="n">
        <v>97.2875359327781</v>
      </c>
      <c r="F45" s="79" t="n">
        <v>96.6501109584698</v>
      </c>
      <c r="G45" s="79" t="n">
        <v>96.2704811443433</v>
      </c>
      <c r="H45" s="79" t="n">
        <v>97.8781949370185</v>
      </c>
      <c r="I45" s="79" t="n">
        <v>97.178927680798</v>
      </c>
      <c r="J45" s="79" t="n">
        <v>97.5929000127698</v>
      </c>
      <c r="K45" s="79" t="n">
        <v>96.8684272026174</v>
      </c>
      <c r="L45" s="79" t="n">
        <v>96.5854594283522</v>
      </c>
      <c r="M45" s="79" t="n">
        <v>96.5617904638339</v>
      </c>
      <c r="N45" s="79" t="n">
        <v>97.1269900037023</v>
      </c>
      <c r="O45" s="79" t="n">
        <v>97.3022544898739</v>
      </c>
      <c r="P45" s="79" t="n">
        <v>98.6291762305534</v>
      </c>
      <c r="Q45" s="79" t="n">
        <v>96.9244685662596</v>
      </c>
      <c r="R45" s="79" t="n">
        <v>97.3518990489215</v>
      </c>
      <c r="S45" s="75" t="n">
        <v>1999</v>
      </c>
    </row>
    <row r="46" customFormat="false" ht="13.5" hidden="false" customHeight="true" outlineLevel="0" collapsed="false">
      <c r="A46" s="75" t="n">
        <v>2000</v>
      </c>
      <c r="B46" s="79" t="n">
        <v>100</v>
      </c>
      <c r="C46" s="79" t="n">
        <v>100</v>
      </c>
      <c r="D46" s="79" t="n">
        <v>100</v>
      </c>
      <c r="E46" s="79" t="n">
        <v>100</v>
      </c>
      <c r="F46" s="79" t="n">
        <v>100</v>
      </c>
      <c r="G46" s="79" t="n">
        <v>100</v>
      </c>
      <c r="H46" s="79" t="n">
        <v>100</v>
      </c>
      <c r="I46" s="79" t="n">
        <v>100</v>
      </c>
      <c r="J46" s="79" t="n">
        <v>100</v>
      </c>
      <c r="K46" s="79" t="n">
        <v>100</v>
      </c>
      <c r="L46" s="79" t="n">
        <v>100</v>
      </c>
      <c r="M46" s="79" t="n">
        <v>100</v>
      </c>
      <c r="N46" s="79" t="n">
        <v>100</v>
      </c>
      <c r="O46" s="79" t="n">
        <v>100</v>
      </c>
      <c r="P46" s="79" t="n">
        <v>100</v>
      </c>
      <c r="Q46" s="79" t="n">
        <v>100</v>
      </c>
      <c r="R46" s="79" t="n">
        <v>100</v>
      </c>
      <c r="S46" s="75" t="n">
        <v>2000</v>
      </c>
    </row>
    <row r="47" customFormat="false" ht="9" hidden="false" customHeight="true" outlineLevel="0" collapsed="false">
      <c r="A47" s="75" t="n">
        <v>2001</v>
      </c>
      <c r="B47" s="79" t="n">
        <v>104.245688420329</v>
      </c>
      <c r="C47" s="79" t="n">
        <v>103.679167159588</v>
      </c>
      <c r="D47" s="79" t="n">
        <v>100.818410744264</v>
      </c>
      <c r="E47" s="79" t="n">
        <v>103.420063389106</v>
      </c>
      <c r="F47" s="79" t="n">
        <v>103.846560287435</v>
      </c>
      <c r="G47" s="79" t="n">
        <v>106.065019505852</v>
      </c>
      <c r="H47" s="79" t="n">
        <v>104.696098813746</v>
      </c>
      <c r="I47" s="79" t="n">
        <v>103.436720698254</v>
      </c>
      <c r="J47" s="79" t="n">
        <v>103.103051972928</v>
      </c>
      <c r="K47" s="79" t="n">
        <v>103.850198644543</v>
      </c>
      <c r="L47" s="79" t="n">
        <v>103.043672869109</v>
      </c>
      <c r="M47" s="79" t="n">
        <v>105.157314304249</v>
      </c>
      <c r="N47" s="79" t="n">
        <v>103.5394298408</v>
      </c>
      <c r="O47" s="79" t="n">
        <v>102.988154375239</v>
      </c>
      <c r="P47" s="79" t="n">
        <v>102.754399387911</v>
      </c>
      <c r="Q47" s="79" t="n">
        <v>103.452434795718</v>
      </c>
      <c r="R47" s="79" t="n">
        <v>103.735935848822</v>
      </c>
      <c r="S47" s="75" t="n">
        <v>2001</v>
      </c>
    </row>
    <row r="48" customFormat="false" ht="9" hidden="false" customHeight="true" outlineLevel="0" collapsed="false">
      <c r="A48" s="75" t="n">
        <v>2002</v>
      </c>
      <c r="B48" s="79" t="n">
        <v>104.704062338853</v>
      </c>
      <c r="C48" s="79" t="n">
        <v>104.406719507867</v>
      </c>
      <c r="D48" s="79" t="n">
        <v>100.38472299944</v>
      </c>
      <c r="E48" s="79" t="n">
        <v>104.186629321147</v>
      </c>
      <c r="F48" s="79" t="n">
        <v>101.881010250449</v>
      </c>
      <c r="G48" s="79" t="n">
        <v>107.708712613784</v>
      </c>
      <c r="H48" s="79" t="n">
        <v>106.322612204965</v>
      </c>
      <c r="I48" s="79" t="n">
        <v>104.340710723192</v>
      </c>
      <c r="J48" s="79" t="n">
        <v>103.460605286681</v>
      </c>
      <c r="K48" s="79" t="n">
        <v>103.844356157981</v>
      </c>
      <c r="L48" s="79" t="n">
        <v>104.693394718332</v>
      </c>
      <c r="M48" s="79" t="n">
        <v>103.613363606876</v>
      </c>
      <c r="N48" s="79" t="n">
        <v>105.427619400222</v>
      </c>
      <c r="O48" s="79" t="n">
        <v>104.21857088269</v>
      </c>
      <c r="P48" s="79" t="n">
        <v>104.188982402448</v>
      </c>
      <c r="Q48" s="79" t="n">
        <v>104.394693200663</v>
      </c>
      <c r="R48" s="79" t="n">
        <v>104.394852986884</v>
      </c>
      <c r="S48" s="75" t="n">
        <v>2002</v>
      </c>
    </row>
    <row r="49" customFormat="false" ht="9" hidden="false" customHeight="true" outlineLevel="0" collapsed="false">
      <c r="A49" s="75" t="n">
        <v>2003</v>
      </c>
      <c r="B49" s="79" t="n">
        <v>106.531828338968</v>
      </c>
      <c r="C49" s="79" t="n">
        <v>106.695847628061</v>
      </c>
      <c r="D49" s="79" t="n">
        <v>101.839675433688</v>
      </c>
      <c r="E49" s="79" t="n">
        <v>106.09567332498</v>
      </c>
      <c r="F49" s="79" t="n">
        <v>102.192750713304</v>
      </c>
      <c r="G49" s="79" t="n">
        <v>111.079323797139</v>
      </c>
      <c r="H49" s="79" t="n">
        <v>109.66735966736</v>
      </c>
      <c r="I49" s="79" t="n">
        <v>106.226620947631</v>
      </c>
      <c r="J49" s="79" t="n">
        <v>105.669773975227</v>
      </c>
      <c r="K49" s="79" t="n">
        <v>105.007010983875</v>
      </c>
      <c r="L49" s="79" t="n">
        <v>106.381482191956</v>
      </c>
      <c r="M49" s="79" t="n">
        <v>106.169315601687</v>
      </c>
      <c r="N49" s="79" t="n">
        <v>107.567567567568</v>
      </c>
      <c r="O49" s="79" t="n">
        <v>106.022162781811</v>
      </c>
      <c r="P49" s="79" t="n">
        <v>104.51415455241</v>
      </c>
      <c r="Q49" s="79" t="n">
        <v>106.279210010553</v>
      </c>
      <c r="R49" s="79" t="n">
        <v>106.309442406912</v>
      </c>
      <c r="S49" s="75" t="n">
        <v>2003</v>
      </c>
    </row>
    <row r="50" customFormat="false" ht="9" hidden="false" customHeight="true" outlineLevel="0" collapsed="false">
      <c r="A50" s="75" t="n">
        <v>2004</v>
      </c>
      <c r="B50" s="79" t="n">
        <v>108.20489314158</v>
      </c>
      <c r="C50" s="79" t="n">
        <v>108.94357033006</v>
      </c>
      <c r="D50" s="79" t="n">
        <v>102.20341354225</v>
      </c>
      <c r="E50" s="79" t="n">
        <v>108.026829807621</v>
      </c>
      <c r="F50" s="79" t="n">
        <v>102.509774912818</v>
      </c>
      <c r="G50" s="79" t="n">
        <v>115.641092327698</v>
      </c>
      <c r="H50" s="79" t="n">
        <v>112.18662101015</v>
      </c>
      <c r="I50" s="79" t="n">
        <v>107.808603491272</v>
      </c>
      <c r="J50" s="79" t="n">
        <v>107.12552675265</v>
      </c>
      <c r="K50" s="79" t="n">
        <v>107.151203552232</v>
      </c>
      <c r="L50" s="79" t="n">
        <v>107.820193106976</v>
      </c>
      <c r="M50" s="79" t="n">
        <v>108.861498540383</v>
      </c>
      <c r="N50" s="79" t="n">
        <v>108.693076638282</v>
      </c>
      <c r="O50" s="79" t="n">
        <v>106.748184944593</v>
      </c>
      <c r="P50" s="79" t="n">
        <v>105.445039530732</v>
      </c>
      <c r="Q50" s="79" t="n">
        <v>106.761646313885</v>
      </c>
      <c r="R50" s="79" t="n">
        <v>108.174302231616</v>
      </c>
      <c r="S50" s="75" t="n">
        <v>2004</v>
      </c>
    </row>
    <row r="51" customFormat="false" ht="13.5" hidden="false" customHeight="true" outlineLevel="0" collapsed="false">
      <c r="A51" s="75" t="n">
        <v>2005</v>
      </c>
      <c r="B51" s="79" t="n">
        <v>110.359250558643</v>
      </c>
      <c r="C51" s="79" t="n">
        <v>111.055246657991</v>
      </c>
      <c r="D51" s="79" t="n">
        <v>103.504476776721</v>
      </c>
      <c r="E51" s="79" t="n">
        <v>107.86467162969</v>
      </c>
      <c r="F51" s="79" t="n">
        <v>105.320722815175</v>
      </c>
      <c r="G51" s="79" t="n">
        <v>119.157347204161</v>
      </c>
      <c r="H51" s="79" t="n">
        <v>114.088296441238</v>
      </c>
      <c r="I51" s="79" t="n">
        <v>108.735972568579</v>
      </c>
      <c r="J51" s="79" t="n">
        <v>109.213382709743</v>
      </c>
      <c r="K51" s="79" t="n">
        <v>109.394718392148</v>
      </c>
      <c r="L51" s="79" t="n">
        <v>109.348423812264</v>
      </c>
      <c r="M51" s="79" t="n">
        <v>111.177424586442</v>
      </c>
      <c r="N51" s="79" t="n">
        <v>108.100703443169</v>
      </c>
      <c r="O51" s="79" t="n">
        <v>107.03095147115</v>
      </c>
      <c r="P51" s="79" t="n">
        <v>107.880642693191</v>
      </c>
      <c r="Q51" s="79" t="n">
        <v>106.67872757425</v>
      </c>
      <c r="R51" s="79" t="n">
        <v>110.039162056319</v>
      </c>
      <c r="S51" s="75" t="n">
        <v>2005</v>
      </c>
    </row>
    <row r="52" customFormat="false" ht="13.5" hidden="false" customHeight="true" outlineLevel="0" collapsed="false">
      <c r="A52" s="75"/>
      <c r="B52" s="72" t="s">
        <v>171</v>
      </c>
      <c r="C52" s="72"/>
      <c r="D52" s="72"/>
      <c r="E52" s="72"/>
      <c r="F52" s="72"/>
      <c r="G52" s="72"/>
      <c r="H52" s="72"/>
      <c r="I52" s="72"/>
      <c r="J52" s="72"/>
      <c r="K52" s="72" t="s">
        <v>171</v>
      </c>
      <c r="L52" s="72"/>
      <c r="M52" s="72"/>
      <c r="N52" s="72"/>
      <c r="O52" s="72"/>
      <c r="P52" s="72"/>
      <c r="Q52" s="72"/>
      <c r="R52" s="72"/>
      <c r="S52" s="72"/>
    </row>
    <row r="53" customFormat="false" ht="9" hidden="false" customHeight="true" outlineLevel="0" collapsed="false">
      <c r="A53" s="75" t="n">
        <v>1991</v>
      </c>
      <c r="B53" s="82" t="n">
        <v>115.189063874011</v>
      </c>
      <c r="C53" s="82" t="n">
        <v>109.784954832521</v>
      </c>
      <c r="D53" s="82" t="n">
        <v>99.5763050603566</v>
      </c>
      <c r="E53" s="82" t="n">
        <v>60.5004396834279</v>
      </c>
      <c r="F53" s="82" t="n">
        <v>128.475497641698</v>
      </c>
      <c r="G53" s="82" t="n">
        <v>131.761131984971</v>
      </c>
      <c r="H53" s="82" t="n">
        <v>108.657766408186</v>
      </c>
      <c r="I53" s="82" t="n">
        <v>53.4655048365177</v>
      </c>
      <c r="J53" s="82" t="n">
        <v>101.998561036054</v>
      </c>
      <c r="K53" s="82" t="n">
        <v>112.239187784795</v>
      </c>
      <c r="L53" s="82" t="n">
        <v>101.974578303621</v>
      </c>
      <c r="M53" s="82" t="n">
        <v>91.3742105683908</v>
      </c>
      <c r="N53" s="82" t="n">
        <v>57.8063794068271</v>
      </c>
      <c r="O53" s="82" t="n">
        <v>55.2722040131106</v>
      </c>
      <c r="P53" s="82" t="n">
        <v>106.475337756815</v>
      </c>
      <c r="Q53" s="82" t="n">
        <v>57.2387880725877</v>
      </c>
      <c r="R53" s="80" t="n">
        <v>100</v>
      </c>
      <c r="S53" s="75" t="n">
        <v>1991</v>
      </c>
    </row>
    <row r="54" customFormat="false" ht="9" hidden="false" customHeight="true" outlineLevel="0" collapsed="false">
      <c r="A54" s="75" t="n">
        <v>1992</v>
      </c>
      <c r="B54" s="82" t="n">
        <v>112.905649038462</v>
      </c>
      <c r="C54" s="82" t="n">
        <v>108.721454326923</v>
      </c>
      <c r="D54" s="82" t="n">
        <v>98.0093149038462</v>
      </c>
      <c r="E54" s="82" t="n">
        <v>68.4645432692308</v>
      </c>
      <c r="F54" s="82" t="n">
        <v>126.089242788462</v>
      </c>
      <c r="G54" s="82" t="n">
        <v>128.267728365385</v>
      </c>
      <c r="H54" s="82" t="n">
        <v>106.505408653846</v>
      </c>
      <c r="I54" s="82" t="n">
        <v>61.2755408653846</v>
      </c>
      <c r="J54" s="82" t="n">
        <v>101.607572115385</v>
      </c>
      <c r="K54" s="82" t="n">
        <v>109.645432692308</v>
      </c>
      <c r="L54" s="82" t="n">
        <v>100.555889423077</v>
      </c>
      <c r="M54" s="82" t="n">
        <v>92.0597956730769</v>
      </c>
      <c r="N54" s="82" t="n">
        <v>64.6784855769231</v>
      </c>
      <c r="O54" s="82" t="n">
        <v>62.4549278846154</v>
      </c>
      <c r="P54" s="82" t="n">
        <v>104.8828125</v>
      </c>
      <c r="Q54" s="82" t="n">
        <v>63.1986177884615</v>
      </c>
      <c r="R54" s="80" t="n">
        <v>100</v>
      </c>
      <c r="S54" s="75" t="n">
        <v>1992</v>
      </c>
    </row>
    <row r="55" customFormat="false" ht="9" hidden="false" customHeight="true" outlineLevel="0" collapsed="false">
      <c r="A55" s="75" t="n">
        <v>1993</v>
      </c>
      <c r="B55" s="82" t="n">
        <v>109.831051558404</v>
      </c>
      <c r="C55" s="82" t="n">
        <v>107.143897465773</v>
      </c>
      <c r="D55" s="82" t="n">
        <v>98.434314011069</v>
      </c>
      <c r="E55" s="82" t="n">
        <v>74.584911156423</v>
      </c>
      <c r="F55" s="82" t="n">
        <v>123.011942907078</v>
      </c>
      <c r="G55" s="82" t="n">
        <v>125.123798427032</v>
      </c>
      <c r="H55" s="82" t="n">
        <v>105.046606466647</v>
      </c>
      <c r="I55" s="82" t="n">
        <v>68.2857558986309</v>
      </c>
      <c r="J55" s="82" t="n">
        <v>100.378677541509</v>
      </c>
      <c r="K55" s="82" t="n">
        <v>108.622196329741</v>
      </c>
      <c r="L55" s="82" t="n">
        <v>98.791144771337</v>
      </c>
      <c r="M55" s="82" t="n">
        <v>92.0332071074862</v>
      </c>
      <c r="N55" s="82" t="n">
        <v>71.315176230702</v>
      </c>
      <c r="O55" s="82" t="n">
        <v>69.3708127002622</v>
      </c>
      <c r="P55" s="82" t="n">
        <v>103.073113894553</v>
      </c>
      <c r="Q55" s="82" t="n">
        <v>69.7203612001165</v>
      </c>
      <c r="R55" s="80" t="n">
        <v>100</v>
      </c>
      <c r="S55" s="75" t="n">
        <v>1993</v>
      </c>
    </row>
    <row r="56" customFormat="false" ht="9" hidden="false" customHeight="true" outlineLevel="0" collapsed="false">
      <c r="A56" s="75" t="n">
        <v>1994</v>
      </c>
      <c r="B56" s="82" t="n">
        <v>108.494290145214</v>
      </c>
      <c r="C56" s="82" t="n">
        <v>106.802481319611</v>
      </c>
      <c r="D56" s="82" t="n">
        <v>96.7855632313549</v>
      </c>
      <c r="E56" s="82" t="n">
        <v>77.7386155364444</v>
      </c>
      <c r="F56" s="82" t="n">
        <v>120.590723248273</v>
      </c>
      <c r="G56" s="82" t="n">
        <v>124.460735936839</v>
      </c>
      <c r="H56" s="82" t="n">
        <v>104.419850556887</v>
      </c>
      <c r="I56" s="82" t="n">
        <v>71.6692513745947</v>
      </c>
      <c r="J56" s="82" t="n">
        <v>99.6757366417595</v>
      </c>
      <c r="K56" s="82" t="n">
        <v>107.979698294093</v>
      </c>
      <c r="L56" s="82" t="n">
        <v>98.2588467503172</v>
      </c>
      <c r="M56" s="82" t="n">
        <v>92.3022698435077</v>
      </c>
      <c r="N56" s="82" t="n">
        <v>74.7004088537995</v>
      </c>
      <c r="O56" s="82" t="n">
        <v>73.093190469477</v>
      </c>
      <c r="P56" s="82" t="n">
        <v>102.298040321444</v>
      </c>
      <c r="Q56" s="82" t="n">
        <v>72.2895812773157</v>
      </c>
      <c r="R56" s="80" t="n">
        <v>100</v>
      </c>
      <c r="S56" s="75" t="n">
        <v>1994</v>
      </c>
    </row>
    <row r="57" customFormat="false" ht="13.5" hidden="false" customHeight="true" outlineLevel="0" collapsed="false">
      <c r="A57" s="75" t="n">
        <v>1995</v>
      </c>
      <c r="B57" s="82" t="n">
        <v>107.204234550079</v>
      </c>
      <c r="C57" s="82" t="n">
        <v>106.083728603836</v>
      </c>
      <c r="D57" s="82" t="n">
        <v>97.9652161957792</v>
      </c>
      <c r="E57" s="82" t="n">
        <v>80.1127380215852</v>
      </c>
      <c r="F57" s="82" t="n">
        <v>116.326390321028</v>
      </c>
      <c r="G57" s="82" t="n">
        <v>121.138379047226</v>
      </c>
      <c r="H57" s="82" t="n">
        <v>104.007699181962</v>
      </c>
      <c r="I57" s="82" t="n">
        <v>75.3969890699113</v>
      </c>
      <c r="J57" s="82" t="n">
        <v>98.8863683233656</v>
      </c>
      <c r="K57" s="82" t="n">
        <v>106.991132192205</v>
      </c>
      <c r="L57" s="82" t="n">
        <v>97.7658623771224</v>
      </c>
      <c r="M57" s="82" t="n">
        <v>92.2320753419949</v>
      </c>
      <c r="N57" s="82" t="n">
        <v>79.0747233106482</v>
      </c>
      <c r="O57" s="82" t="n">
        <v>77.3355330996082</v>
      </c>
      <c r="P57" s="82" t="n">
        <v>101.491716505121</v>
      </c>
      <c r="Q57" s="82" t="n">
        <v>76.0087990650993</v>
      </c>
      <c r="R57" s="80" t="n">
        <v>100</v>
      </c>
      <c r="S57" s="75" t="n">
        <v>1995</v>
      </c>
    </row>
    <row r="58" customFormat="false" ht="9" hidden="false" customHeight="true" outlineLevel="0" collapsed="false">
      <c r="A58" s="75" t="n">
        <v>1996</v>
      </c>
      <c r="B58" s="82" t="n">
        <v>106.754018641091</v>
      </c>
      <c r="C58" s="82" t="n">
        <v>105.457247062002</v>
      </c>
      <c r="D58" s="82" t="n">
        <v>95.6098878832906</v>
      </c>
      <c r="E58" s="82" t="n">
        <v>83.3378360124274</v>
      </c>
      <c r="F58" s="82" t="n">
        <v>115.736863433743</v>
      </c>
      <c r="G58" s="82" t="n">
        <v>119.937863028502</v>
      </c>
      <c r="H58" s="82" t="n">
        <v>103.505335674726</v>
      </c>
      <c r="I58" s="82" t="n">
        <v>77.6374442793462</v>
      </c>
      <c r="J58" s="82" t="n">
        <v>98.5276239362421</v>
      </c>
      <c r="K58" s="82" t="n">
        <v>106.348777522626</v>
      </c>
      <c r="L58" s="82" t="n">
        <v>97.7441577738755</v>
      </c>
      <c r="M58" s="82" t="n">
        <v>92.4152370660543</v>
      </c>
      <c r="N58" s="82" t="n">
        <v>81.9600162096447</v>
      </c>
      <c r="O58" s="82" t="n">
        <v>79.4880453870053</v>
      </c>
      <c r="P58" s="82" t="n">
        <v>101.620964473862</v>
      </c>
      <c r="Q58" s="82" t="n">
        <v>78.360124273943</v>
      </c>
      <c r="R58" s="80" t="n">
        <v>100</v>
      </c>
      <c r="S58" s="75" t="n">
        <v>1996</v>
      </c>
    </row>
    <row r="59" customFormat="false" ht="9" hidden="false" customHeight="true" outlineLevel="0" collapsed="false">
      <c r="A59" s="75" t="n">
        <v>1997</v>
      </c>
      <c r="B59" s="82" t="n">
        <v>107.972316496972</v>
      </c>
      <c r="C59" s="82" t="n">
        <v>105.363678711652</v>
      </c>
      <c r="D59" s="82" t="n">
        <v>93.3053836427763</v>
      </c>
      <c r="E59" s="82" t="n">
        <v>83.7159779064351</v>
      </c>
      <c r="F59" s="82" t="n">
        <v>117.794636321288</v>
      </c>
      <c r="G59" s="82" t="n">
        <v>120.077194383443</v>
      </c>
      <c r="H59" s="82" t="n">
        <v>102.415651826712</v>
      </c>
      <c r="I59" s="82" t="n">
        <v>78.1792773008584</v>
      </c>
      <c r="J59" s="82" t="n">
        <v>98.1832701137952</v>
      </c>
      <c r="K59" s="82" t="n">
        <v>106.475011645704</v>
      </c>
      <c r="L59" s="82" t="n">
        <v>96.8722965329074</v>
      </c>
      <c r="M59" s="82" t="n">
        <v>92.20736008518</v>
      </c>
      <c r="N59" s="82" t="n">
        <v>82.3451121314966</v>
      </c>
      <c r="O59" s="82" t="n">
        <v>79.7697477873162</v>
      </c>
      <c r="P59" s="82" t="n">
        <v>100.818526652026</v>
      </c>
      <c r="Q59" s="82" t="n">
        <v>78.8913289412391</v>
      </c>
      <c r="R59" s="80" t="n">
        <v>100</v>
      </c>
      <c r="S59" s="75" t="n">
        <v>1997</v>
      </c>
    </row>
    <row r="60" customFormat="false" ht="9" hidden="false" customHeight="true" outlineLevel="0" collapsed="false">
      <c r="A60" s="75" t="n">
        <v>1998</v>
      </c>
      <c r="B60" s="82" t="n">
        <v>108.337696335079</v>
      </c>
      <c r="C60" s="82" t="n">
        <v>105.968586387435</v>
      </c>
      <c r="D60" s="82" t="n">
        <v>90.9162303664921</v>
      </c>
      <c r="E60" s="82" t="n">
        <v>83.520942408377</v>
      </c>
      <c r="F60" s="82" t="n">
        <v>117.951570680628</v>
      </c>
      <c r="G60" s="82" t="n">
        <v>119.188481675393</v>
      </c>
      <c r="H60" s="82" t="n">
        <v>102.028795811518</v>
      </c>
      <c r="I60" s="82" t="n">
        <v>78.2460732984293</v>
      </c>
      <c r="J60" s="82" t="n">
        <v>97.5523560209424</v>
      </c>
      <c r="K60" s="82" t="n">
        <v>106.583769633508</v>
      </c>
      <c r="L60" s="82" t="n">
        <v>96.6361256544503</v>
      </c>
      <c r="M60" s="82" t="n">
        <v>92.9842931937173</v>
      </c>
      <c r="N60" s="82" t="n">
        <v>82.4803664921466</v>
      </c>
      <c r="O60" s="82" t="n">
        <v>79.9149214659686</v>
      </c>
      <c r="P60" s="82" t="n">
        <v>100.353403141361</v>
      </c>
      <c r="Q60" s="82" t="n">
        <v>80.098167539267</v>
      </c>
      <c r="R60" s="80" t="n">
        <v>100</v>
      </c>
      <c r="S60" s="75" t="n">
        <v>1998</v>
      </c>
    </row>
    <row r="61" customFormat="false" ht="9" hidden="false" customHeight="true" outlineLevel="0" collapsed="false">
      <c r="A61" s="75" t="n">
        <v>1999</v>
      </c>
      <c r="B61" s="82" t="n">
        <v>108.479662856778</v>
      </c>
      <c r="C61" s="82" t="n">
        <v>105.529659664134</v>
      </c>
      <c r="D61" s="82" t="n">
        <v>90.8562671604623</v>
      </c>
      <c r="E61" s="82" t="n">
        <v>84.2794202158227</v>
      </c>
      <c r="F61" s="82" t="n">
        <v>116.799693506162</v>
      </c>
      <c r="G61" s="82" t="n">
        <v>118.178915778047</v>
      </c>
      <c r="H61" s="82" t="n">
        <v>102.209309750335</v>
      </c>
      <c r="I61" s="82" t="n">
        <v>79.6245450482089</v>
      </c>
      <c r="J61" s="82" t="n">
        <v>97.5991316007918</v>
      </c>
      <c r="K61" s="82" t="n">
        <v>105.868079943809</v>
      </c>
      <c r="L61" s="82" t="n">
        <v>96.4497797075538</v>
      </c>
      <c r="M61" s="82" t="n">
        <v>95.0450162824852</v>
      </c>
      <c r="N61" s="82" t="n">
        <v>83.7558265755699</v>
      </c>
      <c r="O61" s="82" t="n">
        <v>81.2974905816998</v>
      </c>
      <c r="P61" s="82" t="n">
        <v>98.7740246472128</v>
      </c>
      <c r="Q61" s="82" t="n">
        <v>82.1020369069664</v>
      </c>
      <c r="R61" s="80" t="n">
        <v>100</v>
      </c>
      <c r="S61" s="75" t="n">
        <v>1999</v>
      </c>
    </row>
    <row r="62" customFormat="false" ht="13.5" hidden="false" customHeight="true" outlineLevel="0" collapsed="false">
      <c r="A62" s="75" t="n">
        <v>2000</v>
      </c>
      <c r="B62" s="82" t="n">
        <v>108.491328401815</v>
      </c>
      <c r="C62" s="82" t="n">
        <v>105.09106732144</v>
      </c>
      <c r="D62" s="82" t="n">
        <v>88.866786846522</v>
      </c>
      <c r="E62" s="82" t="n">
        <v>84.3351774724933</v>
      </c>
      <c r="F62" s="82" t="n">
        <v>117.647790141108</v>
      </c>
      <c r="G62" s="82" t="n">
        <v>119.506433766395</v>
      </c>
      <c r="H62" s="82" t="n">
        <v>101.659725243986</v>
      </c>
      <c r="I62" s="82" t="n">
        <v>79.7662709019705</v>
      </c>
      <c r="J62" s="82" t="n">
        <v>97.3581152483372</v>
      </c>
      <c r="K62" s="82" t="n">
        <v>106.396469198732</v>
      </c>
      <c r="L62" s="82" t="n">
        <v>97.2151426617766</v>
      </c>
      <c r="M62" s="82" t="n">
        <v>95.8227139926649</v>
      </c>
      <c r="N62" s="82" t="n">
        <v>83.9497731087213</v>
      </c>
      <c r="O62" s="82" t="n">
        <v>81.3389693541369</v>
      </c>
      <c r="P62" s="82" t="n">
        <v>97.4948716354821</v>
      </c>
      <c r="Q62" s="82" t="n">
        <v>82.4641014483745</v>
      </c>
      <c r="R62" s="80" t="n">
        <v>100</v>
      </c>
      <c r="S62" s="75" t="n">
        <v>2000</v>
      </c>
    </row>
    <row r="63" customFormat="false" ht="9" hidden="false" customHeight="true" outlineLevel="0" collapsed="false">
      <c r="A63" s="75" t="n">
        <v>2001</v>
      </c>
      <c r="B63" s="82" t="n">
        <v>109.024448705657</v>
      </c>
      <c r="C63" s="82" t="n">
        <v>105.03355704698</v>
      </c>
      <c r="D63" s="82" t="n">
        <v>86.3674496644295</v>
      </c>
      <c r="E63" s="82" t="n">
        <v>84.0783796740173</v>
      </c>
      <c r="F63" s="82" t="n">
        <v>117.773250239693</v>
      </c>
      <c r="G63" s="82" t="n">
        <v>122.189597315436</v>
      </c>
      <c r="H63" s="82" t="n">
        <v>102.60067114094</v>
      </c>
      <c r="I63" s="82" t="n">
        <v>79.5361936720997</v>
      </c>
      <c r="J63" s="82" t="n">
        <v>96.7641418983701</v>
      </c>
      <c r="K63" s="82" t="n">
        <v>106.513662511985</v>
      </c>
      <c r="L63" s="82" t="n">
        <v>96.5663950143816</v>
      </c>
      <c r="M63" s="82" t="n">
        <v>97.1356663470757</v>
      </c>
      <c r="N63" s="82" t="n">
        <v>83.7907478427613</v>
      </c>
      <c r="O63" s="82" t="n">
        <v>80.7526366251199</v>
      </c>
      <c r="P63" s="82" t="n">
        <v>96.5723873441994</v>
      </c>
      <c r="Q63" s="82" t="n">
        <v>82.2387344199425</v>
      </c>
      <c r="R63" s="80" t="n">
        <v>100</v>
      </c>
      <c r="S63" s="75" t="n">
        <v>2001</v>
      </c>
    </row>
    <row r="64" customFormat="false" ht="9" hidden="false" customHeight="true" outlineLevel="0" collapsed="false">
      <c r="A64" s="75" t="n">
        <v>2002</v>
      </c>
      <c r="B64" s="82" t="n">
        <v>108.812671192092</v>
      </c>
      <c r="C64" s="82" t="n">
        <v>105.103012980826</v>
      </c>
      <c r="D64" s="82" t="n">
        <v>85.4531380254853</v>
      </c>
      <c r="E64" s="82" t="n">
        <v>84.1669643920448</v>
      </c>
      <c r="F64" s="82" t="n">
        <v>114.814814814815</v>
      </c>
      <c r="G64" s="82" t="n">
        <v>123.299988090985</v>
      </c>
      <c r="H64" s="82" t="n">
        <v>103.536977491961</v>
      </c>
      <c r="I64" s="82" t="n">
        <v>79.7249017506252</v>
      </c>
      <c r="J64" s="82" t="n">
        <v>96.4868405382875</v>
      </c>
      <c r="K64" s="82" t="n">
        <v>105.83541741098</v>
      </c>
      <c r="L64" s="82" t="n">
        <v>97.4931523163035</v>
      </c>
      <c r="M64" s="82" t="n">
        <v>95.1053947838514</v>
      </c>
      <c r="N64" s="82" t="n">
        <v>84.7802786709539</v>
      </c>
      <c r="O64" s="82" t="n">
        <v>81.2016196260569</v>
      </c>
      <c r="P64" s="82" t="n">
        <v>97.3026080743123</v>
      </c>
      <c r="Q64" s="82" t="n">
        <v>82.4639752292486</v>
      </c>
      <c r="R64" s="80" t="n">
        <v>100</v>
      </c>
      <c r="S64" s="75" t="n">
        <v>2002</v>
      </c>
    </row>
    <row r="65" customFormat="false" ht="9" hidden="false" customHeight="true" outlineLevel="0" collapsed="false">
      <c r="A65" s="75" t="n">
        <v>2003</v>
      </c>
      <c r="B65" s="82" t="n">
        <v>108.718278563911</v>
      </c>
      <c r="C65" s="82" t="n">
        <v>105.473044088411</v>
      </c>
      <c r="D65" s="82" t="n">
        <v>85.1303941059525</v>
      </c>
      <c r="E65" s="82" t="n">
        <v>84.1655946672904</v>
      </c>
      <c r="F65" s="82" t="n">
        <v>113.092036019179</v>
      </c>
      <c r="G65" s="82" t="n">
        <v>124.868436440182</v>
      </c>
      <c r="H65" s="82" t="n">
        <v>104.870775347913</v>
      </c>
      <c r="I65" s="82" t="n">
        <v>79.7041281721436</v>
      </c>
      <c r="J65" s="82" t="n">
        <v>96.7723073324757</v>
      </c>
      <c r="K65" s="82" t="n">
        <v>105.092971582271</v>
      </c>
      <c r="L65" s="82" t="n">
        <v>97.2810197637703</v>
      </c>
      <c r="M65" s="82" t="n">
        <v>95.6964097766343</v>
      </c>
      <c r="N65" s="82" t="n">
        <v>84.9432814875453</v>
      </c>
      <c r="O65" s="82" t="n">
        <v>81.1191673488481</v>
      </c>
      <c r="P65" s="82" t="n">
        <v>95.8484387790902</v>
      </c>
      <c r="Q65" s="82" t="n">
        <v>82.440650216349</v>
      </c>
      <c r="R65" s="80" t="n">
        <v>100</v>
      </c>
      <c r="S65" s="75" t="n">
        <v>2003</v>
      </c>
    </row>
    <row r="66" customFormat="false" ht="9" hidden="false" customHeight="true" outlineLevel="0" collapsed="false">
      <c r="A66" s="75" t="n">
        <v>2004</v>
      </c>
      <c r="B66" s="82" t="n">
        <v>108.522008964487</v>
      </c>
      <c r="C66" s="82" t="n">
        <v>105.838409378232</v>
      </c>
      <c r="D66" s="82" t="n">
        <v>83.9616136076313</v>
      </c>
      <c r="E66" s="82" t="n">
        <v>84.2202045741869</v>
      </c>
      <c r="F66" s="82" t="n">
        <v>111.487185380991</v>
      </c>
      <c r="G66" s="82" t="n">
        <v>127.755430410298</v>
      </c>
      <c r="H66" s="82" t="n">
        <v>105.430410297667</v>
      </c>
      <c r="I66" s="82" t="n">
        <v>79.4966095851052</v>
      </c>
      <c r="J66" s="82" t="n">
        <v>96.4142052637628</v>
      </c>
      <c r="K66" s="82" t="n">
        <v>105.390185036203</v>
      </c>
      <c r="L66" s="82" t="n">
        <v>96.8969084013332</v>
      </c>
      <c r="M66" s="82" t="n">
        <v>96.4314446615332</v>
      </c>
      <c r="N66" s="82" t="n">
        <v>84.3523732904264</v>
      </c>
      <c r="O66" s="82" t="n">
        <v>80.2666360188484</v>
      </c>
      <c r="P66" s="82" t="n">
        <v>95.0350534421331</v>
      </c>
      <c r="Q66" s="82" t="n">
        <v>81.3871968739225</v>
      </c>
      <c r="R66" s="80" t="n">
        <v>100</v>
      </c>
      <c r="S66" s="75" t="n">
        <v>2004</v>
      </c>
    </row>
    <row r="67" customFormat="false" ht="13.5" hidden="false" customHeight="true" outlineLevel="0" collapsed="false">
      <c r="A67" s="75" t="n">
        <v>2005</v>
      </c>
      <c r="B67" s="82" t="n">
        <v>108.806914472941</v>
      </c>
      <c r="C67" s="82" t="n">
        <v>106.061461981697</v>
      </c>
      <c r="D67" s="82" t="n">
        <v>83.5894249237374</v>
      </c>
      <c r="E67" s="82" t="n">
        <v>82.6686250141227</v>
      </c>
      <c r="F67" s="82" t="n">
        <v>112.603095695402</v>
      </c>
      <c r="G67" s="82" t="n">
        <v>129.409106315671</v>
      </c>
      <c r="H67" s="82" t="n">
        <v>105.400519715286</v>
      </c>
      <c r="I67" s="82" t="n">
        <v>78.8216020788612</v>
      </c>
      <c r="J67" s="82" t="n">
        <v>96.627499717546</v>
      </c>
      <c r="K67" s="82" t="n">
        <v>105.773358942492</v>
      </c>
      <c r="L67" s="82" t="n">
        <v>96.6049034007457</v>
      </c>
      <c r="M67" s="82" t="n">
        <v>96.813919331149</v>
      </c>
      <c r="N67" s="82" t="n">
        <v>82.4709072421195</v>
      </c>
      <c r="O67" s="82" t="n">
        <v>79.1153541972658</v>
      </c>
      <c r="P67" s="82" t="n">
        <v>95.5824200655293</v>
      </c>
      <c r="Q67" s="82" t="n">
        <v>79.9457688396791</v>
      </c>
      <c r="R67" s="80" t="n">
        <v>100</v>
      </c>
      <c r="S67" s="75" t="n">
        <v>2005</v>
      </c>
    </row>
    <row r="68" customFormat="false" ht="9" hidden="false" customHeight="true" outlineLevel="0" collapsed="false">
      <c r="A68" s="103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</row>
    <row r="69" customFormat="false" ht="9" hidden="false" customHeight="true" outlineLevel="0" collapsed="false">
      <c r="A69" s="103"/>
      <c r="B69" s="104"/>
      <c r="C69" s="105"/>
      <c r="D69" s="105"/>
      <c r="E69" s="105"/>
      <c r="F69" s="105"/>
      <c r="G69" s="105"/>
      <c r="H69" s="105"/>
      <c r="I69" s="105"/>
      <c r="J69" s="105"/>
    </row>
    <row r="70" customFormat="false" ht="9" hidden="false" customHeight="true" outlineLevel="0" collapsed="false">
      <c r="A70" s="103"/>
      <c r="B70" s="104"/>
      <c r="C70" s="105"/>
      <c r="D70" s="105"/>
      <c r="E70" s="105"/>
      <c r="F70" s="105"/>
      <c r="G70" s="105"/>
      <c r="H70" s="105"/>
      <c r="I70" s="105"/>
      <c r="J70" s="105"/>
    </row>
    <row r="71" customFormat="false" ht="9" hidden="false" customHeight="true" outlineLevel="0" collapsed="false">
      <c r="A71" s="103"/>
      <c r="B71" s="104"/>
      <c r="C71" s="105"/>
      <c r="D71" s="105"/>
      <c r="E71" s="105"/>
      <c r="F71" s="105"/>
      <c r="G71" s="105"/>
      <c r="H71" s="105"/>
      <c r="I71" s="105"/>
      <c r="J71" s="105"/>
    </row>
    <row r="72" customFormat="false" ht="9" hidden="false" customHeight="true" outlineLevel="0" collapsed="false">
      <c r="A72" s="103"/>
      <c r="B72" s="104"/>
      <c r="C72" s="105"/>
      <c r="D72" s="105"/>
      <c r="E72" s="105"/>
      <c r="F72" s="105"/>
      <c r="G72" s="105"/>
      <c r="H72" s="105"/>
      <c r="I72" s="105"/>
      <c r="J72" s="105"/>
    </row>
    <row r="73" customFormat="false" ht="9" hidden="false" customHeight="true" outlineLevel="0" collapsed="false">
      <c r="A73" s="103"/>
      <c r="B73" s="104"/>
      <c r="C73" s="105"/>
      <c r="D73" s="105"/>
      <c r="E73" s="105"/>
      <c r="F73" s="105"/>
      <c r="G73" s="105"/>
      <c r="H73" s="105"/>
      <c r="I73" s="105"/>
      <c r="J73" s="105"/>
    </row>
    <row r="74" customFormat="false" ht="12" hidden="false" customHeight="true" outlineLevel="0" collapsed="false">
      <c r="A74" s="103"/>
      <c r="B74" s="104"/>
      <c r="C74" s="105"/>
      <c r="D74" s="105"/>
      <c r="E74" s="105"/>
      <c r="F74" s="105"/>
      <c r="G74" s="105"/>
      <c r="H74" s="105"/>
      <c r="I74" s="105"/>
      <c r="J74" s="105"/>
    </row>
    <row r="75" customFormat="false" ht="12" hidden="false" customHeight="true" outlineLevel="0" collapsed="false">
      <c r="A75" s="103"/>
      <c r="B75" s="104"/>
      <c r="C75" s="105"/>
      <c r="D75" s="105"/>
      <c r="E75" s="105"/>
      <c r="F75" s="105"/>
      <c r="G75" s="105"/>
      <c r="H75" s="105"/>
      <c r="I75" s="105"/>
      <c r="J75" s="105"/>
    </row>
    <row r="76" customFormat="false" ht="12" hidden="false" customHeight="true" outlineLevel="0" collapsed="false">
      <c r="A76" s="103"/>
      <c r="B76" s="104"/>
      <c r="C76" s="105"/>
      <c r="D76" s="105"/>
      <c r="E76" s="105"/>
      <c r="F76" s="105"/>
      <c r="G76" s="105"/>
      <c r="H76" s="105"/>
      <c r="I76" s="105"/>
      <c r="J76" s="105"/>
    </row>
    <row r="77" customFormat="false" ht="12" hidden="false" customHeight="true" outlineLevel="0" collapsed="false">
      <c r="A77" s="103"/>
      <c r="B77" s="104"/>
      <c r="C77" s="105"/>
      <c r="D77" s="105"/>
      <c r="E77" s="105"/>
      <c r="F77" s="105"/>
      <c r="G77" s="105"/>
      <c r="H77" s="105"/>
      <c r="I77" s="105"/>
      <c r="J77" s="105"/>
    </row>
    <row r="78" customFormat="false" ht="12" hidden="false" customHeight="true" outlineLevel="0" collapsed="false">
      <c r="A78" s="103"/>
    </row>
    <row r="79" customFormat="false" ht="12" hidden="false" customHeight="true" outlineLevel="0" collapsed="false">
      <c r="A79" s="103"/>
      <c r="B79" s="99"/>
      <c r="C79" s="99"/>
      <c r="D79" s="99"/>
      <c r="E79" s="99"/>
      <c r="F79" s="99"/>
      <c r="G79" s="99"/>
      <c r="H79" s="99"/>
      <c r="I79" s="99"/>
      <c r="J79" s="99"/>
    </row>
    <row r="80" customFormat="false" ht="12" hidden="false" customHeight="true" outlineLevel="0" collapsed="false">
      <c r="A80" s="103"/>
      <c r="B80" s="99"/>
      <c r="C80" s="99"/>
      <c r="D80" s="99"/>
      <c r="E80" s="99"/>
      <c r="F80" s="99"/>
      <c r="G80" s="99"/>
      <c r="H80" s="99"/>
      <c r="I80" s="99"/>
      <c r="J80" s="99"/>
    </row>
    <row r="81" customFormat="false" ht="12" hidden="false" customHeight="true" outlineLevel="0" collapsed="false">
      <c r="A81" s="103"/>
      <c r="B81" s="104"/>
      <c r="C81" s="105"/>
      <c r="D81" s="105"/>
      <c r="E81" s="105"/>
      <c r="F81" s="105"/>
      <c r="G81" s="105"/>
      <c r="H81" s="105"/>
      <c r="I81" s="105"/>
      <c r="J81" s="105"/>
    </row>
    <row r="82" customFormat="false" ht="12" hidden="false" customHeight="true" outlineLevel="0" collapsed="false">
      <c r="A82" s="103"/>
      <c r="B82" s="104"/>
      <c r="C82" s="105"/>
      <c r="D82" s="105"/>
      <c r="E82" s="105"/>
      <c r="F82" s="105"/>
      <c r="G82" s="105"/>
      <c r="H82" s="105"/>
      <c r="I82" s="105"/>
      <c r="J82" s="105"/>
    </row>
    <row r="83" customFormat="false" ht="12" hidden="false" customHeight="true" outlineLevel="0" collapsed="false">
      <c r="A83" s="103"/>
      <c r="B83" s="104"/>
      <c r="C83" s="105"/>
      <c r="D83" s="105"/>
      <c r="E83" s="105"/>
      <c r="F83" s="105"/>
      <c r="G83" s="105"/>
      <c r="H83" s="105"/>
      <c r="I83" s="105"/>
      <c r="J83" s="105"/>
    </row>
    <row r="84" customFormat="false" ht="12" hidden="false" customHeight="true" outlineLevel="0" collapsed="false">
      <c r="A84" s="103"/>
      <c r="B84" s="104"/>
      <c r="C84" s="105"/>
      <c r="D84" s="105"/>
      <c r="E84" s="105"/>
      <c r="F84" s="105"/>
      <c r="G84" s="105"/>
      <c r="H84" s="105"/>
      <c r="I84" s="105"/>
      <c r="J84" s="105"/>
    </row>
    <row r="85" customFormat="false" ht="12" hidden="false" customHeight="true" outlineLevel="0" collapsed="false">
      <c r="A85" s="103"/>
      <c r="B85" s="104"/>
      <c r="C85" s="105"/>
      <c r="D85" s="105"/>
      <c r="E85" s="105"/>
      <c r="F85" s="105"/>
      <c r="G85" s="105"/>
      <c r="H85" s="105"/>
      <c r="I85" s="105"/>
      <c r="J85" s="105"/>
    </row>
    <row r="86" customFormat="false" ht="12" hidden="false" customHeight="true" outlineLevel="0" collapsed="false">
      <c r="A86" s="103"/>
      <c r="B86" s="104"/>
      <c r="C86" s="105"/>
      <c r="D86" s="105"/>
      <c r="E86" s="105"/>
      <c r="F86" s="105"/>
      <c r="G86" s="105"/>
      <c r="H86" s="105"/>
      <c r="I86" s="105"/>
      <c r="J86" s="105"/>
    </row>
    <row r="87" customFormat="false" ht="12" hidden="false" customHeight="true" outlineLevel="0" collapsed="false">
      <c r="A87" s="103"/>
      <c r="B87" s="104"/>
      <c r="C87" s="105"/>
      <c r="D87" s="105"/>
      <c r="E87" s="105"/>
      <c r="F87" s="105"/>
      <c r="G87" s="105"/>
      <c r="H87" s="105"/>
      <c r="I87" s="105"/>
      <c r="J87" s="105"/>
    </row>
    <row r="88" customFormat="false" ht="12" hidden="false" customHeight="true" outlineLevel="0" collapsed="false">
      <c r="A88" s="103"/>
      <c r="B88" s="104"/>
      <c r="C88" s="105"/>
      <c r="D88" s="105"/>
      <c r="E88" s="105"/>
      <c r="F88" s="105"/>
      <c r="G88" s="105"/>
      <c r="H88" s="105"/>
      <c r="I88" s="105"/>
      <c r="J88" s="105"/>
    </row>
    <row r="89" customFormat="false" ht="12" hidden="false" customHeight="true" outlineLevel="0" collapsed="false">
      <c r="A89" s="103"/>
      <c r="B89" s="104"/>
      <c r="C89" s="105"/>
      <c r="D89" s="105"/>
      <c r="E89" s="105"/>
      <c r="F89" s="105"/>
      <c r="G89" s="105"/>
      <c r="H89" s="105"/>
      <c r="I89" s="105"/>
      <c r="J89" s="105"/>
    </row>
    <row r="90" customFormat="false" ht="12" hidden="false" customHeight="true" outlineLevel="0" collapsed="false">
      <c r="A90" s="103"/>
    </row>
    <row r="91" customFormat="false" ht="12" hidden="false" customHeight="true" outlineLevel="0" collapsed="false">
      <c r="A91" s="103"/>
    </row>
    <row r="92" customFormat="false" ht="12" hidden="false" customHeight="true" outlineLevel="0" collapsed="false">
      <c r="A92" s="103"/>
    </row>
    <row r="93" customFormat="false" ht="12" hidden="false" customHeight="true" outlineLevel="0" collapsed="false">
      <c r="A93" s="103"/>
    </row>
  </sheetData>
  <mergeCells count="8">
    <mergeCell ref="B5:J5"/>
    <mergeCell ref="K5:R5"/>
    <mergeCell ref="B21:J21"/>
    <mergeCell ref="K21:R21"/>
    <mergeCell ref="B36:J36"/>
    <mergeCell ref="K36:R36"/>
    <mergeCell ref="B52:J52"/>
    <mergeCell ref="K52:R52"/>
  </mergeCells>
  <hyperlinks>
    <hyperlink ref="A1" location="Inhalt!A1" display="18    Verfügbares Einkommen der privaten Haushalte je Einwohner in Deutschland 1991 bis 2005 nach Ländern"/>
  </hyperlinks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&amp;12-&amp;7 Statistischer Bericht P I 3 - j / 06</oddFooter>
  </headerFooter>
  <colBreaks count="1" manualBreakCount="1">
    <brk id="10" man="true" max="65535" min="0"/>
  </colBreaks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4.99"/>
    <col collapsed="false" customWidth="true" hidden="false" outlineLevel="0" max="10" min="2" style="59" width="9.41"/>
    <col collapsed="false" customWidth="true" hidden="false" outlineLevel="0" max="18" min="11" style="59" width="10.41"/>
    <col collapsed="false" customWidth="true" hidden="false" outlineLevel="0" max="19" min="19" style="99" width="6.28"/>
    <col collapsed="false" customWidth="false" hidden="false" outlineLevel="0" max="257" min="20" style="59" width="11.56"/>
  </cols>
  <sheetData>
    <row r="1" customFormat="false" ht="13.5" hidden="false" customHeight="true" outlineLevel="0" collapsed="false">
      <c r="A1" s="60" t="s">
        <v>200</v>
      </c>
      <c r="B1" s="87"/>
      <c r="C1" s="61"/>
      <c r="D1" s="61"/>
      <c r="E1" s="61"/>
      <c r="F1" s="61"/>
      <c r="G1" s="61"/>
      <c r="K1" s="44"/>
      <c r="L1" s="61"/>
      <c r="M1" s="61"/>
      <c r="N1" s="61"/>
      <c r="O1" s="61"/>
      <c r="P1" s="61"/>
      <c r="S1" s="100"/>
    </row>
    <row r="2" customFormat="false" ht="5.1" hidden="false" customHeight="tru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101"/>
    </row>
    <row r="3" customFormat="false" ht="24.95" hidden="false" customHeight="true" outlineLevel="0" collapsed="false">
      <c r="A3" s="65" t="s">
        <v>86</v>
      </c>
      <c r="B3" s="67" t="s">
        <v>180</v>
      </c>
      <c r="C3" s="66" t="s">
        <v>181</v>
      </c>
      <c r="D3" s="66" t="s">
        <v>9</v>
      </c>
      <c r="E3" s="67" t="s">
        <v>182</v>
      </c>
      <c r="F3" s="66" t="s">
        <v>183</v>
      </c>
      <c r="G3" s="66" t="s">
        <v>184</v>
      </c>
      <c r="H3" s="66" t="s">
        <v>185</v>
      </c>
      <c r="I3" s="67" t="s">
        <v>186</v>
      </c>
      <c r="J3" s="68" t="s">
        <v>187</v>
      </c>
      <c r="K3" s="90" t="s">
        <v>188</v>
      </c>
      <c r="L3" s="67" t="s">
        <v>189</v>
      </c>
      <c r="M3" s="66" t="s">
        <v>190</v>
      </c>
      <c r="N3" s="67" t="s">
        <v>191</v>
      </c>
      <c r="O3" s="67" t="s">
        <v>192</v>
      </c>
      <c r="P3" s="67" t="s">
        <v>193</v>
      </c>
      <c r="Q3" s="66" t="s">
        <v>194</v>
      </c>
      <c r="R3" s="67" t="s">
        <v>10</v>
      </c>
      <c r="S3" s="95" t="s">
        <v>86</v>
      </c>
    </row>
    <row r="4" customFormat="false" ht="5.1" hidden="false" customHeight="true" outlineLevel="0" collapsed="false">
      <c r="A4" s="88"/>
      <c r="B4" s="74"/>
      <c r="C4" s="74"/>
      <c r="D4" s="74"/>
      <c r="E4" s="74"/>
      <c r="F4" s="74"/>
      <c r="G4" s="74"/>
      <c r="H4" s="74"/>
      <c r="I4" s="74"/>
      <c r="J4" s="74"/>
      <c r="K4" s="64"/>
      <c r="L4" s="64"/>
      <c r="M4" s="64"/>
      <c r="N4" s="64"/>
      <c r="O4" s="64"/>
      <c r="P4" s="64"/>
      <c r="Q4" s="64"/>
      <c r="R4" s="64"/>
      <c r="S4" s="75"/>
    </row>
    <row r="5" customFormat="false" ht="13.5" hidden="false" customHeight="true" outlineLevel="0" collapsed="false">
      <c r="B5" s="72" t="s">
        <v>169</v>
      </c>
      <c r="C5" s="72"/>
      <c r="D5" s="72"/>
      <c r="E5" s="72"/>
      <c r="F5" s="72"/>
      <c r="G5" s="72"/>
      <c r="H5" s="72"/>
      <c r="I5" s="72"/>
      <c r="J5" s="72"/>
      <c r="K5" s="72" t="s">
        <v>169</v>
      </c>
      <c r="L5" s="72"/>
      <c r="M5" s="72"/>
      <c r="N5" s="72"/>
      <c r="O5" s="72"/>
      <c r="P5" s="72"/>
      <c r="Q5" s="72"/>
      <c r="R5" s="72"/>
      <c r="S5" s="69"/>
    </row>
    <row r="6" customFormat="false" ht="9" hidden="false" customHeight="true" outlineLevel="0" collapsed="false">
      <c r="A6" s="75" t="n">
        <v>1991</v>
      </c>
      <c r="B6" s="102" t="n">
        <v>12517</v>
      </c>
      <c r="C6" s="102" t="n">
        <v>11921</v>
      </c>
      <c r="D6" s="102" t="n">
        <v>11108</v>
      </c>
      <c r="E6" s="102" t="n">
        <v>6975</v>
      </c>
      <c r="F6" s="102" t="n">
        <v>14335</v>
      </c>
      <c r="G6" s="102" t="n">
        <v>14510</v>
      </c>
      <c r="H6" s="102" t="n">
        <v>11799</v>
      </c>
      <c r="I6" s="102" t="n">
        <v>6204</v>
      </c>
      <c r="J6" s="102" t="n">
        <v>11252</v>
      </c>
      <c r="K6" s="102" t="n">
        <v>12250</v>
      </c>
      <c r="L6" s="102" t="n">
        <v>11201</v>
      </c>
      <c r="M6" s="102" t="n">
        <v>10240</v>
      </c>
      <c r="N6" s="102" t="n">
        <v>6711</v>
      </c>
      <c r="O6" s="102" t="n">
        <v>6418</v>
      </c>
      <c r="P6" s="102" t="n">
        <v>11678</v>
      </c>
      <c r="Q6" s="102" t="n">
        <v>6624</v>
      </c>
      <c r="R6" s="102" t="n">
        <v>11000</v>
      </c>
      <c r="S6" s="75" t="n">
        <v>1991</v>
      </c>
    </row>
    <row r="7" customFormat="false" ht="9" hidden="false" customHeight="true" outlineLevel="0" collapsed="false">
      <c r="A7" s="75" t="n">
        <v>1992</v>
      </c>
      <c r="B7" s="102" t="n">
        <v>13108</v>
      </c>
      <c r="C7" s="102" t="n">
        <v>12607</v>
      </c>
      <c r="D7" s="102" t="n">
        <v>11626</v>
      </c>
      <c r="E7" s="102" t="n">
        <v>8264</v>
      </c>
      <c r="F7" s="102" t="n">
        <v>15033</v>
      </c>
      <c r="G7" s="102" t="n">
        <v>15059</v>
      </c>
      <c r="H7" s="102" t="n">
        <v>12344</v>
      </c>
      <c r="I7" s="102" t="n">
        <v>7436</v>
      </c>
      <c r="J7" s="102" t="n">
        <v>11974</v>
      </c>
      <c r="K7" s="102" t="n">
        <v>12867</v>
      </c>
      <c r="L7" s="102" t="n">
        <v>11782</v>
      </c>
      <c r="M7" s="102" t="n">
        <v>11091</v>
      </c>
      <c r="N7" s="102" t="n">
        <v>7877</v>
      </c>
      <c r="O7" s="102" t="n">
        <v>7587</v>
      </c>
      <c r="P7" s="102" t="n">
        <v>12278</v>
      </c>
      <c r="Q7" s="102" t="n">
        <v>7683</v>
      </c>
      <c r="R7" s="102" t="n">
        <v>11745</v>
      </c>
      <c r="S7" s="75" t="n">
        <v>1992</v>
      </c>
    </row>
    <row r="8" customFormat="false" ht="9" hidden="false" customHeight="true" outlineLevel="0" collapsed="false">
      <c r="A8" s="75" t="n">
        <v>1993</v>
      </c>
      <c r="B8" s="102" t="n">
        <v>13256</v>
      </c>
      <c r="C8" s="102" t="n">
        <v>12875</v>
      </c>
      <c r="D8" s="102" t="n">
        <v>12031</v>
      </c>
      <c r="E8" s="102" t="n">
        <v>9196</v>
      </c>
      <c r="F8" s="102" t="n">
        <v>15169</v>
      </c>
      <c r="G8" s="102" t="n">
        <v>15243</v>
      </c>
      <c r="H8" s="102" t="n">
        <v>12636</v>
      </c>
      <c r="I8" s="102" t="n">
        <v>8466</v>
      </c>
      <c r="J8" s="102" t="n">
        <v>12267</v>
      </c>
      <c r="K8" s="102" t="n">
        <v>13161</v>
      </c>
      <c r="L8" s="102" t="n">
        <v>12068</v>
      </c>
      <c r="M8" s="102" t="n">
        <v>11519</v>
      </c>
      <c r="N8" s="102" t="n">
        <v>8878</v>
      </c>
      <c r="O8" s="102" t="n">
        <v>8619</v>
      </c>
      <c r="P8" s="102" t="n">
        <v>12514</v>
      </c>
      <c r="Q8" s="102" t="n">
        <v>8645</v>
      </c>
      <c r="R8" s="102" t="n">
        <v>12153</v>
      </c>
      <c r="S8" s="75" t="n">
        <v>1993</v>
      </c>
    </row>
    <row r="9" customFormat="false" ht="9" hidden="false" customHeight="true" outlineLevel="0" collapsed="false">
      <c r="A9" s="75" t="n">
        <v>1994</v>
      </c>
      <c r="B9" s="102" t="n">
        <v>13692</v>
      </c>
      <c r="C9" s="102" t="n">
        <v>13409</v>
      </c>
      <c r="D9" s="102" t="n">
        <v>12326</v>
      </c>
      <c r="E9" s="102" t="n">
        <v>9846</v>
      </c>
      <c r="F9" s="102" t="n">
        <v>15472</v>
      </c>
      <c r="G9" s="102" t="n">
        <v>15907</v>
      </c>
      <c r="H9" s="102" t="n">
        <v>13107</v>
      </c>
      <c r="I9" s="102" t="n">
        <v>9115</v>
      </c>
      <c r="J9" s="102" t="n">
        <v>12684</v>
      </c>
      <c r="K9" s="102" t="n">
        <v>13674</v>
      </c>
      <c r="L9" s="102" t="n">
        <v>12552</v>
      </c>
      <c r="M9" s="102" t="n">
        <v>12015</v>
      </c>
      <c r="N9" s="102" t="n">
        <v>9532</v>
      </c>
      <c r="O9" s="102" t="n">
        <v>9316</v>
      </c>
      <c r="P9" s="102" t="n">
        <v>12923</v>
      </c>
      <c r="Q9" s="102" t="n">
        <v>9222</v>
      </c>
      <c r="R9" s="102" t="n">
        <v>12664</v>
      </c>
      <c r="S9" s="75" t="n">
        <v>1994</v>
      </c>
    </row>
    <row r="10" customFormat="false" ht="13.5" hidden="false" customHeight="true" outlineLevel="0" collapsed="false">
      <c r="A10" s="75" t="n">
        <v>1995</v>
      </c>
      <c r="B10" s="102" t="n">
        <v>13988</v>
      </c>
      <c r="C10" s="102" t="n">
        <v>13757</v>
      </c>
      <c r="D10" s="102" t="n">
        <v>12927</v>
      </c>
      <c r="E10" s="102" t="n">
        <v>10376</v>
      </c>
      <c r="F10" s="102" t="n">
        <v>15432</v>
      </c>
      <c r="G10" s="102" t="n">
        <v>15917</v>
      </c>
      <c r="H10" s="102" t="n">
        <v>13474</v>
      </c>
      <c r="I10" s="102" t="n">
        <v>9795</v>
      </c>
      <c r="J10" s="102" t="n">
        <v>13018</v>
      </c>
      <c r="K10" s="102" t="n">
        <v>14011</v>
      </c>
      <c r="L10" s="102" t="n">
        <v>12929</v>
      </c>
      <c r="M10" s="102" t="n">
        <v>12373</v>
      </c>
      <c r="N10" s="102" t="n">
        <v>10288</v>
      </c>
      <c r="O10" s="102" t="n">
        <v>10088</v>
      </c>
      <c r="P10" s="102" t="n">
        <v>13228</v>
      </c>
      <c r="Q10" s="102" t="n">
        <v>9918</v>
      </c>
      <c r="R10" s="102" t="n">
        <v>13069</v>
      </c>
      <c r="S10" s="75" t="n">
        <v>1995</v>
      </c>
    </row>
    <row r="11" customFormat="false" ht="9" hidden="false" customHeight="true" outlineLevel="0" collapsed="false">
      <c r="A11" s="75" t="n">
        <v>1996</v>
      </c>
      <c r="B11" s="102" t="n">
        <v>14210</v>
      </c>
      <c r="C11" s="102" t="n">
        <v>13949</v>
      </c>
      <c r="D11" s="102" t="n">
        <v>12906</v>
      </c>
      <c r="E11" s="102" t="n">
        <v>10905</v>
      </c>
      <c r="F11" s="102" t="n">
        <v>15775</v>
      </c>
      <c r="G11" s="102" t="n">
        <v>16236</v>
      </c>
      <c r="H11" s="102" t="n">
        <v>13692</v>
      </c>
      <c r="I11" s="102" t="n">
        <v>10215</v>
      </c>
      <c r="J11" s="102" t="n">
        <v>13181</v>
      </c>
      <c r="K11" s="102" t="n">
        <v>14237</v>
      </c>
      <c r="L11" s="102" t="n">
        <v>13160</v>
      </c>
      <c r="M11" s="102" t="n">
        <v>12703</v>
      </c>
      <c r="N11" s="102" t="n">
        <v>10817</v>
      </c>
      <c r="O11" s="102" t="n">
        <v>10493</v>
      </c>
      <c r="P11" s="102" t="n">
        <v>13584</v>
      </c>
      <c r="Q11" s="102" t="n">
        <v>10361</v>
      </c>
      <c r="R11" s="102" t="n">
        <v>13328</v>
      </c>
      <c r="S11" s="75" t="n">
        <v>1996</v>
      </c>
    </row>
    <row r="12" customFormat="false" ht="9" hidden="false" customHeight="true" outlineLevel="0" collapsed="false">
      <c r="A12" s="75" t="n">
        <v>1997</v>
      </c>
      <c r="B12" s="102" t="n">
        <v>14663</v>
      </c>
      <c r="C12" s="102" t="n">
        <v>14214</v>
      </c>
      <c r="D12" s="102" t="n">
        <v>12868</v>
      </c>
      <c r="E12" s="102" t="n">
        <v>11095</v>
      </c>
      <c r="F12" s="102" t="n">
        <v>16430</v>
      </c>
      <c r="G12" s="102" t="n">
        <v>16648</v>
      </c>
      <c r="H12" s="102" t="n">
        <v>13889</v>
      </c>
      <c r="I12" s="102" t="n">
        <v>10445</v>
      </c>
      <c r="J12" s="102" t="n">
        <v>13464</v>
      </c>
      <c r="K12" s="102" t="n">
        <v>14544</v>
      </c>
      <c r="L12" s="102" t="n">
        <v>13296</v>
      </c>
      <c r="M12" s="102" t="n">
        <v>12897</v>
      </c>
      <c r="N12" s="102" t="n">
        <v>11021</v>
      </c>
      <c r="O12" s="102" t="n">
        <v>10698</v>
      </c>
      <c r="P12" s="102" t="n">
        <v>13761</v>
      </c>
      <c r="Q12" s="102" t="n">
        <v>10568</v>
      </c>
      <c r="R12" s="102" t="n">
        <v>13598</v>
      </c>
      <c r="S12" s="75" t="n">
        <v>1997</v>
      </c>
    </row>
    <row r="13" customFormat="false" ht="9" hidden="false" customHeight="true" outlineLevel="0" collapsed="false">
      <c r="A13" s="75" t="n">
        <v>1998</v>
      </c>
      <c r="B13" s="102" t="n">
        <v>14910</v>
      </c>
      <c r="C13" s="102" t="n">
        <v>14564</v>
      </c>
      <c r="D13" s="102" t="n">
        <v>12743</v>
      </c>
      <c r="E13" s="102" t="n">
        <v>11530</v>
      </c>
      <c r="F13" s="102" t="n">
        <v>16646</v>
      </c>
      <c r="G13" s="102" t="n">
        <v>16674</v>
      </c>
      <c r="H13" s="102" t="n">
        <v>14078</v>
      </c>
      <c r="I13" s="102" t="n">
        <v>10901</v>
      </c>
      <c r="J13" s="102" t="n">
        <v>13611</v>
      </c>
      <c r="K13" s="102" t="n">
        <v>14825</v>
      </c>
      <c r="L13" s="102" t="n">
        <v>13443</v>
      </c>
      <c r="M13" s="102" t="n">
        <v>13169</v>
      </c>
      <c r="N13" s="102" t="n">
        <v>11473</v>
      </c>
      <c r="O13" s="102" t="n">
        <v>11126</v>
      </c>
      <c r="P13" s="102" t="n">
        <v>13940</v>
      </c>
      <c r="Q13" s="102" t="n">
        <v>11136</v>
      </c>
      <c r="R13" s="102" t="n">
        <v>13867</v>
      </c>
      <c r="S13" s="75" t="n">
        <v>1998</v>
      </c>
    </row>
    <row r="14" customFormat="false" ht="9" hidden="false" customHeight="true" outlineLevel="0" collapsed="false">
      <c r="A14" s="75" t="n">
        <v>1999</v>
      </c>
      <c r="B14" s="102" t="n">
        <v>15394</v>
      </c>
      <c r="C14" s="102" t="n">
        <v>14980</v>
      </c>
      <c r="D14" s="102" t="n">
        <v>13172</v>
      </c>
      <c r="E14" s="102" t="n">
        <v>12026</v>
      </c>
      <c r="F14" s="102" t="n">
        <v>17075</v>
      </c>
      <c r="G14" s="102" t="n">
        <v>17071</v>
      </c>
      <c r="H14" s="102" t="n">
        <v>14525</v>
      </c>
      <c r="I14" s="102" t="n">
        <v>11454</v>
      </c>
      <c r="J14" s="102" t="n">
        <v>14068</v>
      </c>
      <c r="K14" s="102" t="n">
        <v>15205</v>
      </c>
      <c r="L14" s="102" t="n">
        <v>13851</v>
      </c>
      <c r="M14" s="102" t="n">
        <v>13868</v>
      </c>
      <c r="N14" s="102" t="n">
        <v>12024</v>
      </c>
      <c r="O14" s="102" t="n">
        <v>11696</v>
      </c>
      <c r="P14" s="102" t="n">
        <v>14146</v>
      </c>
      <c r="Q14" s="102" t="n">
        <v>11761</v>
      </c>
      <c r="R14" s="102" t="n">
        <v>14314</v>
      </c>
      <c r="S14" s="75" t="n">
        <v>1999</v>
      </c>
    </row>
    <row r="15" customFormat="false" ht="13.5" hidden="false" customHeight="true" outlineLevel="0" collapsed="false">
      <c r="A15" s="75" t="n">
        <v>2000</v>
      </c>
      <c r="B15" s="102" t="n">
        <v>15860</v>
      </c>
      <c r="C15" s="102" t="n">
        <v>15379</v>
      </c>
      <c r="D15" s="102" t="n">
        <v>13324</v>
      </c>
      <c r="E15" s="102" t="n">
        <v>12403</v>
      </c>
      <c r="F15" s="102" t="n">
        <v>17827</v>
      </c>
      <c r="G15" s="102" t="n">
        <v>17745</v>
      </c>
      <c r="H15" s="102" t="n">
        <v>14894</v>
      </c>
      <c r="I15" s="102" t="n">
        <v>11858</v>
      </c>
      <c r="J15" s="102" t="n">
        <v>14512</v>
      </c>
      <c r="K15" s="102" t="n">
        <v>15785</v>
      </c>
      <c r="L15" s="102" t="n">
        <v>14409</v>
      </c>
      <c r="M15" s="102" t="n">
        <v>14466</v>
      </c>
      <c r="N15" s="102" t="n">
        <v>12460</v>
      </c>
      <c r="O15" s="102" t="n">
        <v>12090</v>
      </c>
      <c r="P15" s="102" t="n">
        <v>14377</v>
      </c>
      <c r="Q15" s="102" t="n">
        <v>12196</v>
      </c>
      <c r="R15" s="102" t="n">
        <v>14773</v>
      </c>
      <c r="S15" s="75" t="n">
        <v>2000</v>
      </c>
    </row>
    <row r="16" customFormat="false" ht="9" hidden="false" customHeight="true" outlineLevel="0" collapsed="false">
      <c r="A16" s="75" t="n">
        <v>2001</v>
      </c>
      <c r="B16" s="102" t="n">
        <v>16464</v>
      </c>
      <c r="C16" s="102" t="n">
        <v>15903</v>
      </c>
      <c r="D16" s="102" t="n">
        <v>13452</v>
      </c>
      <c r="E16" s="102" t="n">
        <v>12793</v>
      </c>
      <c r="F16" s="102" t="n">
        <v>18482</v>
      </c>
      <c r="G16" s="102" t="n">
        <v>18719</v>
      </c>
      <c r="H16" s="102" t="n">
        <v>15539</v>
      </c>
      <c r="I16" s="102" t="n">
        <v>12258</v>
      </c>
      <c r="J16" s="102" t="n">
        <v>14940</v>
      </c>
      <c r="K16" s="102" t="n">
        <v>16349</v>
      </c>
      <c r="L16" s="102" t="n">
        <v>14809</v>
      </c>
      <c r="M16" s="102" t="n">
        <v>15165</v>
      </c>
      <c r="N16" s="102" t="n">
        <v>12875</v>
      </c>
      <c r="O16" s="102" t="n">
        <v>12427</v>
      </c>
      <c r="P16" s="102" t="n">
        <v>14786</v>
      </c>
      <c r="Q16" s="102" t="n">
        <v>12590</v>
      </c>
      <c r="R16" s="102" t="n">
        <v>15285</v>
      </c>
      <c r="S16" s="75" t="n">
        <v>2001</v>
      </c>
    </row>
    <row r="17" customFormat="false" ht="9" hidden="false" customHeight="true" outlineLevel="0" collapsed="false">
      <c r="A17" s="75" t="n">
        <v>2002</v>
      </c>
      <c r="B17" s="102" t="n">
        <v>16434</v>
      </c>
      <c r="C17" s="102" t="n">
        <v>15942</v>
      </c>
      <c r="D17" s="102" t="n">
        <v>13359</v>
      </c>
      <c r="E17" s="102" t="n">
        <v>12841</v>
      </c>
      <c r="F17" s="102" t="n">
        <v>18196</v>
      </c>
      <c r="G17" s="102" t="n">
        <v>18930</v>
      </c>
      <c r="H17" s="102" t="n">
        <v>15698</v>
      </c>
      <c r="I17" s="102" t="n">
        <v>12312</v>
      </c>
      <c r="J17" s="102" t="n">
        <v>14947</v>
      </c>
      <c r="K17" s="102" t="n">
        <v>16280</v>
      </c>
      <c r="L17" s="102" t="n">
        <v>15012</v>
      </c>
      <c r="M17" s="102" t="n">
        <v>14906</v>
      </c>
      <c r="N17" s="102" t="n">
        <v>13063</v>
      </c>
      <c r="O17" s="102" t="n">
        <v>12526</v>
      </c>
      <c r="P17" s="102" t="n">
        <v>14934</v>
      </c>
      <c r="Q17" s="102" t="n">
        <v>12658</v>
      </c>
      <c r="R17" s="102" t="n">
        <v>15318</v>
      </c>
      <c r="S17" s="75" t="n">
        <v>2002</v>
      </c>
    </row>
    <row r="18" customFormat="false" ht="9" hidden="false" customHeight="true" outlineLevel="0" collapsed="false">
      <c r="A18" s="75" t="n">
        <v>2003</v>
      </c>
      <c r="B18" s="102" t="n">
        <v>16661</v>
      </c>
      <c r="C18" s="102" t="n">
        <v>16217</v>
      </c>
      <c r="D18" s="102" t="n">
        <v>13511</v>
      </c>
      <c r="E18" s="102" t="n">
        <v>13016</v>
      </c>
      <c r="F18" s="102" t="n">
        <v>18024</v>
      </c>
      <c r="G18" s="102" t="n">
        <v>19507</v>
      </c>
      <c r="H18" s="102" t="n">
        <v>16145</v>
      </c>
      <c r="I18" s="102" t="n">
        <v>12452</v>
      </c>
      <c r="J18" s="102" t="n">
        <v>15211</v>
      </c>
      <c r="K18" s="102" t="n">
        <v>16402</v>
      </c>
      <c r="L18" s="102" t="n">
        <v>15141</v>
      </c>
      <c r="M18" s="102" t="n">
        <v>15210</v>
      </c>
      <c r="N18" s="102" t="n">
        <v>13233</v>
      </c>
      <c r="O18" s="102" t="n">
        <v>12654</v>
      </c>
      <c r="P18" s="102" t="n">
        <v>14955</v>
      </c>
      <c r="Q18" s="102" t="n">
        <v>12842</v>
      </c>
      <c r="R18" s="102" t="n">
        <v>15533</v>
      </c>
      <c r="S18" s="75" t="n">
        <v>2003</v>
      </c>
    </row>
    <row r="19" customFormat="false" ht="9" hidden="false" customHeight="true" outlineLevel="0" collapsed="false">
      <c r="A19" s="75" t="n">
        <v>2004</v>
      </c>
      <c r="B19" s="102" t="n">
        <v>16913</v>
      </c>
      <c r="C19" s="102" t="n">
        <v>16550</v>
      </c>
      <c r="D19" s="102" t="n">
        <v>13553</v>
      </c>
      <c r="E19" s="102" t="n">
        <v>13221</v>
      </c>
      <c r="F19" s="102" t="n">
        <v>18169</v>
      </c>
      <c r="G19" s="102" t="n">
        <v>20316</v>
      </c>
      <c r="H19" s="102" t="n">
        <v>16504</v>
      </c>
      <c r="I19" s="102" t="n">
        <v>12609</v>
      </c>
      <c r="J19" s="102" t="n">
        <v>15379</v>
      </c>
      <c r="K19" s="102" t="n">
        <v>16735</v>
      </c>
      <c r="L19" s="102" t="n">
        <v>15337</v>
      </c>
      <c r="M19" s="102" t="n">
        <v>15564</v>
      </c>
      <c r="N19" s="102" t="n">
        <v>13353</v>
      </c>
      <c r="O19" s="102" t="n">
        <v>12745</v>
      </c>
      <c r="P19" s="102" t="n">
        <v>15070</v>
      </c>
      <c r="Q19" s="102" t="n">
        <v>12884</v>
      </c>
      <c r="R19" s="102" t="n">
        <v>15793</v>
      </c>
      <c r="S19" s="75" t="n">
        <v>2004</v>
      </c>
    </row>
    <row r="20" customFormat="false" ht="13.5" hidden="false" customHeight="true" outlineLevel="0" collapsed="false">
      <c r="A20" s="75" t="n">
        <v>2005</v>
      </c>
      <c r="B20" s="102" t="n">
        <v>17161</v>
      </c>
      <c r="C20" s="102" t="n">
        <v>16826</v>
      </c>
      <c r="D20" s="102" t="n">
        <v>13707</v>
      </c>
      <c r="E20" s="102" t="n">
        <v>13212</v>
      </c>
      <c r="F20" s="102" t="n">
        <v>18710</v>
      </c>
      <c r="G20" s="102" t="n">
        <v>20914</v>
      </c>
      <c r="H20" s="102" t="n">
        <v>16721</v>
      </c>
      <c r="I20" s="102" t="n">
        <v>12764</v>
      </c>
      <c r="J20" s="102" t="n">
        <v>15676</v>
      </c>
      <c r="K20" s="102" t="n">
        <v>16988</v>
      </c>
      <c r="L20" s="102" t="n">
        <v>15542</v>
      </c>
      <c r="M20" s="102" t="n">
        <v>15807</v>
      </c>
      <c r="N20" s="102" t="n">
        <v>13312</v>
      </c>
      <c r="O20" s="102" t="n">
        <v>12786</v>
      </c>
      <c r="P20" s="102" t="n">
        <v>15372</v>
      </c>
      <c r="Q20" s="102" t="n">
        <v>12888</v>
      </c>
      <c r="R20" s="102" t="n">
        <v>16020</v>
      </c>
      <c r="S20" s="75" t="n">
        <v>2005</v>
      </c>
    </row>
    <row r="21" customFormat="false" ht="13.5" hidden="false" customHeight="true" outlineLevel="0" collapsed="false">
      <c r="A21" s="75"/>
      <c r="B21" s="72" t="s">
        <v>8</v>
      </c>
      <c r="C21" s="72"/>
      <c r="D21" s="72"/>
      <c r="E21" s="72"/>
      <c r="F21" s="72"/>
      <c r="G21" s="72"/>
      <c r="H21" s="72"/>
      <c r="I21" s="72"/>
      <c r="J21" s="72"/>
      <c r="K21" s="72" t="s">
        <v>8</v>
      </c>
      <c r="L21" s="72"/>
      <c r="M21" s="72"/>
      <c r="N21" s="72"/>
      <c r="O21" s="72"/>
      <c r="P21" s="72"/>
      <c r="Q21" s="72"/>
      <c r="R21" s="72"/>
      <c r="S21" s="72"/>
    </row>
    <row r="22" customFormat="false" ht="9" hidden="false" customHeight="true" outlineLevel="0" collapsed="false">
      <c r="A22" s="75" t="n">
        <v>1992</v>
      </c>
      <c r="B22" s="77" t="n">
        <v>4.72157865303187</v>
      </c>
      <c r="C22" s="78" t="n">
        <v>5.75455079271873</v>
      </c>
      <c r="D22" s="78" t="n">
        <v>4.66330572560317</v>
      </c>
      <c r="E22" s="78" t="n">
        <v>18.4802867383513</v>
      </c>
      <c r="F22" s="78" t="n">
        <v>4.86920125566795</v>
      </c>
      <c r="G22" s="78" t="n">
        <v>3.78359751895245</v>
      </c>
      <c r="H22" s="78" t="n">
        <v>4.61903551148401</v>
      </c>
      <c r="I22" s="78" t="n">
        <v>19.8581560283688</v>
      </c>
      <c r="J22" s="78" t="n">
        <v>6.41663704230359</v>
      </c>
      <c r="K22" s="78" t="n">
        <v>5.03673469387755</v>
      </c>
      <c r="L22" s="78" t="n">
        <v>5.18703687170788</v>
      </c>
      <c r="M22" s="78" t="n">
        <v>8.31054687499999</v>
      </c>
      <c r="N22" s="78" t="n">
        <v>17.3744598420504</v>
      </c>
      <c r="O22" s="78" t="n">
        <v>18.2143970084138</v>
      </c>
      <c r="P22" s="78" t="n">
        <v>5.13786607295769</v>
      </c>
      <c r="Q22" s="78" t="n">
        <v>15.9873188405797</v>
      </c>
      <c r="R22" s="78" t="n">
        <v>6.77272727272727</v>
      </c>
      <c r="S22" s="75" t="n">
        <v>1992</v>
      </c>
    </row>
    <row r="23" customFormat="false" ht="9" hidden="false" customHeight="true" outlineLevel="0" collapsed="false">
      <c r="A23" s="75" t="n">
        <v>1993</v>
      </c>
      <c r="B23" s="77" t="n">
        <v>1.12908147696062</v>
      </c>
      <c r="C23" s="78" t="n">
        <v>2.12580312524788</v>
      </c>
      <c r="D23" s="78" t="n">
        <v>3.48357130569414</v>
      </c>
      <c r="E23" s="78" t="n">
        <v>11.2778315585673</v>
      </c>
      <c r="F23" s="78" t="n">
        <v>0.904676378633667</v>
      </c>
      <c r="G23" s="78" t="n">
        <v>1.22186068132012</v>
      </c>
      <c r="H23" s="78" t="n">
        <v>2.36552171095271</v>
      </c>
      <c r="I23" s="78" t="n">
        <v>13.8515330823023</v>
      </c>
      <c r="J23" s="78" t="n">
        <v>2.44696843160182</v>
      </c>
      <c r="K23" s="78" t="n">
        <v>2.28491489857777</v>
      </c>
      <c r="L23" s="78" t="n">
        <v>2.42743167543711</v>
      </c>
      <c r="M23" s="78" t="n">
        <v>3.85898476241997</v>
      </c>
      <c r="N23" s="78" t="n">
        <v>12.7078837120731</v>
      </c>
      <c r="O23" s="78" t="n">
        <v>13.6022143139581</v>
      </c>
      <c r="P23" s="78" t="n">
        <v>1.92213715588858</v>
      </c>
      <c r="Q23" s="78" t="n">
        <v>12.5211505922166</v>
      </c>
      <c r="R23" s="78" t="n">
        <v>3.47381864623245</v>
      </c>
      <c r="S23" s="75" t="n">
        <v>1993</v>
      </c>
    </row>
    <row r="24" customFormat="false" ht="9" hidden="false" customHeight="true" outlineLevel="0" collapsed="false">
      <c r="A24" s="75" t="n">
        <v>1994</v>
      </c>
      <c r="B24" s="77" t="n">
        <v>3.28907664453833</v>
      </c>
      <c r="C24" s="78" t="n">
        <v>4.14757281553398</v>
      </c>
      <c r="D24" s="78" t="n">
        <v>2.45199900257668</v>
      </c>
      <c r="E24" s="78" t="n">
        <v>7.06829056111353</v>
      </c>
      <c r="F24" s="78" t="n">
        <v>1.99749489089591</v>
      </c>
      <c r="G24" s="78" t="n">
        <v>4.35609788099455</v>
      </c>
      <c r="H24" s="78" t="n">
        <v>3.72744539411205</v>
      </c>
      <c r="I24" s="78" t="n">
        <v>7.66595794944485</v>
      </c>
      <c r="J24" s="78" t="n">
        <v>3.39936414771339</v>
      </c>
      <c r="K24" s="78" t="n">
        <v>3.89788010029632</v>
      </c>
      <c r="L24" s="78" t="n">
        <v>4.01060656281074</v>
      </c>
      <c r="M24" s="78" t="n">
        <v>4.3059293341436</v>
      </c>
      <c r="N24" s="78" t="n">
        <v>7.36652399189006</v>
      </c>
      <c r="O24" s="78" t="n">
        <v>8.08678500986193</v>
      </c>
      <c r="P24" s="78" t="n">
        <v>3.26833945980502</v>
      </c>
      <c r="Q24" s="78" t="n">
        <v>6.67437825332561</v>
      </c>
      <c r="R24" s="78" t="n">
        <v>4.20472311363449</v>
      </c>
      <c r="S24" s="75" t="n">
        <v>1994</v>
      </c>
    </row>
    <row r="25" customFormat="false" ht="13.5" hidden="false" customHeight="true" outlineLevel="0" collapsed="false">
      <c r="A25" s="75" t="n">
        <v>1995</v>
      </c>
      <c r="B25" s="77" t="n">
        <v>2.16184633362548</v>
      </c>
      <c r="C25" s="78" t="n">
        <v>2.5952718323514</v>
      </c>
      <c r="D25" s="78" t="n">
        <v>4.87587214019148</v>
      </c>
      <c r="E25" s="78" t="n">
        <v>5.38289660775951</v>
      </c>
      <c r="F25" s="78" t="n">
        <v>-0.258531540847983</v>
      </c>
      <c r="G25" s="78" t="n">
        <v>0.0628654051675284</v>
      </c>
      <c r="H25" s="78" t="n">
        <v>2.80003051804378</v>
      </c>
      <c r="I25" s="78" t="n">
        <v>7.46023038946791</v>
      </c>
      <c r="J25" s="78" t="n">
        <v>2.63323872595396</v>
      </c>
      <c r="K25" s="78" t="n">
        <v>2.46453122714641</v>
      </c>
      <c r="L25" s="78" t="n">
        <v>3.00350541746334</v>
      </c>
      <c r="M25" s="78" t="n">
        <v>2.97960882230545</v>
      </c>
      <c r="N25" s="78" t="n">
        <v>7.93117918590012</v>
      </c>
      <c r="O25" s="78" t="n">
        <v>8.28681837698584</v>
      </c>
      <c r="P25" s="78" t="n">
        <v>2.36013309603034</v>
      </c>
      <c r="Q25" s="78" t="n">
        <v>7.54716981132076</v>
      </c>
      <c r="R25" s="78" t="n">
        <v>3.19804169298801</v>
      </c>
      <c r="S25" s="75" t="n">
        <v>1995</v>
      </c>
    </row>
    <row r="26" customFormat="false" ht="9" hidden="false" customHeight="true" outlineLevel="0" collapsed="false">
      <c r="A26" s="75" t="n">
        <v>1996</v>
      </c>
      <c r="B26" s="77" t="n">
        <v>1.58707463540178</v>
      </c>
      <c r="C26" s="78" t="n">
        <v>1.39565312204695</v>
      </c>
      <c r="D26" s="78" t="n">
        <v>-0.162450684613603</v>
      </c>
      <c r="E26" s="78" t="n">
        <v>5.09830377794911</v>
      </c>
      <c r="F26" s="78" t="n">
        <v>2.22265422498704</v>
      </c>
      <c r="G26" s="78" t="n">
        <v>2.00414651002075</v>
      </c>
      <c r="H26" s="78" t="n">
        <v>1.61793082974617</v>
      </c>
      <c r="I26" s="78" t="n">
        <v>4.28790199081163</v>
      </c>
      <c r="J26" s="78" t="n">
        <v>1.25211245967122</v>
      </c>
      <c r="K26" s="78" t="n">
        <v>1.61301834273071</v>
      </c>
      <c r="L26" s="78" t="n">
        <v>1.78668110449378</v>
      </c>
      <c r="M26" s="78" t="n">
        <v>2.66709771276166</v>
      </c>
      <c r="N26" s="78" t="n">
        <v>5.14191290824262</v>
      </c>
      <c r="O26" s="78" t="n">
        <v>4.0146708961142</v>
      </c>
      <c r="P26" s="78" t="n">
        <v>2.69126096159663</v>
      </c>
      <c r="Q26" s="78" t="n">
        <v>4.46662633595483</v>
      </c>
      <c r="R26" s="78" t="n">
        <v>1.98178896625603</v>
      </c>
      <c r="S26" s="75" t="n">
        <v>1996</v>
      </c>
    </row>
    <row r="27" customFormat="false" ht="9" hidden="false" customHeight="true" outlineLevel="0" collapsed="false">
      <c r="A27" s="75" t="n">
        <v>1997</v>
      </c>
      <c r="B27" s="77" t="n">
        <v>3.18789584799437</v>
      </c>
      <c r="C27" s="78" t="n">
        <v>1.89977776184674</v>
      </c>
      <c r="D27" s="78" t="n">
        <v>-0.294436696110338</v>
      </c>
      <c r="E27" s="78" t="n">
        <v>1.74232003668043</v>
      </c>
      <c r="F27" s="78" t="n">
        <v>4.15213946117274</v>
      </c>
      <c r="G27" s="78" t="n">
        <v>2.53757083025377</v>
      </c>
      <c r="H27" s="78" t="n">
        <v>1.43879637744668</v>
      </c>
      <c r="I27" s="78" t="n">
        <v>2.25159079784632</v>
      </c>
      <c r="J27" s="78" t="n">
        <v>2.14702981564372</v>
      </c>
      <c r="K27" s="78" t="n">
        <v>2.15635316429024</v>
      </c>
      <c r="L27" s="78" t="n">
        <v>1.03343465045593</v>
      </c>
      <c r="M27" s="78" t="n">
        <v>1.52719829961427</v>
      </c>
      <c r="N27" s="78" t="n">
        <v>1.88592031062215</v>
      </c>
      <c r="O27" s="78" t="n">
        <v>1.95368340798628</v>
      </c>
      <c r="P27" s="78" t="n">
        <v>1.30300353356891</v>
      </c>
      <c r="Q27" s="78" t="n">
        <v>1.99787665283273</v>
      </c>
      <c r="R27" s="78" t="n">
        <v>2.02581032412965</v>
      </c>
      <c r="S27" s="75" t="n">
        <v>1997</v>
      </c>
    </row>
    <row r="28" customFormat="false" ht="9" hidden="false" customHeight="true" outlineLevel="0" collapsed="false">
      <c r="A28" s="75" t="n">
        <v>1998</v>
      </c>
      <c r="B28" s="77" t="n">
        <v>1.68451203710018</v>
      </c>
      <c r="C28" s="78" t="n">
        <v>2.46236105248347</v>
      </c>
      <c r="D28" s="78" t="n">
        <v>-0.971401927261425</v>
      </c>
      <c r="E28" s="78" t="n">
        <v>3.92068499324022</v>
      </c>
      <c r="F28" s="78" t="n">
        <v>1.31466828971394</v>
      </c>
      <c r="G28" s="78" t="n">
        <v>0.156174915905808</v>
      </c>
      <c r="H28" s="78" t="n">
        <v>1.36078911368709</v>
      </c>
      <c r="I28" s="78" t="n">
        <v>4.36572522738152</v>
      </c>
      <c r="J28" s="78" t="n">
        <v>1.09180035650624</v>
      </c>
      <c r="K28" s="78" t="n">
        <v>1.93206820682067</v>
      </c>
      <c r="L28" s="78" t="n">
        <v>1.10559566787003</v>
      </c>
      <c r="M28" s="78" t="n">
        <v>2.10901760099247</v>
      </c>
      <c r="N28" s="78" t="n">
        <v>4.10126122856364</v>
      </c>
      <c r="O28" s="78" t="n">
        <v>4.00074780332773</v>
      </c>
      <c r="P28" s="78" t="n">
        <v>1.30077755977037</v>
      </c>
      <c r="Q28" s="78" t="n">
        <v>5.37471612414836</v>
      </c>
      <c r="R28" s="78" t="n">
        <v>1.97823209295484</v>
      </c>
      <c r="S28" s="75" t="n">
        <v>1998</v>
      </c>
    </row>
    <row r="29" customFormat="false" ht="9" hidden="false" customHeight="true" outlineLevel="0" collapsed="false">
      <c r="A29" s="75" t="n">
        <v>1999</v>
      </c>
      <c r="B29" s="77" t="n">
        <v>3.24614352783368</v>
      </c>
      <c r="C29" s="78" t="n">
        <v>2.8563581433672</v>
      </c>
      <c r="D29" s="78" t="n">
        <v>3.36655418661225</v>
      </c>
      <c r="E29" s="78" t="n">
        <v>4.30182133564614</v>
      </c>
      <c r="F29" s="78" t="n">
        <v>2.57719572269615</v>
      </c>
      <c r="G29" s="78" t="n">
        <v>2.38095238095238</v>
      </c>
      <c r="H29" s="78" t="n">
        <v>3.17516692712032</v>
      </c>
      <c r="I29" s="78" t="n">
        <v>5.07292908907439</v>
      </c>
      <c r="J29" s="78" t="n">
        <v>3.35757842921167</v>
      </c>
      <c r="K29" s="78" t="n">
        <v>2.56323777403036</v>
      </c>
      <c r="L29" s="78" t="n">
        <v>3.03503682213793</v>
      </c>
      <c r="M29" s="78" t="n">
        <v>5.30792011542258</v>
      </c>
      <c r="N29" s="78" t="n">
        <v>4.8025799703652</v>
      </c>
      <c r="O29" s="78" t="n">
        <v>5.1231349991012</v>
      </c>
      <c r="P29" s="78" t="n">
        <v>1.4777618364419</v>
      </c>
      <c r="Q29" s="78" t="n">
        <v>5.61242816091954</v>
      </c>
      <c r="R29" s="78" t="n">
        <v>3.22348020480277</v>
      </c>
      <c r="S29" s="75" t="n">
        <v>1999</v>
      </c>
    </row>
    <row r="30" customFormat="false" ht="13.5" hidden="false" customHeight="true" outlineLevel="0" collapsed="false">
      <c r="A30" s="75" t="n">
        <v>2000</v>
      </c>
      <c r="B30" s="77" t="n">
        <v>3.02715343640378</v>
      </c>
      <c r="C30" s="78" t="n">
        <v>2.66355140186916</v>
      </c>
      <c r="D30" s="78" t="n">
        <v>1.15396295171577</v>
      </c>
      <c r="E30" s="78" t="n">
        <v>3.13487443871611</v>
      </c>
      <c r="F30" s="78" t="n">
        <v>4.40409956076135</v>
      </c>
      <c r="G30" s="78" t="n">
        <v>3.9482162732119</v>
      </c>
      <c r="H30" s="78" t="n">
        <v>2.54044750430293</v>
      </c>
      <c r="I30" s="78" t="n">
        <v>3.5271520866073</v>
      </c>
      <c r="J30" s="78" t="n">
        <v>3.15609894796702</v>
      </c>
      <c r="K30" s="78" t="n">
        <v>3.81453469253535</v>
      </c>
      <c r="L30" s="78" t="n">
        <v>4.02858999350228</v>
      </c>
      <c r="M30" s="78" t="n">
        <v>4.3120853764061</v>
      </c>
      <c r="N30" s="78" t="n">
        <v>3.62608117099134</v>
      </c>
      <c r="O30" s="78" t="n">
        <v>3.36867305061558</v>
      </c>
      <c r="P30" s="78" t="n">
        <v>1.63297045101089</v>
      </c>
      <c r="Q30" s="78" t="n">
        <v>3.69866507950005</v>
      </c>
      <c r="R30" s="78" t="n">
        <v>3.20665083135393</v>
      </c>
      <c r="S30" s="75" t="n">
        <v>2000</v>
      </c>
    </row>
    <row r="31" customFormat="false" ht="9" hidden="false" customHeight="true" outlineLevel="0" collapsed="false">
      <c r="A31" s="75" t="n">
        <v>2001</v>
      </c>
      <c r="B31" s="77" t="n">
        <v>3.80832282471626</v>
      </c>
      <c r="C31" s="78" t="n">
        <v>3.40724364393003</v>
      </c>
      <c r="D31" s="78" t="n">
        <v>0.960672470729506</v>
      </c>
      <c r="E31" s="78" t="n">
        <v>3.14440054825444</v>
      </c>
      <c r="F31" s="78" t="n">
        <v>3.67420205306557</v>
      </c>
      <c r="G31" s="78" t="n">
        <v>5.48887010425472</v>
      </c>
      <c r="H31" s="78" t="n">
        <v>4.3306029273533</v>
      </c>
      <c r="I31" s="78" t="n">
        <v>3.37325012649687</v>
      </c>
      <c r="J31" s="78" t="n">
        <v>2.94928335170891</v>
      </c>
      <c r="K31" s="78" t="n">
        <v>3.57301235350016</v>
      </c>
      <c r="L31" s="78" t="n">
        <v>2.77604275105836</v>
      </c>
      <c r="M31" s="78" t="n">
        <v>4.83201990875155</v>
      </c>
      <c r="N31" s="78" t="n">
        <v>3.33065810593899</v>
      </c>
      <c r="O31" s="78" t="n">
        <v>2.7874276261373</v>
      </c>
      <c r="P31" s="78" t="n">
        <v>2.84482159003964</v>
      </c>
      <c r="Q31" s="78" t="n">
        <v>3.23056739914726</v>
      </c>
      <c r="R31" s="78" t="n">
        <v>3.46578217017533</v>
      </c>
      <c r="S31" s="75" t="n">
        <v>2001</v>
      </c>
    </row>
    <row r="32" customFormat="false" ht="9" hidden="false" customHeight="true" outlineLevel="0" collapsed="false">
      <c r="A32" s="75" t="n">
        <v>2002</v>
      </c>
      <c r="B32" s="77" t="n">
        <v>-0.182215743440224</v>
      </c>
      <c r="C32" s="78" t="n">
        <v>0.245236747783423</v>
      </c>
      <c r="D32" s="78" t="n">
        <v>-0.69134701159679</v>
      </c>
      <c r="E32" s="78" t="n">
        <v>0.375205190338463</v>
      </c>
      <c r="F32" s="78" t="n">
        <v>-1.54745157450492</v>
      </c>
      <c r="G32" s="78" t="n">
        <v>1.12719696564987</v>
      </c>
      <c r="H32" s="78" t="n">
        <v>1.02323186820259</v>
      </c>
      <c r="I32" s="78" t="n">
        <v>0.440528634361243</v>
      </c>
      <c r="J32" s="78" t="n">
        <v>0.0468540829986637</v>
      </c>
      <c r="K32" s="78" t="n">
        <v>-0.42204416172244</v>
      </c>
      <c r="L32" s="78" t="n">
        <v>1.37078803430346</v>
      </c>
      <c r="M32" s="78" t="n">
        <v>-1.70787998681173</v>
      </c>
      <c r="N32" s="78" t="n">
        <v>1.46019417475729</v>
      </c>
      <c r="O32" s="78" t="n">
        <v>0.796652450309793</v>
      </c>
      <c r="P32" s="78" t="n">
        <v>1.00094684160692</v>
      </c>
      <c r="Q32" s="78" t="n">
        <v>0.540111199364574</v>
      </c>
      <c r="R32" s="78" t="n">
        <v>0.215897939156037</v>
      </c>
      <c r="S32" s="75" t="n">
        <v>2002</v>
      </c>
    </row>
    <row r="33" customFormat="false" ht="9" hidden="false" customHeight="true" outlineLevel="0" collapsed="false">
      <c r="A33" s="75" t="n">
        <v>2003</v>
      </c>
      <c r="B33" s="77" t="n">
        <v>1.3812827065839</v>
      </c>
      <c r="C33" s="78" t="n">
        <v>1.72500313636934</v>
      </c>
      <c r="D33" s="78" t="n">
        <v>1.13780971629613</v>
      </c>
      <c r="E33" s="78" t="n">
        <v>1.36282221010823</v>
      </c>
      <c r="F33" s="78" t="n">
        <v>-0.945262695097824</v>
      </c>
      <c r="G33" s="78" t="n">
        <v>3.04807184363445</v>
      </c>
      <c r="H33" s="78" t="n">
        <v>2.84749649636898</v>
      </c>
      <c r="I33" s="78" t="n">
        <v>1.137102014295</v>
      </c>
      <c r="J33" s="78" t="n">
        <v>1.76624071720077</v>
      </c>
      <c r="K33" s="78" t="n">
        <v>0.749385749385738</v>
      </c>
      <c r="L33" s="78" t="n">
        <v>0.859312549960038</v>
      </c>
      <c r="M33" s="78" t="n">
        <v>2.03944720246881</v>
      </c>
      <c r="N33" s="78" t="n">
        <v>1.30138559289597</v>
      </c>
      <c r="O33" s="78" t="n">
        <v>1.02187450103783</v>
      </c>
      <c r="P33" s="78" t="n">
        <v>0.140618722378477</v>
      </c>
      <c r="Q33" s="78" t="n">
        <v>1.45362616527098</v>
      </c>
      <c r="R33" s="78" t="n">
        <v>1.40357749053402</v>
      </c>
      <c r="S33" s="75" t="n">
        <v>2003</v>
      </c>
    </row>
    <row r="34" customFormat="false" ht="9" hidden="false" customHeight="true" outlineLevel="0" collapsed="false">
      <c r="A34" s="75" t="n">
        <v>2004</v>
      </c>
      <c r="B34" s="77" t="n">
        <v>1.51251425484664</v>
      </c>
      <c r="C34" s="78" t="n">
        <v>2.05340075229697</v>
      </c>
      <c r="D34" s="78" t="n">
        <v>0.310857819554442</v>
      </c>
      <c r="E34" s="78" t="n">
        <v>1.57498463429626</v>
      </c>
      <c r="F34" s="78" t="n">
        <v>0.804482911673318</v>
      </c>
      <c r="G34" s="78" t="n">
        <v>4.14722919977444</v>
      </c>
      <c r="H34" s="78" t="n">
        <v>2.22359863734903</v>
      </c>
      <c r="I34" s="78" t="n">
        <v>1.26084163186637</v>
      </c>
      <c r="J34" s="78" t="n">
        <v>1.10446387482743</v>
      </c>
      <c r="K34" s="78" t="n">
        <v>2.03024021460799</v>
      </c>
      <c r="L34" s="78" t="n">
        <v>1.29449838187703</v>
      </c>
      <c r="M34" s="78" t="n">
        <v>2.32741617357001</v>
      </c>
      <c r="N34" s="78" t="n">
        <v>0.90682384946723</v>
      </c>
      <c r="O34" s="78" t="n">
        <v>0.719140192824398</v>
      </c>
      <c r="P34" s="78" t="n">
        <v>0.76897358742896</v>
      </c>
      <c r="Q34" s="78" t="n">
        <v>0.327051861080818</v>
      </c>
      <c r="R34" s="78" t="n">
        <v>1.67385566213866</v>
      </c>
      <c r="S34" s="75" t="n">
        <v>2004</v>
      </c>
    </row>
    <row r="35" customFormat="false" ht="13.5" hidden="false" customHeight="true" outlineLevel="0" collapsed="false">
      <c r="A35" s="75" t="n">
        <v>2005</v>
      </c>
      <c r="B35" s="77" t="n">
        <v>1.46632767693491</v>
      </c>
      <c r="C35" s="78" t="n">
        <v>1.66767371601209</v>
      </c>
      <c r="D35" s="78" t="n">
        <v>1.13627979045231</v>
      </c>
      <c r="E35" s="78" t="n">
        <v>-0.0680735194009543</v>
      </c>
      <c r="F35" s="78" t="n">
        <v>2.97759920744124</v>
      </c>
      <c r="G35" s="78" t="n">
        <v>2.94349281354597</v>
      </c>
      <c r="H35" s="78" t="n">
        <v>1.31483276781385</v>
      </c>
      <c r="I35" s="78" t="n">
        <v>1.2292806725355</v>
      </c>
      <c r="J35" s="78" t="n">
        <v>1.93120488978478</v>
      </c>
      <c r="K35" s="78" t="n">
        <v>1.51180161338512</v>
      </c>
      <c r="L35" s="78" t="n">
        <v>1.3366368911782</v>
      </c>
      <c r="M35" s="78" t="n">
        <v>1.56129529683886</v>
      </c>
      <c r="N35" s="78" t="n">
        <v>-0.307047105519359</v>
      </c>
      <c r="O35" s="78" t="n">
        <v>0.321694782267556</v>
      </c>
      <c r="P35" s="78" t="n">
        <v>2.00398142003981</v>
      </c>
      <c r="Q35" s="78" t="n">
        <v>0.031046258925798</v>
      </c>
      <c r="R35" s="78" t="n">
        <v>1.43734565946939</v>
      </c>
      <c r="S35" s="75" t="n">
        <v>2005</v>
      </c>
    </row>
    <row r="36" customFormat="false" ht="13.5" hidden="false" customHeight="true" outlineLevel="0" collapsed="false">
      <c r="A36" s="75"/>
      <c r="B36" s="72" t="s">
        <v>100</v>
      </c>
      <c r="C36" s="72"/>
      <c r="D36" s="72"/>
      <c r="E36" s="72"/>
      <c r="F36" s="72"/>
      <c r="G36" s="72"/>
      <c r="H36" s="72"/>
      <c r="I36" s="72"/>
      <c r="J36" s="72"/>
      <c r="K36" s="72" t="s">
        <v>100</v>
      </c>
      <c r="L36" s="72"/>
      <c r="M36" s="72"/>
      <c r="N36" s="72"/>
      <c r="O36" s="72"/>
      <c r="P36" s="72"/>
      <c r="Q36" s="72"/>
      <c r="R36" s="72"/>
      <c r="S36" s="72"/>
    </row>
    <row r="37" customFormat="false" ht="9" hidden="false" customHeight="true" outlineLevel="0" collapsed="false">
      <c r="A37" s="75" t="n">
        <v>1991</v>
      </c>
      <c r="B37" s="79" t="n">
        <v>78.921815889029</v>
      </c>
      <c r="C37" s="79" t="n">
        <v>77.5147928994083</v>
      </c>
      <c r="D37" s="79" t="n">
        <v>83.3683578504953</v>
      </c>
      <c r="E37" s="79" t="n">
        <v>56.2363944207047</v>
      </c>
      <c r="F37" s="79" t="n">
        <v>80.4117350086947</v>
      </c>
      <c r="G37" s="79" t="n">
        <v>81.7695125387433</v>
      </c>
      <c r="H37" s="79" t="n">
        <v>79.2198200617698</v>
      </c>
      <c r="I37" s="79" t="n">
        <v>52.3191094619666</v>
      </c>
      <c r="J37" s="79" t="n">
        <v>77.5358324145535</v>
      </c>
      <c r="K37" s="79" t="n">
        <v>77.6053215077605</v>
      </c>
      <c r="L37" s="79" t="n">
        <v>77.7361371365119</v>
      </c>
      <c r="M37" s="79" t="n">
        <v>70.7866721968754</v>
      </c>
      <c r="N37" s="79" t="n">
        <v>53.8603531300161</v>
      </c>
      <c r="O37" s="79" t="n">
        <v>53.085194375517</v>
      </c>
      <c r="P37" s="79" t="n">
        <v>81.2269597273423</v>
      </c>
      <c r="Q37" s="79" t="n">
        <v>54.312889471958</v>
      </c>
      <c r="R37" s="79" t="n">
        <v>74.4601638123604</v>
      </c>
      <c r="S37" s="75" t="n">
        <v>1991</v>
      </c>
    </row>
    <row r="38" customFormat="false" ht="9" hidden="false" customHeight="true" outlineLevel="0" collapsed="false">
      <c r="A38" s="75" t="n">
        <v>1992</v>
      </c>
      <c r="B38" s="79" t="n">
        <v>82.6481715006305</v>
      </c>
      <c r="C38" s="79" t="n">
        <v>81.9754210286755</v>
      </c>
      <c r="D38" s="79" t="n">
        <v>87.2560792554788</v>
      </c>
      <c r="E38" s="79" t="n">
        <v>66.6290413609611</v>
      </c>
      <c r="F38" s="79" t="n">
        <v>84.3271442194424</v>
      </c>
      <c r="G38" s="79" t="n">
        <v>84.8633417864187</v>
      </c>
      <c r="H38" s="79" t="n">
        <v>82.8790116825567</v>
      </c>
      <c r="I38" s="79" t="n">
        <v>62.708719851577</v>
      </c>
      <c r="J38" s="79" t="n">
        <v>82.5110253583242</v>
      </c>
      <c r="K38" s="79" t="n">
        <v>81.5140956604371</v>
      </c>
      <c r="L38" s="79" t="n">
        <v>81.7683392324242</v>
      </c>
      <c r="M38" s="79" t="n">
        <v>76.6694317710494</v>
      </c>
      <c r="N38" s="79" t="n">
        <v>63.2182985553772</v>
      </c>
      <c r="O38" s="79" t="n">
        <v>62.7543424317618</v>
      </c>
      <c r="P38" s="79" t="n">
        <v>85.4002921332684</v>
      </c>
      <c r="Q38" s="79" t="n">
        <v>62.9960642833716</v>
      </c>
      <c r="R38" s="79" t="n">
        <v>79.5031476341975</v>
      </c>
      <c r="S38" s="75" t="n">
        <v>1992</v>
      </c>
    </row>
    <row r="39" customFormat="false" ht="9" hidden="false" customHeight="true" outlineLevel="0" collapsed="false">
      <c r="A39" s="75" t="n">
        <v>1993</v>
      </c>
      <c r="B39" s="79" t="n">
        <v>83.5813366960908</v>
      </c>
      <c r="C39" s="79" t="n">
        <v>83.7180570908382</v>
      </c>
      <c r="D39" s="79" t="n">
        <v>90.2957069948964</v>
      </c>
      <c r="E39" s="79" t="n">
        <v>74.1433524147384</v>
      </c>
      <c r="F39" s="79" t="n">
        <v>85.0900319739721</v>
      </c>
      <c r="G39" s="79" t="n">
        <v>85.9002535925613</v>
      </c>
      <c r="H39" s="79" t="n">
        <v>84.8395326977306</v>
      </c>
      <c r="I39" s="79" t="n">
        <v>71.3948389273065</v>
      </c>
      <c r="J39" s="79" t="n">
        <v>84.5300441014333</v>
      </c>
      <c r="K39" s="79" t="n">
        <v>83.3766233766234</v>
      </c>
      <c r="L39" s="79" t="n">
        <v>83.7532097994309</v>
      </c>
      <c r="M39" s="79" t="n">
        <v>79.6280934605281</v>
      </c>
      <c r="N39" s="79" t="n">
        <v>71.2520064205457</v>
      </c>
      <c r="O39" s="79" t="n">
        <v>71.2903225806452</v>
      </c>
      <c r="P39" s="79" t="n">
        <v>87.0418028795994</v>
      </c>
      <c r="Q39" s="79" t="n">
        <v>70.8838963594621</v>
      </c>
      <c r="R39" s="79" t="n">
        <v>82.264942801056</v>
      </c>
      <c r="S39" s="75" t="n">
        <v>1993</v>
      </c>
    </row>
    <row r="40" customFormat="false" ht="9" hidden="false" customHeight="true" outlineLevel="0" collapsed="false">
      <c r="A40" s="75" t="n">
        <v>1994</v>
      </c>
      <c r="B40" s="79" t="n">
        <v>86.3303909205549</v>
      </c>
      <c r="C40" s="79" t="n">
        <v>87.190324468431</v>
      </c>
      <c r="D40" s="79" t="n">
        <v>92.5097568297808</v>
      </c>
      <c r="E40" s="79" t="n">
        <v>79.3840199951625</v>
      </c>
      <c r="F40" s="79" t="n">
        <v>86.7897010153139</v>
      </c>
      <c r="G40" s="79" t="n">
        <v>89.6421527190758</v>
      </c>
      <c r="H40" s="79" t="n">
        <v>88.0018799516584</v>
      </c>
      <c r="I40" s="79" t="n">
        <v>76.8679372575477</v>
      </c>
      <c r="J40" s="79" t="n">
        <v>87.4035281146637</v>
      </c>
      <c r="K40" s="79" t="n">
        <v>86.6265441875198</v>
      </c>
      <c r="L40" s="79" t="n">
        <v>87.1122215282115</v>
      </c>
      <c r="M40" s="79" t="n">
        <v>83.0568228950643</v>
      </c>
      <c r="N40" s="79" t="n">
        <v>76.5008025682183</v>
      </c>
      <c r="O40" s="79" t="n">
        <v>77.055417700579</v>
      </c>
      <c r="P40" s="79" t="n">
        <v>89.886624469639</v>
      </c>
      <c r="Q40" s="79" t="n">
        <v>75.6149557231879</v>
      </c>
      <c r="R40" s="79" t="n">
        <v>85.7239558654302</v>
      </c>
      <c r="S40" s="75" t="n">
        <v>1994</v>
      </c>
    </row>
    <row r="41" customFormat="false" ht="13.5" hidden="false" customHeight="true" outlineLevel="0" collapsed="false">
      <c r="A41" s="75" t="n">
        <v>1995</v>
      </c>
      <c r="B41" s="79" t="n">
        <v>88.1967213114754</v>
      </c>
      <c r="C41" s="79" t="n">
        <v>89.453150399896</v>
      </c>
      <c r="D41" s="79" t="n">
        <v>97.020414290003</v>
      </c>
      <c r="E41" s="79" t="n">
        <v>83.6571797145852</v>
      </c>
      <c r="F41" s="79" t="n">
        <v>86.5653222639816</v>
      </c>
      <c r="G41" s="79" t="n">
        <v>89.6985066215835</v>
      </c>
      <c r="H41" s="79" t="n">
        <v>90.4659594467571</v>
      </c>
      <c r="I41" s="79" t="n">
        <v>82.6024624725923</v>
      </c>
      <c r="J41" s="79" t="n">
        <v>89.7050716648291</v>
      </c>
      <c r="K41" s="79" t="n">
        <v>88.761482420019</v>
      </c>
      <c r="L41" s="79" t="n">
        <v>89.728641821084</v>
      </c>
      <c r="M41" s="79" t="n">
        <v>85.5315913175722</v>
      </c>
      <c r="N41" s="79" t="n">
        <v>82.5682182985554</v>
      </c>
      <c r="O41" s="79" t="n">
        <v>83.4408602150538</v>
      </c>
      <c r="P41" s="79" t="n">
        <v>92.0080684426515</v>
      </c>
      <c r="Q41" s="79" t="n">
        <v>81.3217448343719</v>
      </c>
      <c r="R41" s="79" t="n">
        <v>88.4654437148853</v>
      </c>
      <c r="S41" s="75" t="n">
        <v>1995</v>
      </c>
    </row>
    <row r="42" customFormat="false" ht="9" hidden="false" customHeight="true" outlineLevel="0" collapsed="false">
      <c r="A42" s="75" t="n">
        <v>1996</v>
      </c>
      <c r="B42" s="79" t="n">
        <v>89.5964691046658</v>
      </c>
      <c r="C42" s="79" t="n">
        <v>90.7016060862215</v>
      </c>
      <c r="D42" s="79" t="n">
        <v>96.862803962774</v>
      </c>
      <c r="E42" s="79" t="n">
        <v>87.9222768684996</v>
      </c>
      <c r="F42" s="79" t="n">
        <v>88.4893700566556</v>
      </c>
      <c r="G42" s="79" t="n">
        <v>91.4961961115807</v>
      </c>
      <c r="H42" s="79" t="n">
        <v>91.9296360950718</v>
      </c>
      <c r="I42" s="79" t="n">
        <v>86.1443751054141</v>
      </c>
      <c r="J42" s="79" t="n">
        <v>90.8282800441014</v>
      </c>
      <c r="K42" s="79" t="n">
        <v>90.1932214127336</v>
      </c>
      <c r="L42" s="79" t="n">
        <v>91.3318065098202</v>
      </c>
      <c r="M42" s="79" t="n">
        <v>87.8128024332919</v>
      </c>
      <c r="N42" s="79" t="n">
        <v>86.8138041733547</v>
      </c>
      <c r="O42" s="79" t="n">
        <v>86.7907361455749</v>
      </c>
      <c r="P42" s="79" t="n">
        <v>94.4842456701676</v>
      </c>
      <c r="Q42" s="79" t="n">
        <v>84.954083306002</v>
      </c>
      <c r="R42" s="79" t="n">
        <v>90.2186421173763</v>
      </c>
      <c r="S42" s="75" t="n">
        <v>1996</v>
      </c>
    </row>
    <row r="43" customFormat="false" ht="9" hidden="false" customHeight="true" outlineLevel="0" collapsed="false">
      <c r="A43" s="75" t="n">
        <v>1997</v>
      </c>
      <c r="B43" s="79" t="n">
        <v>92.452711223203</v>
      </c>
      <c r="C43" s="79" t="n">
        <v>92.4247350282853</v>
      </c>
      <c r="D43" s="79" t="n">
        <v>96.5776043230261</v>
      </c>
      <c r="E43" s="79" t="n">
        <v>89.4541643150851</v>
      </c>
      <c r="F43" s="79" t="n">
        <v>92.1635721097212</v>
      </c>
      <c r="G43" s="79" t="n">
        <v>93.8179768949</v>
      </c>
      <c r="H43" s="79" t="n">
        <v>93.2523163690077</v>
      </c>
      <c r="I43" s="79" t="n">
        <v>88.0839939281498</v>
      </c>
      <c r="J43" s="79" t="n">
        <v>92.7783902976847</v>
      </c>
      <c r="K43" s="79" t="n">
        <v>92.1381057966424</v>
      </c>
      <c r="L43" s="79" t="n">
        <v>92.2756610451801</v>
      </c>
      <c r="M43" s="79" t="n">
        <v>89.1538780588967</v>
      </c>
      <c r="N43" s="79" t="n">
        <v>88.4510433386838</v>
      </c>
      <c r="O43" s="79" t="n">
        <v>88.4863523573201</v>
      </c>
      <c r="P43" s="79" t="n">
        <v>95.7153787299158</v>
      </c>
      <c r="Q43" s="79" t="n">
        <v>86.6513611020007</v>
      </c>
      <c r="R43" s="79" t="n">
        <v>92.0463006836797</v>
      </c>
      <c r="S43" s="75" t="n">
        <v>1997</v>
      </c>
    </row>
    <row r="44" customFormat="false" ht="9" hidden="false" customHeight="true" outlineLevel="0" collapsed="false">
      <c r="A44" s="75" t="n">
        <v>1998</v>
      </c>
      <c r="B44" s="79" t="n">
        <v>94.0100882723834</v>
      </c>
      <c r="C44" s="79" t="n">
        <v>94.7005657064829</v>
      </c>
      <c r="D44" s="79" t="n">
        <v>95.6394476133293</v>
      </c>
      <c r="E44" s="79" t="n">
        <v>92.961380311215</v>
      </c>
      <c r="F44" s="79" t="n">
        <v>93.3752173669154</v>
      </c>
      <c r="G44" s="79" t="n">
        <v>93.9644970414201</v>
      </c>
      <c r="H44" s="79" t="n">
        <v>94.5212837384182</v>
      </c>
      <c r="I44" s="79" t="n">
        <v>91.9294990723562</v>
      </c>
      <c r="J44" s="79" t="n">
        <v>93.7913450937156</v>
      </c>
      <c r="K44" s="79" t="n">
        <v>93.9182768451061</v>
      </c>
      <c r="L44" s="79" t="n">
        <v>93.295856756194</v>
      </c>
      <c r="M44" s="79" t="n">
        <v>91.0341490391262</v>
      </c>
      <c r="N44" s="79" t="n">
        <v>92.0786516853933</v>
      </c>
      <c r="O44" s="79" t="n">
        <v>92.0264681555004</v>
      </c>
      <c r="P44" s="79" t="n">
        <v>96.9604228976838</v>
      </c>
      <c r="Q44" s="79" t="n">
        <v>91.3086257789439</v>
      </c>
      <c r="R44" s="79" t="n">
        <v>93.867190144182</v>
      </c>
      <c r="S44" s="75" t="n">
        <v>1998</v>
      </c>
    </row>
    <row r="45" customFormat="false" ht="9" hidden="false" customHeight="true" outlineLevel="0" collapsed="false">
      <c r="A45" s="75" t="n">
        <v>1999</v>
      </c>
      <c r="B45" s="79" t="n">
        <v>97.0617906683481</v>
      </c>
      <c r="C45" s="79" t="n">
        <v>97.4055530268548</v>
      </c>
      <c r="D45" s="79" t="n">
        <v>98.8592014410087</v>
      </c>
      <c r="E45" s="79" t="n">
        <v>96.960412803354</v>
      </c>
      <c r="F45" s="79" t="n">
        <v>95.7816794749537</v>
      </c>
      <c r="G45" s="79" t="n">
        <v>96.2017469709777</v>
      </c>
      <c r="H45" s="79" t="n">
        <v>97.52249227877</v>
      </c>
      <c r="I45" s="79" t="n">
        <v>96.5930173722382</v>
      </c>
      <c r="J45" s="79" t="n">
        <v>96.9404630650496</v>
      </c>
      <c r="K45" s="79" t="n">
        <v>96.3256255939183</v>
      </c>
      <c r="L45" s="79" t="n">
        <v>96.1274203622736</v>
      </c>
      <c r="M45" s="79" t="n">
        <v>95.8661689478778</v>
      </c>
      <c r="N45" s="79" t="n">
        <v>96.5008025682183</v>
      </c>
      <c r="O45" s="79" t="n">
        <v>96.7411083540116</v>
      </c>
      <c r="P45" s="79" t="n">
        <v>98.3932670237184</v>
      </c>
      <c r="Q45" s="79" t="n">
        <v>96.43325680551</v>
      </c>
      <c r="R45" s="79" t="n">
        <v>96.8929804372842</v>
      </c>
      <c r="S45" s="75" t="n">
        <v>1999</v>
      </c>
    </row>
    <row r="46" customFormat="false" ht="13.5" hidden="false" customHeight="true" outlineLevel="0" collapsed="false">
      <c r="A46" s="75" t="n">
        <v>2000</v>
      </c>
      <c r="B46" s="79" t="n">
        <v>100</v>
      </c>
      <c r="C46" s="79" t="n">
        <v>100</v>
      </c>
      <c r="D46" s="79" t="n">
        <v>100</v>
      </c>
      <c r="E46" s="79" t="n">
        <v>100</v>
      </c>
      <c r="F46" s="79" t="n">
        <v>100</v>
      </c>
      <c r="G46" s="79" t="n">
        <v>100</v>
      </c>
      <c r="H46" s="79" t="n">
        <v>100</v>
      </c>
      <c r="I46" s="79" t="n">
        <v>100</v>
      </c>
      <c r="J46" s="79" t="n">
        <v>100</v>
      </c>
      <c r="K46" s="79" t="n">
        <v>100</v>
      </c>
      <c r="L46" s="79" t="n">
        <v>100</v>
      </c>
      <c r="M46" s="79" t="n">
        <v>100</v>
      </c>
      <c r="N46" s="79" t="n">
        <v>100</v>
      </c>
      <c r="O46" s="79" t="n">
        <v>100</v>
      </c>
      <c r="P46" s="79" t="n">
        <v>100</v>
      </c>
      <c r="Q46" s="79" t="n">
        <v>100</v>
      </c>
      <c r="R46" s="79" t="n">
        <v>100</v>
      </c>
      <c r="S46" s="75" t="n">
        <v>2000</v>
      </c>
    </row>
    <row r="47" customFormat="false" ht="9" hidden="false" customHeight="true" outlineLevel="0" collapsed="false">
      <c r="A47" s="75" t="n">
        <v>2001</v>
      </c>
      <c r="B47" s="79" t="n">
        <v>103.808322824716</v>
      </c>
      <c r="C47" s="79" t="n">
        <v>103.40724364393</v>
      </c>
      <c r="D47" s="79" t="n">
        <v>100.96067247073</v>
      </c>
      <c r="E47" s="79" t="n">
        <v>103.144400548254</v>
      </c>
      <c r="F47" s="79" t="n">
        <v>103.674202053066</v>
      </c>
      <c r="G47" s="79" t="n">
        <v>105.488870104255</v>
      </c>
      <c r="H47" s="79" t="n">
        <v>104.330602927353</v>
      </c>
      <c r="I47" s="79" t="n">
        <v>103.373250126497</v>
      </c>
      <c r="J47" s="79" t="n">
        <v>102.949283351709</v>
      </c>
      <c r="K47" s="79" t="n">
        <v>103.5730123535</v>
      </c>
      <c r="L47" s="79" t="n">
        <v>102.776042751058</v>
      </c>
      <c r="M47" s="79" t="n">
        <v>104.832019908752</v>
      </c>
      <c r="N47" s="79" t="n">
        <v>103.330658105939</v>
      </c>
      <c r="O47" s="79" t="n">
        <v>102.787427626137</v>
      </c>
      <c r="P47" s="79" t="n">
        <v>102.84482159004</v>
      </c>
      <c r="Q47" s="79" t="n">
        <v>103.230567399147</v>
      </c>
      <c r="R47" s="79" t="n">
        <v>103.465782170175</v>
      </c>
      <c r="S47" s="75" t="n">
        <v>2001</v>
      </c>
    </row>
    <row r="48" customFormat="false" ht="9" hidden="false" customHeight="true" outlineLevel="0" collapsed="false">
      <c r="A48" s="75" t="n">
        <v>2002</v>
      </c>
      <c r="B48" s="79" t="n">
        <v>103.619167717528</v>
      </c>
      <c r="C48" s="79" t="n">
        <v>103.660836205215</v>
      </c>
      <c r="D48" s="79" t="n">
        <v>100.262683878715</v>
      </c>
      <c r="E48" s="79" t="n">
        <v>103.531403692655</v>
      </c>
      <c r="F48" s="79" t="n">
        <v>102.06989398104</v>
      </c>
      <c r="G48" s="79" t="n">
        <v>106.677937447168</v>
      </c>
      <c r="H48" s="79" t="n">
        <v>105.398146904794</v>
      </c>
      <c r="I48" s="79" t="n">
        <v>103.828638893574</v>
      </c>
      <c r="J48" s="79" t="n">
        <v>102.997519294377</v>
      </c>
      <c r="K48" s="79" t="n">
        <v>103.135888501742</v>
      </c>
      <c r="L48" s="79" t="n">
        <v>104.184884447221</v>
      </c>
      <c r="M48" s="79" t="n">
        <v>103.041614820959</v>
      </c>
      <c r="N48" s="79" t="n">
        <v>104.83948635634</v>
      </c>
      <c r="O48" s="79" t="n">
        <v>103.606286186931</v>
      </c>
      <c r="P48" s="79" t="n">
        <v>103.874243583501</v>
      </c>
      <c r="Q48" s="79" t="n">
        <v>103.788127254838</v>
      </c>
      <c r="R48" s="79" t="n">
        <v>103.689162661612</v>
      </c>
      <c r="S48" s="75" t="n">
        <v>2002</v>
      </c>
    </row>
    <row r="49" customFormat="false" ht="9" hidden="false" customHeight="true" outlineLevel="0" collapsed="false">
      <c r="A49" s="75" t="n">
        <v>2003</v>
      </c>
      <c r="B49" s="79" t="n">
        <v>105.050441361917</v>
      </c>
      <c r="C49" s="79" t="n">
        <v>105.448988880942</v>
      </c>
      <c r="D49" s="79" t="n">
        <v>101.403482437706</v>
      </c>
      <c r="E49" s="79" t="n">
        <v>104.942352656615</v>
      </c>
      <c r="F49" s="79" t="n">
        <v>101.105065350311</v>
      </c>
      <c r="G49" s="79" t="n">
        <v>109.929557621865</v>
      </c>
      <c r="H49" s="79" t="n">
        <v>108.399355445146</v>
      </c>
      <c r="I49" s="79" t="n">
        <v>105.009276437848</v>
      </c>
      <c r="J49" s="79" t="n">
        <v>104.816703417861</v>
      </c>
      <c r="K49" s="79" t="n">
        <v>103.908774152677</v>
      </c>
      <c r="L49" s="79" t="n">
        <v>105.080158234437</v>
      </c>
      <c r="M49" s="79" t="n">
        <v>105.143094151804</v>
      </c>
      <c r="N49" s="79" t="n">
        <v>106.203852327448</v>
      </c>
      <c r="O49" s="79" t="n">
        <v>104.665012406948</v>
      </c>
      <c r="P49" s="79" t="n">
        <v>104.020310217709</v>
      </c>
      <c r="Q49" s="79" t="n">
        <v>105.296818629059</v>
      </c>
      <c r="R49" s="79" t="n">
        <v>105.144520408854</v>
      </c>
      <c r="S49" s="75" t="n">
        <v>2003</v>
      </c>
    </row>
    <row r="50" customFormat="false" ht="9" hidden="false" customHeight="true" outlineLevel="0" collapsed="false">
      <c r="A50" s="75" t="n">
        <v>2004</v>
      </c>
      <c r="B50" s="79" t="n">
        <v>106.639344262295</v>
      </c>
      <c r="C50" s="79" t="n">
        <v>107.614279211912</v>
      </c>
      <c r="D50" s="79" t="n">
        <v>101.718703092165</v>
      </c>
      <c r="E50" s="79" t="n">
        <v>106.595178585826</v>
      </c>
      <c r="F50" s="79" t="n">
        <v>101.918438323891</v>
      </c>
      <c r="G50" s="79" t="n">
        <v>114.488588334742</v>
      </c>
      <c r="H50" s="79" t="n">
        <v>110.809722035719</v>
      </c>
      <c r="I50" s="79" t="n">
        <v>106.333277112498</v>
      </c>
      <c r="J50" s="79" t="n">
        <v>105.974366041896</v>
      </c>
      <c r="K50" s="79" t="n">
        <v>106.01837187203</v>
      </c>
      <c r="L50" s="79" t="n">
        <v>106.440419182455</v>
      </c>
      <c r="M50" s="79" t="n">
        <v>107.590211530485</v>
      </c>
      <c r="N50" s="79" t="n">
        <v>107.166934189406</v>
      </c>
      <c r="O50" s="79" t="n">
        <v>105.417700578991</v>
      </c>
      <c r="P50" s="79" t="n">
        <v>104.820198928845</v>
      </c>
      <c r="Q50" s="79" t="n">
        <v>105.641193834044</v>
      </c>
      <c r="R50" s="79" t="n">
        <v>106.904487917146</v>
      </c>
      <c r="S50" s="75" t="n">
        <v>2004</v>
      </c>
    </row>
    <row r="51" customFormat="false" ht="13.5" hidden="false" customHeight="true" outlineLevel="0" collapsed="false">
      <c r="A51" s="75" t="n">
        <v>2005</v>
      </c>
      <c r="B51" s="79" t="n">
        <v>108.203026481715</v>
      </c>
      <c r="C51" s="79" t="n">
        <v>109.408934261005</v>
      </c>
      <c r="D51" s="79" t="n">
        <v>102.874512158511</v>
      </c>
      <c r="E51" s="79" t="n">
        <v>106.522615496251</v>
      </c>
      <c r="F51" s="79" t="n">
        <v>104.953160935659</v>
      </c>
      <c r="G51" s="79" t="n">
        <v>117.858551704706</v>
      </c>
      <c r="H51" s="79" t="n">
        <v>112.266684570968</v>
      </c>
      <c r="I51" s="79" t="n">
        <v>107.640411536515</v>
      </c>
      <c r="J51" s="79" t="n">
        <v>108.020948180816</v>
      </c>
      <c r="K51" s="79" t="n">
        <v>107.621159328476</v>
      </c>
      <c r="L51" s="79" t="n">
        <v>107.863141092373</v>
      </c>
      <c r="M51" s="79" t="n">
        <v>109.27001244297</v>
      </c>
      <c r="N51" s="79" t="n">
        <v>106.837881219904</v>
      </c>
      <c r="O51" s="79" t="n">
        <v>105.75682382134</v>
      </c>
      <c r="P51" s="79" t="n">
        <v>106.920776239828</v>
      </c>
      <c r="Q51" s="79" t="n">
        <v>105.673991472614</v>
      </c>
      <c r="R51" s="79" t="n">
        <v>108.441074934001</v>
      </c>
      <c r="S51" s="75" t="n">
        <v>2005</v>
      </c>
    </row>
    <row r="52" customFormat="false" ht="13.5" hidden="false" customHeight="true" outlineLevel="0" collapsed="false">
      <c r="A52" s="75"/>
      <c r="B52" s="72" t="s">
        <v>171</v>
      </c>
      <c r="C52" s="72"/>
      <c r="D52" s="72"/>
      <c r="E52" s="72"/>
      <c r="F52" s="72"/>
      <c r="G52" s="72"/>
      <c r="H52" s="72"/>
      <c r="I52" s="72"/>
      <c r="J52" s="72"/>
      <c r="K52" s="72" t="s">
        <v>171</v>
      </c>
      <c r="L52" s="72"/>
      <c r="M52" s="72"/>
      <c r="N52" s="72"/>
      <c r="O52" s="72"/>
      <c r="P52" s="72"/>
      <c r="Q52" s="72"/>
      <c r="R52" s="72"/>
      <c r="S52" s="72"/>
    </row>
    <row r="53" customFormat="false" ht="9" hidden="false" customHeight="true" outlineLevel="0" collapsed="false">
      <c r="A53" s="75" t="n">
        <v>1991</v>
      </c>
      <c r="B53" s="82" t="n">
        <v>113.790909090909</v>
      </c>
      <c r="C53" s="82" t="n">
        <v>108.372727272727</v>
      </c>
      <c r="D53" s="82" t="n">
        <v>100.981818181818</v>
      </c>
      <c r="E53" s="82" t="n">
        <v>63.4090909090909</v>
      </c>
      <c r="F53" s="82" t="n">
        <v>130.318181818182</v>
      </c>
      <c r="G53" s="82" t="n">
        <v>131.909090909091</v>
      </c>
      <c r="H53" s="82" t="n">
        <v>107.263636363636</v>
      </c>
      <c r="I53" s="82" t="n">
        <v>56.4</v>
      </c>
      <c r="J53" s="82" t="n">
        <v>102.290909090909</v>
      </c>
      <c r="K53" s="82" t="n">
        <v>111.363636363636</v>
      </c>
      <c r="L53" s="82" t="n">
        <v>101.827272727273</v>
      </c>
      <c r="M53" s="82" t="n">
        <v>93.0909090909091</v>
      </c>
      <c r="N53" s="82" t="n">
        <v>61.0090909090909</v>
      </c>
      <c r="O53" s="82" t="n">
        <v>58.3454545454545</v>
      </c>
      <c r="P53" s="82" t="n">
        <v>106.163636363636</v>
      </c>
      <c r="Q53" s="82" t="n">
        <v>60.2181818181818</v>
      </c>
      <c r="R53" s="80" t="n">
        <v>100</v>
      </c>
      <c r="S53" s="75" t="n">
        <v>1991</v>
      </c>
    </row>
    <row r="54" customFormat="false" ht="9" hidden="false" customHeight="true" outlineLevel="0" collapsed="false">
      <c r="A54" s="75" t="n">
        <v>1992</v>
      </c>
      <c r="B54" s="82" t="n">
        <v>111.604938271605</v>
      </c>
      <c r="C54" s="82" t="n">
        <v>107.339293316305</v>
      </c>
      <c r="D54" s="82" t="n">
        <v>98.9868028948489</v>
      </c>
      <c r="E54" s="82" t="n">
        <v>70.3618561089826</v>
      </c>
      <c r="F54" s="82" t="n">
        <v>127.994891443167</v>
      </c>
      <c r="G54" s="82" t="n">
        <v>128.216262239251</v>
      </c>
      <c r="H54" s="82" t="n">
        <v>105.100042571307</v>
      </c>
      <c r="I54" s="82" t="n">
        <v>63.3120476798638</v>
      </c>
      <c r="J54" s="82" t="n">
        <v>101.949765857812</v>
      </c>
      <c r="K54" s="82" t="n">
        <v>109.553001277139</v>
      </c>
      <c r="L54" s="82" t="n">
        <v>100.31502767135</v>
      </c>
      <c r="M54" s="82" t="n">
        <v>94.4316730523627</v>
      </c>
      <c r="N54" s="82" t="n">
        <v>67.0668369518944</v>
      </c>
      <c r="O54" s="82" t="n">
        <v>64.5977011494253</v>
      </c>
      <c r="P54" s="82" t="n">
        <v>104.538101319711</v>
      </c>
      <c r="Q54" s="82" t="n">
        <v>65.4150702426564</v>
      </c>
      <c r="R54" s="80" t="n">
        <v>100</v>
      </c>
      <c r="S54" s="75" t="n">
        <v>1992</v>
      </c>
    </row>
    <row r="55" customFormat="false" ht="9" hidden="false" customHeight="true" outlineLevel="0" collapsed="false">
      <c r="A55" s="75" t="n">
        <v>1993</v>
      </c>
      <c r="B55" s="82" t="n">
        <v>109.075948325516</v>
      </c>
      <c r="C55" s="82" t="n">
        <v>105.940919937464</v>
      </c>
      <c r="D55" s="82" t="n">
        <v>98.996132642146</v>
      </c>
      <c r="E55" s="82" t="n">
        <v>75.6685592034889</v>
      </c>
      <c r="F55" s="82" t="n">
        <v>124.816917633506</v>
      </c>
      <c r="G55" s="82" t="n">
        <v>125.425820784991</v>
      </c>
      <c r="H55" s="82" t="n">
        <v>103.974327326586</v>
      </c>
      <c r="I55" s="82" t="n">
        <v>69.6618118982967</v>
      </c>
      <c r="J55" s="82" t="n">
        <v>100.938039990126</v>
      </c>
      <c r="K55" s="82" t="n">
        <v>108.294248333745</v>
      </c>
      <c r="L55" s="82" t="n">
        <v>99.3005842178886</v>
      </c>
      <c r="M55" s="82" t="n">
        <v>94.7831811075455</v>
      </c>
      <c r="N55" s="82" t="n">
        <v>73.0519213362956</v>
      </c>
      <c r="O55" s="82" t="n">
        <v>70.9207603060973</v>
      </c>
      <c r="P55" s="82" t="n">
        <v>102.970459968732</v>
      </c>
      <c r="Q55" s="82" t="n">
        <v>71.1346992512137</v>
      </c>
      <c r="R55" s="80" t="n">
        <v>100</v>
      </c>
      <c r="S55" s="75" t="n">
        <v>1993</v>
      </c>
    </row>
    <row r="56" customFormat="false" ht="9" hidden="false" customHeight="true" outlineLevel="0" collapsed="false">
      <c r="A56" s="75" t="n">
        <v>1994</v>
      </c>
      <c r="B56" s="82" t="n">
        <v>108.11749842072</v>
      </c>
      <c r="C56" s="82" t="n">
        <v>105.88281743525</v>
      </c>
      <c r="D56" s="82" t="n">
        <v>97.3310170562224</v>
      </c>
      <c r="E56" s="82" t="n">
        <v>77.7479469361971</v>
      </c>
      <c r="F56" s="82" t="n">
        <v>122.173089071383</v>
      </c>
      <c r="G56" s="82" t="n">
        <v>125.60802274163</v>
      </c>
      <c r="H56" s="82" t="n">
        <v>103.498104864182</v>
      </c>
      <c r="I56" s="82" t="n">
        <v>71.9756790903348</v>
      </c>
      <c r="J56" s="82" t="n">
        <v>100.157927984839</v>
      </c>
      <c r="K56" s="82" t="n">
        <v>107.975363234365</v>
      </c>
      <c r="L56" s="82" t="n">
        <v>99.1156032849021</v>
      </c>
      <c r="M56" s="82" t="n">
        <v>94.8752368919773</v>
      </c>
      <c r="N56" s="82" t="n">
        <v>75.2684775742262</v>
      </c>
      <c r="O56" s="82" t="n">
        <v>73.5628553379659</v>
      </c>
      <c r="P56" s="82" t="n">
        <v>102.045167403664</v>
      </c>
      <c r="Q56" s="82" t="n">
        <v>72.820593809223</v>
      </c>
      <c r="R56" s="80" t="n">
        <v>100</v>
      </c>
      <c r="S56" s="75" t="n">
        <v>1994</v>
      </c>
    </row>
    <row r="57" customFormat="false" ht="13.5" hidden="false" customHeight="true" outlineLevel="0" collapsed="false">
      <c r="A57" s="75" t="n">
        <v>1995</v>
      </c>
      <c r="B57" s="82" t="n">
        <v>107.031907567526</v>
      </c>
      <c r="C57" s="82" t="n">
        <v>105.264366057082</v>
      </c>
      <c r="D57" s="82" t="n">
        <v>98.9134593312419</v>
      </c>
      <c r="E57" s="82" t="n">
        <v>79.3939857678476</v>
      </c>
      <c r="F57" s="82" t="n">
        <v>118.080954931517</v>
      </c>
      <c r="G57" s="82" t="n">
        <v>121.792026933966</v>
      </c>
      <c r="H57" s="82" t="n">
        <v>103.098936414416</v>
      </c>
      <c r="I57" s="82" t="n">
        <v>74.9483510597597</v>
      </c>
      <c r="J57" s="82" t="n">
        <v>99.6097635626291</v>
      </c>
      <c r="K57" s="82" t="n">
        <v>107.207896549086</v>
      </c>
      <c r="L57" s="82" t="n">
        <v>98.9287627209427</v>
      </c>
      <c r="M57" s="82" t="n">
        <v>94.6744203841151</v>
      </c>
      <c r="N57" s="82" t="n">
        <v>78.7206366210116</v>
      </c>
      <c r="O57" s="82" t="n">
        <v>77.1902976509297</v>
      </c>
      <c r="P57" s="82" t="n">
        <v>101.216619481215</v>
      </c>
      <c r="Q57" s="82" t="n">
        <v>75.8895095263601</v>
      </c>
      <c r="R57" s="80" t="n">
        <v>100</v>
      </c>
      <c r="S57" s="75" t="n">
        <v>1995</v>
      </c>
    </row>
    <row r="58" customFormat="false" ht="9" hidden="false" customHeight="true" outlineLevel="0" collapsed="false">
      <c r="A58" s="75" t="n">
        <v>1996</v>
      </c>
      <c r="B58" s="82" t="n">
        <v>106.617647058824</v>
      </c>
      <c r="C58" s="82" t="n">
        <v>104.659363745498</v>
      </c>
      <c r="D58" s="82" t="n">
        <v>96.8337334933974</v>
      </c>
      <c r="E58" s="82" t="n">
        <v>81.8202280912365</v>
      </c>
      <c r="F58" s="82" t="n">
        <v>118.359843937575</v>
      </c>
      <c r="G58" s="82" t="n">
        <v>121.818727490996</v>
      </c>
      <c r="H58" s="82" t="n">
        <v>102.731092436975</v>
      </c>
      <c r="I58" s="82" t="n">
        <v>76.6431572629052</v>
      </c>
      <c r="J58" s="82" t="n">
        <v>98.8970588235294</v>
      </c>
      <c r="K58" s="82" t="n">
        <v>106.820228091237</v>
      </c>
      <c r="L58" s="82" t="n">
        <v>98.7394957983193</v>
      </c>
      <c r="M58" s="82" t="n">
        <v>95.3106242496999</v>
      </c>
      <c r="N58" s="82" t="n">
        <v>81.1599639855943</v>
      </c>
      <c r="O58" s="82" t="n">
        <v>78.7289915966387</v>
      </c>
      <c r="P58" s="82" t="n">
        <v>101.920768307323</v>
      </c>
      <c r="Q58" s="82" t="n">
        <v>77.7385954381753</v>
      </c>
      <c r="R58" s="80" t="n">
        <v>100</v>
      </c>
      <c r="S58" s="75" t="n">
        <v>1996</v>
      </c>
    </row>
    <row r="59" customFormat="false" ht="9" hidden="false" customHeight="true" outlineLevel="0" collapsed="false">
      <c r="A59" s="75" t="n">
        <v>1997</v>
      </c>
      <c r="B59" s="82" t="n">
        <v>107.832034122665</v>
      </c>
      <c r="C59" s="82" t="n">
        <v>104.53007795264</v>
      </c>
      <c r="D59" s="82" t="n">
        <v>94.6315634652155</v>
      </c>
      <c r="E59" s="82" t="n">
        <v>81.5928813060744</v>
      </c>
      <c r="F59" s="82" t="n">
        <v>120.826592145904</v>
      </c>
      <c r="G59" s="82" t="n">
        <v>122.429769083689</v>
      </c>
      <c r="H59" s="82" t="n">
        <v>102.140020591263</v>
      </c>
      <c r="I59" s="82" t="n">
        <v>76.8127665833211</v>
      </c>
      <c r="J59" s="82" t="n">
        <v>99.0145609648478</v>
      </c>
      <c r="K59" s="82" t="n">
        <v>106.956905427269</v>
      </c>
      <c r="L59" s="82" t="n">
        <v>97.7790851595823</v>
      </c>
      <c r="M59" s="82" t="n">
        <v>94.8448301220768</v>
      </c>
      <c r="N59" s="82" t="n">
        <v>81.0486836299456</v>
      </c>
      <c r="O59" s="82" t="n">
        <v>78.6733343138697</v>
      </c>
      <c r="P59" s="82" t="n">
        <v>101.198705692014</v>
      </c>
      <c r="Q59" s="82" t="n">
        <v>77.717311369319</v>
      </c>
      <c r="R59" s="80" t="n">
        <v>100</v>
      </c>
      <c r="S59" s="75" t="n">
        <v>1997</v>
      </c>
    </row>
    <row r="60" customFormat="false" ht="9" hidden="false" customHeight="true" outlineLevel="0" collapsed="false">
      <c r="A60" s="75" t="n">
        <v>1998</v>
      </c>
      <c r="B60" s="82" t="n">
        <v>107.521453811206</v>
      </c>
      <c r="C60" s="82" t="n">
        <v>105.026321482657</v>
      </c>
      <c r="D60" s="82" t="n">
        <v>91.8944256147689</v>
      </c>
      <c r="E60" s="82" t="n">
        <v>83.1470397346218</v>
      </c>
      <c r="F60" s="82" t="n">
        <v>120.040383644624</v>
      </c>
      <c r="G60" s="82" t="n">
        <v>120.242301867744</v>
      </c>
      <c r="H60" s="82" t="n">
        <v>101.521598038509</v>
      </c>
      <c r="I60" s="82" t="n">
        <v>78.6110910795414</v>
      </c>
      <c r="J60" s="82" t="n">
        <v>98.1538905314776</v>
      </c>
      <c r="K60" s="82" t="n">
        <v>106.908487776736</v>
      </c>
      <c r="L60" s="82" t="n">
        <v>96.9423811927598</v>
      </c>
      <c r="M60" s="82" t="n">
        <v>94.9664671522319</v>
      </c>
      <c r="N60" s="82" t="n">
        <v>82.7359919232711</v>
      </c>
      <c r="O60" s="82" t="n">
        <v>80.2336482296099</v>
      </c>
      <c r="P60" s="82" t="n">
        <v>100.526429653133</v>
      </c>
      <c r="Q60" s="82" t="n">
        <v>80.305761880724</v>
      </c>
      <c r="R60" s="80" t="n">
        <v>100</v>
      </c>
      <c r="S60" s="75" t="n">
        <v>1998</v>
      </c>
    </row>
    <row r="61" customFormat="false" ht="9" hidden="false" customHeight="true" outlineLevel="0" collapsed="false">
      <c r="A61" s="75" t="n">
        <v>1999</v>
      </c>
      <c r="B61" s="82" t="n">
        <v>107.545060779656</v>
      </c>
      <c r="C61" s="82" t="n">
        <v>104.652787480788</v>
      </c>
      <c r="D61" s="82" t="n">
        <v>92.0217968422523</v>
      </c>
      <c r="E61" s="82" t="n">
        <v>84.0156490149504</v>
      </c>
      <c r="F61" s="82" t="n">
        <v>119.288808159844</v>
      </c>
      <c r="G61" s="82" t="n">
        <v>119.260863490289</v>
      </c>
      <c r="H61" s="82" t="n">
        <v>101.474081318988</v>
      </c>
      <c r="I61" s="82" t="n">
        <v>80.019561268688</v>
      </c>
      <c r="J61" s="82" t="n">
        <v>98.2814028224116</v>
      </c>
      <c r="K61" s="82" t="n">
        <v>106.224675143216</v>
      </c>
      <c r="L61" s="82" t="n">
        <v>96.7654044990918</v>
      </c>
      <c r="M61" s="82" t="n">
        <v>96.8841693446975</v>
      </c>
      <c r="N61" s="82" t="n">
        <v>84.0016766801733</v>
      </c>
      <c r="O61" s="82" t="n">
        <v>81.7102137767221</v>
      </c>
      <c r="P61" s="82" t="n">
        <v>98.8263238787201</v>
      </c>
      <c r="Q61" s="82" t="n">
        <v>82.1643146569792</v>
      </c>
      <c r="R61" s="80" t="n">
        <v>100</v>
      </c>
      <c r="S61" s="75" t="n">
        <v>1999</v>
      </c>
    </row>
    <row r="62" customFormat="false" ht="13.5" hidden="false" customHeight="true" outlineLevel="0" collapsed="false">
      <c r="A62" s="75" t="n">
        <v>2000</v>
      </c>
      <c r="B62" s="82" t="n">
        <v>107.358018005821</v>
      </c>
      <c r="C62" s="82" t="n">
        <v>104.102078115481</v>
      </c>
      <c r="D62" s="82" t="n">
        <v>90.1915656941718</v>
      </c>
      <c r="E62" s="82" t="n">
        <v>83.9572192513369</v>
      </c>
      <c r="F62" s="82" t="n">
        <v>120.672849116632</v>
      </c>
      <c r="G62" s="82" t="n">
        <v>120.11778244094</v>
      </c>
      <c r="H62" s="82" t="n">
        <v>100.819061801936</v>
      </c>
      <c r="I62" s="82" t="n">
        <v>80.2680565897245</v>
      </c>
      <c r="J62" s="82" t="n">
        <v>98.2332633859067</v>
      </c>
      <c r="K62" s="82" t="n">
        <v>106.850335070737</v>
      </c>
      <c r="L62" s="82" t="n">
        <v>97.536045488391</v>
      </c>
      <c r="M62" s="82" t="n">
        <v>97.921884519055</v>
      </c>
      <c r="N62" s="82" t="n">
        <v>84.343058282001</v>
      </c>
      <c r="O62" s="82" t="n">
        <v>81.8384891355852</v>
      </c>
      <c r="P62" s="82" t="n">
        <v>97.319434102755</v>
      </c>
      <c r="Q62" s="82" t="n">
        <v>82.5560143505043</v>
      </c>
      <c r="R62" s="80" t="n">
        <v>100</v>
      </c>
      <c r="S62" s="75" t="n">
        <v>2000</v>
      </c>
    </row>
    <row r="63" customFormat="false" ht="9" hidden="false" customHeight="true" outlineLevel="0" collapsed="false">
      <c r="A63" s="75" t="n">
        <v>2001</v>
      </c>
      <c r="B63" s="82" t="n">
        <v>107.713444553484</v>
      </c>
      <c r="C63" s="82" t="n">
        <v>104.043179587831</v>
      </c>
      <c r="D63" s="82" t="n">
        <v>88.0078508341511</v>
      </c>
      <c r="E63" s="82" t="n">
        <v>83.696434412823</v>
      </c>
      <c r="F63" s="82" t="n">
        <v>120.915930650965</v>
      </c>
      <c r="G63" s="82" t="n">
        <v>122.466470395813</v>
      </c>
      <c r="H63" s="82" t="n">
        <v>101.661759895322</v>
      </c>
      <c r="I63" s="82" t="n">
        <v>80.1962708537782</v>
      </c>
      <c r="J63" s="82" t="n">
        <v>97.7428851815506</v>
      </c>
      <c r="K63" s="82" t="n">
        <v>106.961072947334</v>
      </c>
      <c r="L63" s="82" t="n">
        <v>96.885835786719</v>
      </c>
      <c r="M63" s="82" t="n">
        <v>99.2149165848872</v>
      </c>
      <c r="N63" s="82" t="n">
        <v>84.2329080798168</v>
      </c>
      <c r="O63" s="82" t="n">
        <v>81.3019299967288</v>
      </c>
      <c r="P63" s="82" t="n">
        <v>96.7353614654891</v>
      </c>
      <c r="Q63" s="82" t="n">
        <v>82.3683349689238</v>
      </c>
      <c r="R63" s="80" t="n">
        <v>100</v>
      </c>
      <c r="S63" s="75" t="n">
        <v>2001</v>
      </c>
    </row>
    <row r="64" customFormat="false" ht="9" hidden="false" customHeight="true" outlineLevel="0" collapsed="false">
      <c r="A64" s="75" t="n">
        <v>2002</v>
      </c>
      <c r="B64" s="82" t="n">
        <v>107.285546415981</v>
      </c>
      <c r="C64" s="82" t="n">
        <v>104.073638856248</v>
      </c>
      <c r="D64" s="82" t="n">
        <v>87.2111241676459</v>
      </c>
      <c r="E64" s="82" t="n">
        <v>83.8294816555686</v>
      </c>
      <c r="F64" s="82" t="n">
        <v>118.788353570962</v>
      </c>
      <c r="G64" s="82" t="n">
        <v>123.580101840971</v>
      </c>
      <c r="H64" s="82" t="n">
        <v>102.480741611176</v>
      </c>
      <c r="I64" s="82" t="n">
        <v>80.3760282021152</v>
      </c>
      <c r="J64" s="82" t="n">
        <v>97.5780127954041</v>
      </c>
      <c r="K64" s="82" t="n">
        <v>106.280193236715</v>
      </c>
      <c r="L64" s="82" t="n">
        <v>98.0023501762632</v>
      </c>
      <c r="M64" s="82" t="n">
        <v>97.310353832093</v>
      </c>
      <c r="N64" s="82" t="n">
        <v>85.2787570178875</v>
      </c>
      <c r="O64" s="82" t="n">
        <v>81.7730774252513</v>
      </c>
      <c r="P64" s="82" t="n">
        <v>97.4931453192323</v>
      </c>
      <c r="Q64" s="82" t="n">
        <v>82.6348087217652</v>
      </c>
      <c r="R64" s="80" t="n">
        <v>100</v>
      </c>
      <c r="S64" s="75" t="n">
        <v>2002</v>
      </c>
    </row>
    <row r="65" customFormat="false" ht="9" hidden="false" customHeight="true" outlineLevel="0" collapsed="false">
      <c r="A65" s="75" t="n">
        <v>2003</v>
      </c>
      <c r="B65" s="82" t="n">
        <v>107.261958411125</v>
      </c>
      <c r="C65" s="82" t="n">
        <v>104.403527972703</v>
      </c>
      <c r="D65" s="82" t="n">
        <v>86.9825532736754</v>
      </c>
      <c r="E65" s="82" t="n">
        <v>83.7957896092191</v>
      </c>
      <c r="F65" s="82" t="n">
        <v>116.036824824567</v>
      </c>
      <c r="G65" s="82" t="n">
        <v>125.58424000515</v>
      </c>
      <c r="H65" s="82" t="n">
        <v>103.939998712419</v>
      </c>
      <c r="I65" s="82" t="n">
        <v>80.1648104036567</v>
      </c>
      <c r="J65" s="82" t="n">
        <v>97.9269941415052</v>
      </c>
      <c r="K65" s="82" t="n">
        <v>105.594540655379</v>
      </c>
      <c r="L65" s="82" t="n">
        <v>97.4763406940063</v>
      </c>
      <c r="M65" s="82" t="n">
        <v>97.9205562351123</v>
      </c>
      <c r="N65" s="82" t="n">
        <v>85.1928152964656</v>
      </c>
      <c r="O65" s="82" t="n">
        <v>81.4652674950106</v>
      </c>
      <c r="P65" s="82" t="n">
        <v>96.2788901049379</v>
      </c>
      <c r="Q65" s="82" t="n">
        <v>82.6755938968647</v>
      </c>
      <c r="R65" s="80" t="n">
        <v>100</v>
      </c>
      <c r="S65" s="75" t="n">
        <v>2003</v>
      </c>
    </row>
    <row r="66" customFormat="false" ht="9" hidden="false" customHeight="true" outlineLevel="0" collapsed="false">
      <c r="A66" s="75" t="n">
        <v>2004</v>
      </c>
      <c r="B66" s="82" t="n">
        <v>107.091749509276</v>
      </c>
      <c r="C66" s="82" t="n">
        <v>104.793262837966</v>
      </c>
      <c r="D66" s="82" t="n">
        <v>85.8165009814475</v>
      </c>
      <c r="E66" s="82" t="n">
        <v>83.7143038054834</v>
      </c>
      <c r="F66" s="82" t="n">
        <v>115.044640030393</v>
      </c>
      <c r="G66" s="82" t="n">
        <v>128.639270562908</v>
      </c>
      <c r="H66" s="82" t="n">
        <v>104.50199455455</v>
      </c>
      <c r="I66" s="82" t="n">
        <v>79.8391692522003</v>
      </c>
      <c r="J66" s="82" t="n">
        <v>97.3785854492497</v>
      </c>
      <c r="K66" s="82" t="n">
        <v>105.964667890838</v>
      </c>
      <c r="L66" s="82" t="n">
        <v>97.1126448426518</v>
      </c>
      <c r="M66" s="82" t="n">
        <v>98.5499905021212</v>
      </c>
      <c r="N66" s="82" t="n">
        <v>84.5501171405053</v>
      </c>
      <c r="O66" s="82" t="n">
        <v>80.700310264041</v>
      </c>
      <c r="P66" s="82" t="n">
        <v>95.422022414994</v>
      </c>
      <c r="Q66" s="82" t="n">
        <v>81.5804470334959</v>
      </c>
      <c r="R66" s="80" t="n">
        <v>100</v>
      </c>
      <c r="S66" s="75" t="n">
        <v>2004</v>
      </c>
    </row>
    <row r="67" customFormat="false" ht="13.5" hidden="false" customHeight="true" outlineLevel="0" collapsed="false">
      <c r="A67" s="75" t="n">
        <v>2005</v>
      </c>
      <c r="B67" s="82" t="n">
        <v>107.122347066167</v>
      </c>
      <c r="C67" s="82" t="n">
        <v>105.031210986267</v>
      </c>
      <c r="D67" s="82" t="n">
        <v>85.561797752809</v>
      </c>
      <c r="E67" s="82" t="n">
        <v>82.4719101123596</v>
      </c>
      <c r="F67" s="82" t="n">
        <v>116.791510611735</v>
      </c>
      <c r="G67" s="82" t="n">
        <v>130.549313358302</v>
      </c>
      <c r="H67" s="82" t="n">
        <v>104.375780274657</v>
      </c>
      <c r="I67" s="82" t="n">
        <v>79.6754057428215</v>
      </c>
      <c r="J67" s="82" t="n">
        <v>97.852684144819</v>
      </c>
      <c r="K67" s="82" t="n">
        <v>106.042446941323</v>
      </c>
      <c r="L67" s="82" t="n">
        <v>97.0162297128589</v>
      </c>
      <c r="M67" s="82" t="n">
        <v>98.6704119850187</v>
      </c>
      <c r="N67" s="82" t="n">
        <v>83.0961298377029</v>
      </c>
      <c r="O67" s="82" t="n">
        <v>79.812734082397</v>
      </c>
      <c r="P67" s="82" t="n">
        <v>95.9550561797753</v>
      </c>
      <c r="Q67" s="82" t="n">
        <v>80.4494382022472</v>
      </c>
      <c r="R67" s="80" t="n">
        <v>100</v>
      </c>
      <c r="S67" s="75" t="n">
        <v>2005</v>
      </c>
    </row>
    <row r="68" customFormat="false" ht="9" hidden="false" customHeight="true" outlineLevel="0" collapsed="false">
      <c r="A68" s="103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</row>
    <row r="69" customFormat="false" ht="9" hidden="false" customHeight="true" outlineLevel="0" collapsed="false">
      <c r="A69" s="103"/>
      <c r="B69" s="104"/>
      <c r="C69" s="105"/>
      <c r="D69" s="105"/>
      <c r="E69" s="105"/>
      <c r="F69" s="105"/>
      <c r="G69" s="105"/>
      <c r="H69" s="105"/>
      <c r="I69" s="105"/>
      <c r="J69" s="105"/>
    </row>
    <row r="70" customFormat="false" ht="9" hidden="false" customHeight="true" outlineLevel="0" collapsed="false">
      <c r="A70" s="103"/>
      <c r="B70" s="104"/>
      <c r="C70" s="105"/>
      <c r="D70" s="105"/>
      <c r="E70" s="105"/>
      <c r="F70" s="105"/>
      <c r="G70" s="105"/>
      <c r="H70" s="105"/>
      <c r="I70" s="105"/>
      <c r="J70" s="105"/>
    </row>
    <row r="71" customFormat="false" ht="9" hidden="false" customHeight="true" outlineLevel="0" collapsed="false">
      <c r="A71" s="103"/>
      <c r="B71" s="104"/>
      <c r="C71" s="105"/>
      <c r="D71" s="105"/>
      <c r="E71" s="105"/>
      <c r="F71" s="105"/>
      <c r="G71" s="105"/>
      <c r="H71" s="105"/>
      <c r="I71" s="105"/>
      <c r="J71" s="105"/>
    </row>
    <row r="72" customFormat="false" ht="9" hidden="false" customHeight="true" outlineLevel="0" collapsed="false">
      <c r="A72" s="103"/>
      <c r="B72" s="104"/>
      <c r="C72" s="105"/>
      <c r="D72" s="105"/>
      <c r="E72" s="105"/>
      <c r="F72" s="105"/>
      <c r="G72" s="105"/>
      <c r="H72" s="105"/>
      <c r="I72" s="105"/>
      <c r="J72" s="105"/>
    </row>
    <row r="73" customFormat="false" ht="9" hidden="false" customHeight="true" outlineLevel="0" collapsed="false">
      <c r="A73" s="103"/>
      <c r="B73" s="104"/>
      <c r="C73" s="105"/>
      <c r="D73" s="105"/>
      <c r="E73" s="105"/>
      <c r="F73" s="105"/>
      <c r="G73" s="105"/>
      <c r="H73" s="105"/>
      <c r="I73" s="105"/>
      <c r="J73" s="105"/>
    </row>
    <row r="74" customFormat="false" ht="12" hidden="false" customHeight="true" outlineLevel="0" collapsed="false">
      <c r="A74" s="103"/>
      <c r="B74" s="104"/>
      <c r="C74" s="105"/>
      <c r="D74" s="105"/>
      <c r="E74" s="105"/>
      <c r="F74" s="105"/>
      <c r="G74" s="105"/>
      <c r="H74" s="105"/>
      <c r="I74" s="105"/>
      <c r="J74" s="105"/>
    </row>
    <row r="75" customFormat="false" ht="12" hidden="false" customHeight="true" outlineLevel="0" collapsed="false">
      <c r="A75" s="103"/>
      <c r="B75" s="104"/>
      <c r="C75" s="105"/>
      <c r="D75" s="105"/>
      <c r="E75" s="105"/>
      <c r="F75" s="105"/>
      <c r="G75" s="105"/>
      <c r="H75" s="105"/>
      <c r="I75" s="105"/>
      <c r="J75" s="105"/>
    </row>
    <row r="76" customFormat="false" ht="12" hidden="false" customHeight="true" outlineLevel="0" collapsed="false">
      <c r="A76" s="103"/>
      <c r="B76" s="104"/>
      <c r="C76" s="105"/>
      <c r="D76" s="105"/>
      <c r="E76" s="105"/>
      <c r="F76" s="105"/>
      <c r="G76" s="105"/>
      <c r="H76" s="105"/>
      <c r="I76" s="105"/>
      <c r="J76" s="105"/>
    </row>
    <row r="77" customFormat="false" ht="12" hidden="false" customHeight="true" outlineLevel="0" collapsed="false">
      <c r="A77" s="103"/>
      <c r="B77" s="104"/>
      <c r="C77" s="105"/>
      <c r="D77" s="105"/>
      <c r="E77" s="105"/>
      <c r="F77" s="105"/>
      <c r="G77" s="105"/>
      <c r="H77" s="105"/>
      <c r="I77" s="105"/>
      <c r="J77" s="105"/>
    </row>
    <row r="78" customFormat="false" ht="12" hidden="false" customHeight="true" outlineLevel="0" collapsed="false">
      <c r="A78" s="103"/>
    </row>
    <row r="79" customFormat="false" ht="12" hidden="false" customHeight="true" outlineLevel="0" collapsed="false">
      <c r="A79" s="103"/>
      <c r="B79" s="99"/>
      <c r="C79" s="99"/>
      <c r="D79" s="99"/>
      <c r="E79" s="99"/>
      <c r="F79" s="99"/>
      <c r="G79" s="99"/>
      <c r="H79" s="99"/>
      <c r="I79" s="99"/>
      <c r="J79" s="99"/>
    </row>
    <row r="80" customFormat="false" ht="12" hidden="false" customHeight="true" outlineLevel="0" collapsed="false">
      <c r="A80" s="103"/>
      <c r="B80" s="99"/>
      <c r="C80" s="99"/>
      <c r="D80" s="99"/>
      <c r="E80" s="99"/>
      <c r="F80" s="99"/>
      <c r="G80" s="99"/>
      <c r="H80" s="99"/>
      <c r="I80" s="99"/>
      <c r="J80" s="99"/>
    </row>
    <row r="81" customFormat="false" ht="12" hidden="false" customHeight="true" outlineLevel="0" collapsed="false">
      <c r="A81" s="103"/>
      <c r="B81" s="104"/>
      <c r="C81" s="105"/>
      <c r="D81" s="105"/>
      <c r="E81" s="105"/>
      <c r="F81" s="105"/>
      <c r="G81" s="105"/>
      <c r="H81" s="105"/>
      <c r="I81" s="105"/>
      <c r="J81" s="105"/>
    </row>
    <row r="82" customFormat="false" ht="12" hidden="false" customHeight="true" outlineLevel="0" collapsed="false">
      <c r="A82" s="103"/>
      <c r="B82" s="104"/>
      <c r="C82" s="105"/>
      <c r="D82" s="105"/>
      <c r="E82" s="105"/>
      <c r="F82" s="105"/>
      <c r="G82" s="105"/>
      <c r="H82" s="105"/>
      <c r="I82" s="105"/>
      <c r="J82" s="105"/>
    </row>
    <row r="83" customFormat="false" ht="12" hidden="false" customHeight="true" outlineLevel="0" collapsed="false">
      <c r="A83" s="103"/>
      <c r="B83" s="104"/>
      <c r="C83" s="105"/>
      <c r="D83" s="105"/>
      <c r="E83" s="105"/>
      <c r="F83" s="105"/>
      <c r="G83" s="105"/>
      <c r="H83" s="105"/>
      <c r="I83" s="105"/>
      <c r="J83" s="105"/>
    </row>
    <row r="84" customFormat="false" ht="12" hidden="false" customHeight="true" outlineLevel="0" collapsed="false">
      <c r="A84" s="103"/>
      <c r="B84" s="104"/>
      <c r="C84" s="105"/>
      <c r="D84" s="105"/>
      <c r="E84" s="105"/>
      <c r="F84" s="105"/>
      <c r="G84" s="105"/>
      <c r="H84" s="105"/>
      <c r="I84" s="105"/>
      <c r="J84" s="105"/>
    </row>
    <row r="85" customFormat="false" ht="12" hidden="false" customHeight="true" outlineLevel="0" collapsed="false">
      <c r="A85" s="103"/>
      <c r="B85" s="104"/>
      <c r="C85" s="105"/>
      <c r="D85" s="105"/>
      <c r="E85" s="105"/>
      <c r="F85" s="105"/>
      <c r="G85" s="105"/>
      <c r="H85" s="105"/>
      <c r="I85" s="105"/>
      <c r="J85" s="105"/>
    </row>
    <row r="86" customFormat="false" ht="12" hidden="false" customHeight="true" outlineLevel="0" collapsed="false">
      <c r="A86" s="103"/>
      <c r="B86" s="104"/>
      <c r="C86" s="105"/>
      <c r="D86" s="105"/>
      <c r="E86" s="105"/>
      <c r="F86" s="105"/>
      <c r="G86" s="105"/>
      <c r="H86" s="105"/>
      <c r="I86" s="105"/>
      <c r="J86" s="105"/>
    </row>
    <row r="87" customFormat="false" ht="12" hidden="false" customHeight="true" outlineLevel="0" collapsed="false">
      <c r="A87" s="103"/>
      <c r="B87" s="104"/>
      <c r="C87" s="105"/>
      <c r="D87" s="105"/>
      <c r="E87" s="105"/>
      <c r="F87" s="105"/>
      <c r="G87" s="105"/>
      <c r="H87" s="105"/>
      <c r="I87" s="105"/>
      <c r="J87" s="105"/>
    </row>
    <row r="88" customFormat="false" ht="12" hidden="false" customHeight="true" outlineLevel="0" collapsed="false">
      <c r="A88" s="103"/>
      <c r="B88" s="104"/>
      <c r="C88" s="105"/>
      <c r="D88" s="105"/>
      <c r="E88" s="105"/>
      <c r="F88" s="105"/>
      <c r="G88" s="105"/>
      <c r="H88" s="105"/>
      <c r="I88" s="105"/>
      <c r="J88" s="105"/>
    </row>
    <row r="89" customFormat="false" ht="12" hidden="false" customHeight="true" outlineLevel="0" collapsed="false">
      <c r="A89" s="103"/>
      <c r="B89" s="104"/>
      <c r="C89" s="105"/>
      <c r="D89" s="105"/>
      <c r="E89" s="105"/>
      <c r="F89" s="105"/>
      <c r="G89" s="105"/>
      <c r="H89" s="105"/>
      <c r="I89" s="105"/>
      <c r="J89" s="105"/>
    </row>
    <row r="90" customFormat="false" ht="12" hidden="false" customHeight="true" outlineLevel="0" collapsed="false">
      <c r="A90" s="103"/>
    </row>
    <row r="91" customFormat="false" ht="12" hidden="false" customHeight="true" outlineLevel="0" collapsed="false">
      <c r="A91" s="103"/>
    </row>
    <row r="92" customFormat="false" ht="12" hidden="false" customHeight="true" outlineLevel="0" collapsed="false">
      <c r="A92" s="103"/>
    </row>
    <row r="93" customFormat="false" ht="12" hidden="false" customHeight="true" outlineLevel="0" collapsed="false">
      <c r="A93" s="103"/>
    </row>
  </sheetData>
  <mergeCells count="8">
    <mergeCell ref="B5:J5"/>
    <mergeCell ref="K5:R5"/>
    <mergeCell ref="B21:J21"/>
    <mergeCell ref="K21:R21"/>
    <mergeCell ref="B36:J36"/>
    <mergeCell ref="K36:R36"/>
    <mergeCell ref="B52:J52"/>
    <mergeCell ref="K52:R52"/>
  </mergeCells>
  <hyperlinks>
    <hyperlink ref="A1" location="Inhalt!A1" display="19    Private Konsumausgaben in jeweiligen Preisen je Einwohner in Deutschland 1991 bis 2005 nach Ländern"/>
  </hyperlinks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&amp;12-&amp;7 Statistischer Bericht P I 3 - j / 06</oddFooter>
  </headerFooter>
  <colBreaks count="1" manualBreakCount="1">
    <brk id="10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false" hidden="false" outlineLevel="0" max="1" min="1" style="32" width="11.42"/>
    <col collapsed="false" customWidth="true" hidden="false" outlineLevel="0" max="2" min="2" style="32" width="17.99"/>
    <col collapsed="false" customWidth="true" hidden="false" outlineLevel="0" max="3" min="3" style="32" width="4.28"/>
    <col collapsed="false" customWidth="true" hidden="false" outlineLevel="0" max="4" min="4" style="32" width="2.99"/>
    <col collapsed="false" customWidth="true" hidden="false" outlineLevel="0" max="5" min="5" style="32" width="3.85"/>
    <col collapsed="false" customWidth="true" hidden="false" outlineLevel="0" max="6" min="6" style="32" width="40.84"/>
    <col collapsed="false" customWidth="true" hidden="false" outlineLevel="0" max="7" min="7" style="32" width="4.41"/>
    <col collapsed="false" customWidth="false" hidden="false" outlineLevel="0" max="257" min="8" style="32" width="11.42"/>
  </cols>
  <sheetData>
    <row r="1" customFormat="false" ht="20.25" hidden="false" customHeight="false" outlineLevel="0" collapsed="false">
      <c r="A1" s="33" t="s">
        <v>55</v>
      </c>
    </row>
    <row r="2" customFormat="false" ht="44.25" hidden="false" customHeight="true" outlineLevel="0" collapsed="false">
      <c r="A2" s="33"/>
    </row>
    <row r="3" customFormat="false" ht="13.5" hidden="false" customHeight="false" outlineLevel="0" collapsed="false">
      <c r="A3" s="34"/>
      <c r="E3" s="35" t="s">
        <v>56</v>
      </c>
      <c r="G3" s="35"/>
    </row>
    <row r="4" customFormat="false" ht="13.5" hidden="false" customHeight="false" outlineLevel="0" collapsed="false">
      <c r="A4" s="34"/>
      <c r="F4" s="36"/>
      <c r="G4" s="37" t="s">
        <v>57</v>
      </c>
    </row>
    <row r="5" customFormat="false" ht="24" hidden="false" customHeight="true" outlineLevel="0" collapsed="false">
      <c r="B5" s="38"/>
      <c r="C5" s="39"/>
      <c r="E5" s="40" t="n">
        <v>1</v>
      </c>
      <c r="F5" s="41" t="s">
        <v>58</v>
      </c>
      <c r="G5" s="42" t="n">
        <v>10</v>
      </c>
    </row>
    <row r="6" customFormat="false" ht="24" hidden="false" customHeight="true" outlineLevel="0" collapsed="false">
      <c r="B6" s="38"/>
      <c r="C6" s="39"/>
      <c r="E6" s="40" t="n">
        <v>2</v>
      </c>
      <c r="F6" s="41" t="s">
        <v>59</v>
      </c>
      <c r="G6" s="42" t="n">
        <v>11</v>
      </c>
    </row>
    <row r="7" customFormat="false" ht="24" hidden="false" customHeight="true" outlineLevel="0" collapsed="false">
      <c r="B7" s="38"/>
      <c r="C7" s="39"/>
      <c r="E7" s="40" t="n">
        <v>3</v>
      </c>
      <c r="F7" s="41" t="s">
        <v>60</v>
      </c>
      <c r="G7" s="42" t="n">
        <v>12</v>
      </c>
    </row>
    <row r="8" customFormat="false" ht="24.75" hidden="false" customHeight="true" outlineLevel="0" collapsed="false">
      <c r="B8" s="38"/>
      <c r="C8" s="39"/>
      <c r="E8" s="40" t="n">
        <v>4</v>
      </c>
      <c r="F8" s="41" t="s">
        <v>61</v>
      </c>
      <c r="G8" s="42" t="n">
        <v>13</v>
      </c>
    </row>
    <row r="9" customFormat="false" ht="24.75" hidden="false" customHeight="true" outlineLevel="0" collapsed="false">
      <c r="B9" s="38"/>
      <c r="C9" s="39"/>
      <c r="E9" s="40" t="n">
        <v>5</v>
      </c>
      <c r="F9" s="41" t="s">
        <v>62</v>
      </c>
      <c r="G9" s="42" t="n">
        <v>14</v>
      </c>
    </row>
    <row r="10" customFormat="false" ht="24.75" hidden="false" customHeight="true" outlineLevel="0" collapsed="false">
      <c r="B10" s="38"/>
      <c r="C10" s="39"/>
      <c r="E10" s="40" t="n">
        <v>6</v>
      </c>
      <c r="F10" s="41" t="s">
        <v>63</v>
      </c>
      <c r="G10" s="42" t="n">
        <v>15</v>
      </c>
    </row>
    <row r="11" customFormat="false" ht="36.75" hidden="false" customHeight="true" outlineLevel="0" collapsed="false">
      <c r="B11" s="38"/>
      <c r="C11" s="39"/>
      <c r="E11" s="40" t="n">
        <v>7</v>
      </c>
      <c r="F11" s="41" t="s">
        <v>64</v>
      </c>
      <c r="G11" s="42" t="n">
        <v>16</v>
      </c>
    </row>
    <row r="12" customFormat="false" ht="36.75" hidden="false" customHeight="true" outlineLevel="0" collapsed="false">
      <c r="B12" s="38"/>
      <c r="C12" s="39"/>
      <c r="E12" s="40" t="n">
        <v>8</v>
      </c>
      <c r="F12" s="41" t="s">
        <v>65</v>
      </c>
      <c r="G12" s="42" t="n">
        <v>17</v>
      </c>
    </row>
    <row r="13" customFormat="false" ht="24" hidden="false" customHeight="true" outlineLevel="0" collapsed="false">
      <c r="B13" s="38"/>
      <c r="C13" s="39"/>
      <c r="E13" s="40" t="n">
        <v>9</v>
      </c>
      <c r="F13" s="41" t="s">
        <v>66</v>
      </c>
      <c r="G13" s="42" t="n">
        <v>18</v>
      </c>
    </row>
    <row r="14" customFormat="false" ht="24" hidden="false" customHeight="true" outlineLevel="0" collapsed="false">
      <c r="B14" s="38"/>
      <c r="C14" s="39"/>
      <c r="E14" s="43" t="n">
        <v>10</v>
      </c>
      <c r="F14" s="41" t="s">
        <v>67</v>
      </c>
      <c r="G14" s="42" t="n">
        <v>19</v>
      </c>
    </row>
    <row r="15" customFormat="false" ht="24" hidden="false" customHeight="true" outlineLevel="0" collapsed="false">
      <c r="B15" s="38"/>
      <c r="C15" s="39"/>
      <c r="E15" s="43" t="n">
        <v>11</v>
      </c>
      <c r="F15" s="41" t="s">
        <v>68</v>
      </c>
      <c r="G15" s="42" t="n">
        <v>20</v>
      </c>
    </row>
    <row r="16" customFormat="false" ht="24.75" hidden="false" customHeight="true" outlineLevel="0" collapsed="false">
      <c r="B16" s="38"/>
      <c r="C16" s="39"/>
      <c r="E16" s="43" t="n">
        <v>12</v>
      </c>
      <c r="F16" s="41" t="s">
        <v>69</v>
      </c>
      <c r="G16" s="42" t="n">
        <v>21</v>
      </c>
    </row>
    <row r="17" customFormat="false" ht="36.75" hidden="false" customHeight="true" outlineLevel="0" collapsed="false">
      <c r="B17" s="38"/>
      <c r="C17" s="39"/>
      <c r="E17" s="43" t="n">
        <v>13</v>
      </c>
      <c r="F17" s="41" t="s">
        <v>70</v>
      </c>
      <c r="G17" s="42" t="n">
        <v>22</v>
      </c>
    </row>
    <row r="18" customFormat="false" ht="36.75" hidden="false" customHeight="true" outlineLevel="0" collapsed="false">
      <c r="B18" s="38"/>
      <c r="C18" s="39"/>
      <c r="E18" s="43" t="n">
        <v>14</v>
      </c>
      <c r="F18" s="41" t="s">
        <v>71</v>
      </c>
      <c r="G18" s="44" t="n">
        <v>24</v>
      </c>
    </row>
    <row r="19" customFormat="false" ht="24" hidden="false" customHeight="true" outlineLevel="0" collapsed="false">
      <c r="B19" s="38"/>
      <c r="C19" s="39"/>
      <c r="E19" s="43" t="n">
        <v>15</v>
      </c>
      <c r="F19" s="41" t="s">
        <v>72</v>
      </c>
      <c r="G19" s="44" t="n">
        <v>26</v>
      </c>
    </row>
    <row r="20" customFormat="false" ht="36.75" hidden="false" customHeight="true" outlineLevel="0" collapsed="false">
      <c r="B20" s="38"/>
      <c r="C20" s="39"/>
      <c r="E20" s="43" t="n">
        <v>16</v>
      </c>
      <c r="F20" s="41" t="s">
        <v>73</v>
      </c>
      <c r="G20" s="42" t="n">
        <v>28</v>
      </c>
    </row>
    <row r="21" customFormat="false" ht="36.75" hidden="false" customHeight="true" outlineLevel="0" collapsed="false">
      <c r="B21" s="38"/>
      <c r="C21" s="39"/>
      <c r="E21" s="43" t="n">
        <v>17</v>
      </c>
      <c r="F21" s="41" t="s">
        <v>74</v>
      </c>
      <c r="G21" s="44" t="n">
        <v>30</v>
      </c>
    </row>
    <row r="22" customFormat="false" ht="36.75" hidden="false" customHeight="true" outlineLevel="0" collapsed="false">
      <c r="B22" s="38"/>
      <c r="C22" s="39"/>
      <c r="E22" s="43" t="n">
        <v>18</v>
      </c>
      <c r="F22" s="41" t="s">
        <v>75</v>
      </c>
      <c r="G22" s="44" t="n">
        <v>32</v>
      </c>
    </row>
    <row r="23" customFormat="false" ht="36.75" hidden="false" customHeight="true" outlineLevel="0" collapsed="false">
      <c r="B23" s="38"/>
      <c r="C23" s="39"/>
      <c r="E23" s="43" t="n">
        <v>19</v>
      </c>
      <c r="F23" s="41" t="s">
        <v>76</v>
      </c>
      <c r="G23" s="44" t="n">
        <v>34</v>
      </c>
    </row>
    <row r="24" customFormat="false" ht="13.5" hidden="false" customHeight="false" outlineLevel="0" collapsed="false">
      <c r="B24" s="38"/>
      <c r="C24" s="39"/>
      <c r="E24" s="45"/>
      <c r="F24" s="46"/>
      <c r="G24" s="44"/>
    </row>
    <row r="25" customFormat="false" ht="13.5" hidden="false" customHeight="false" outlineLevel="0" collapsed="false">
      <c r="B25" s="38"/>
      <c r="C25" s="39"/>
      <c r="E25" s="45"/>
      <c r="F25" s="46"/>
      <c r="G25" s="44"/>
    </row>
    <row r="26" customFormat="false" ht="13.5" hidden="false" customHeight="false" outlineLevel="0" collapsed="false">
      <c r="B26" s="38"/>
      <c r="C26" s="39"/>
      <c r="E26" s="45"/>
      <c r="F26" s="46"/>
      <c r="G26" s="44"/>
    </row>
    <row r="27" customFormat="false" ht="13.5" hidden="false" customHeight="false" outlineLevel="0" collapsed="false">
      <c r="B27" s="38"/>
      <c r="C27" s="39"/>
      <c r="E27" s="45"/>
      <c r="F27" s="46"/>
      <c r="G27" s="44"/>
    </row>
    <row r="28" customFormat="false" ht="13.5" hidden="false" customHeight="false" outlineLevel="0" collapsed="false">
      <c r="B28" s="38"/>
      <c r="C28" s="39"/>
      <c r="E28" s="45"/>
      <c r="F28" s="46"/>
      <c r="G28" s="44"/>
    </row>
    <row r="29" customFormat="false" ht="13.5" hidden="false" customHeight="false" outlineLevel="0" collapsed="false">
      <c r="B29" s="38"/>
      <c r="C29" s="39"/>
      <c r="E29" s="45"/>
      <c r="F29" s="46"/>
      <c r="G29" s="44"/>
    </row>
    <row r="30" customFormat="false" ht="13.5" hidden="false" customHeight="false" outlineLevel="0" collapsed="false">
      <c r="B30" s="38"/>
      <c r="C30" s="39"/>
      <c r="E30" s="45"/>
      <c r="F30" s="46"/>
      <c r="G30" s="44"/>
    </row>
  </sheetData>
  <hyperlinks>
    <hyperlink ref="E5" location="1!A1" display="#1.A1"/>
    <hyperlink ref="F5" location="1!A1" display="Bruttowertschöpfung in jeweiligen Preisen in&#10;Berlin 1991 bis 2006 nach Wirtschaftsbereichen . . . . . . . . . . . . . . "/>
    <hyperlink ref="E6" location="2!A1" display="#2.A1"/>
    <hyperlink ref="F6" location="2!A1" display="Bruttowertschöpfung (preisbereinigt) in Berlin&#10;1991 bis 2006 nach Wirtschaftsbereichen . . . . . . . . . . . . . . . . . . . . . . . "/>
    <hyperlink ref="E7" location="3!A1" display="#3.A1"/>
    <hyperlink ref="F7" location="3!A1" display="Bruttoinlandsprodukt und seine Verwendung&#10;in jeweiligen Preisen in Berlin 1991 bis 2006 . . . . . . . . . . . . . . "/>
    <hyperlink ref="E8" location="4!A1" display="#4.A1"/>
    <hyperlink ref="F8" location="4!A1" display="Bruttoinlandsprodukt und seine Verwendung&#10;(preisbereinigt) in Berlin 1991 bis 2006 . . . . . . . . . . . . . . "/>
    <hyperlink ref="E9" location="5!A1" display="#5.A1"/>
    <hyperlink ref="F9" location="5!A1" display="Bruttoinlandsprodukt und seine Verwendung in&#10;jeweiligen Preisen in Deutschland 1991 bis 2006 . . . . . . . . . . . . . . "/>
    <hyperlink ref="E10" location="6!A1" display="#6.A1"/>
    <hyperlink ref="F10" location="6!A1" display="Bruttoinlandsprodukt und seine Verwendung&#10;(preisbereinigt) in Deutschland 1991 bis 2006 . . . . . . . . . . . . . . "/>
    <hyperlink ref="E11" location="7!A1" display="#7.A1"/>
    <hyperlink ref="F11" location="7!A1" display="Inlandsprodukt, Nationaleinkommen und&#10;Volkseinkommen in jeweiligen Preisen&#10;in Berlin 1991 bis 2005 . . . . . . . . . . . . . . . . . . . . . . . . . . "/>
    <hyperlink ref="E12" location="8!A1" display="#8.A1"/>
    <hyperlink ref="F12" location="8!A1" display="Inlandsprodukt, Nationaleinkommen und&#10;Volkseinkommen in jeweiligen Preisen&#10;in Deutschland 1991 bis 2005 . . . . . . . . . . . . . . . . . . . . . . . . . . "/>
    <hyperlink ref="E13" location="9!A1" display="#9.A1"/>
    <hyperlink ref="F13" location="9!A1" display="Primäreinkommen der privaten Haushalte in Berlin&#10;1991 bis 2005 nach Einkommensarten  . . . . . . . . . . . . . . . . . . . . . . . . . . . . "/>
    <hyperlink ref="E14" location="10!A1" display="#10.A1"/>
    <hyperlink ref="F14" location="10!A1" display="Primäreinkommen und Verfügbares Einkommen&#10;der privaten Haushalte in Berlin 1991 bis 2005 . . . . . . . . . . . . . . . . . . . . . . . . . . . . . "/>
    <hyperlink ref="E15" location="11!A1" display="#11.A1"/>
    <hyperlink ref="F15" location="11!A1" display="Arbeitnehmerentgelt, Bruttolöhne und -gehälter&#10;in Berlin 1991 bis 2006 . . . . . . . . . . . . . . . . . . . . . . . . . . . . . . . . . . . . . ."/>
    <hyperlink ref="E16" location="12!A1" display="#12.A1"/>
    <hyperlink ref="F16" location="12!A1" display="Einwohner und Erwerbstätige in Berlin&#10;1991 bis 2006 . . . . . . . . . . . . . . . . . . . . . . . . . . . . . . . . . . . . . . . "/>
    <hyperlink ref="E17" location="13!A1" display="#13.A1"/>
    <hyperlink ref="F17" location="13!A1" display="Bruttoinlandsprodukt in jeweiligen Preisen&#10;je Einwohner in Deutschland 1991 bis 2006&#10;nach Ländern . . . . . . . . . . . . . . . . . . . . . . . . . . . . . . . . . . . . . . . . . . . . . . . . . . ."/>
    <hyperlink ref="E18" location="14!A1" display="#14.A1"/>
    <hyperlink ref="F18" location="14!A1" display="Bruttoinlandsprodukt (preisbereinigt)&#10;je Einwohner in Deutschland 1991 bis 2006&#10;nach Ländern . . . . . . . . . . . . . . . . . . . . . . . . . . . . . . . . . . . . . . . . . . . . . . . . . . ."/>
    <hyperlink ref="E19" location="15!A1" display="#15.A1"/>
    <hyperlink ref="F19" location="15!A1" display="Bruttonationaleinkommen je Einwohner&#10;in Deutschland 1991 bis 2005 nach Ländern . . . . . . . . . . . . . . . . . . . . . . . . . . . . . . . . . . . . . . . . . . . . . . . . . . ."/>
    <hyperlink ref="E20" location="16!A1" display="#16.A1"/>
    <hyperlink ref="F20" location="16!A1" display="Volkseinkommen (Bruttoerwerbs- und Vermögens-&#10;einkommen) je Einwohner in Deutschland&#10;1991 bis 2005 nach Ländern . . . . . . . . . . . . . . . . . . . . . . . . . . . . . . . . . . . . . . . . . . . . . . . . . . ."/>
    <hyperlink ref="E21" location="17!A1" display="#17.A1"/>
    <hyperlink ref="F21" location="17!A1" display="Primäreinkommen der privaten Haushalte&#10;je Einwohner in Deutschland 1991 bis 2005&#10;nach Ländern . . . . . . . . . . . . . . . . . . . . . . . . . . . . . . . . . . . . . . . . . . . . . . . . . . ."/>
    <hyperlink ref="E22" location="18!A1" display="#18.A1"/>
    <hyperlink ref="F22" location="18!A1" display="Verfügbares Einkommen der privaten Haushalte&#10;je Einwohner in Deutschland 1991 bis 2005&#10;nach Ländern . . . . . . . . . . . . . . . . . . . . . . . . . . . . . . . . . . . . . . . . . . . . . . . . . . ."/>
    <hyperlink ref="E23" location="19!A1" display="#19.A1"/>
    <hyperlink ref="F23" location="19!A1" display="Private Konsumausgaben in jeweiligen Preisen&#10;je Einwohner in Deutschland 1991 bis 2005&#10;nach Ländern . . . . . . . . . . . . . . . . . . . . . . . . . . . . . . . . . . . . . . . . . . . . . . . . . . ."/>
  </hyperlinks>
  <printOptions headings="false" gridLines="false" gridLinesSet="true" horizontalCentered="false" verticalCentered="false"/>
  <pageMargins left="0.669444444444445" right="0.669444444444445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– Statistischer Bericht P I 3 - j / 0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12" width="12.56"/>
    <col collapsed="false" customWidth="true" hidden="false" outlineLevel="0" max="9" min="9" style="12" width="2.99"/>
    <col collapsed="false" customWidth="true" hidden="false" outlineLevel="0" max="17" min="17" style="12" width="2.7"/>
  </cols>
  <sheetData/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– Statistischer Bericht P I 3 - j / 06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984027777777778" right="0" top="1.1812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– Statistischer Bericht P I 3 - j / 06</oddFooter>
  </headerFooter>
  <rowBreaks count="1" manualBreakCount="1">
    <brk id="5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47" width="11.42"/>
    <col collapsed="false" customWidth="true" hidden="false" outlineLevel="0" max="4" min="4" style="47" width="9.41"/>
    <col collapsed="false" customWidth="true" hidden="false" outlineLevel="0" max="5" min="5" style="47" width="13.7"/>
    <col collapsed="false" customWidth="false" hidden="false" outlineLevel="0" max="7" min="6" style="47" width="11.42"/>
    <col collapsed="false" customWidth="true" hidden="false" outlineLevel="0" max="8" min="8" style="47" width="14.28"/>
    <col collapsed="false" customWidth="true" hidden="false" outlineLevel="0" max="9" min="9" style="47" width="4.7"/>
    <col collapsed="false" customWidth="true" hidden="false" outlineLevel="0" max="10" min="10" style="47" width="5.99"/>
    <col collapsed="false" customWidth="false" hidden="false" outlineLevel="0" max="257" min="11" style="47" width="11.42"/>
  </cols>
  <sheetData>
    <row r="1" customFormat="false" ht="18" hidden="false" customHeight="false" outlineLevel="0" collapsed="false">
      <c r="A1" s="48" t="s">
        <v>77</v>
      </c>
      <c r="B1" s="48"/>
      <c r="C1" s="48"/>
      <c r="D1" s="48"/>
      <c r="E1" s="48"/>
      <c r="F1" s="48"/>
      <c r="G1" s="48"/>
      <c r="H1" s="48"/>
      <c r="I1" s="49"/>
      <c r="J1" s="49"/>
      <c r="K1" s="49"/>
      <c r="L1" s="49"/>
    </row>
    <row r="2" customFormat="false" ht="15" hidden="false" customHeight="false" outlineLevel="0" collapsed="false">
      <c r="A2" s="50"/>
    </row>
    <row r="3" customFormat="false" ht="12.75" hidden="false" customHeight="false" outlineLevel="0" collapsed="false">
      <c r="A3" s="51" t="s">
        <v>78</v>
      </c>
    </row>
    <row r="4" customFormat="false" ht="12.75" hidden="false" customHeight="false" outlineLevel="0" collapsed="false">
      <c r="A4" s="52"/>
    </row>
    <row r="5" customFormat="false" ht="12.75" hidden="false" customHeight="false" outlineLevel="0" collapsed="false">
      <c r="A5" s="52"/>
    </row>
    <row r="6" customFormat="false" ht="12.75" hidden="false" customHeight="false" outlineLevel="0" collapsed="false">
      <c r="A6" s="52"/>
    </row>
    <row r="7" customFormat="false" ht="12.75" hidden="false" customHeight="false" outlineLevel="0" collapsed="false">
      <c r="A7" s="52"/>
    </row>
    <row r="8" customFormat="false" ht="12.75" hidden="false" customHeight="false" outlineLevel="0" collapsed="false">
      <c r="A8" s="52"/>
    </row>
    <row r="9" customFormat="false" ht="12.75" hidden="false" customHeight="false" outlineLevel="0" collapsed="false">
      <c r="A9" s="52"/>
    </row>
    <row r="10" customFormat="false" ht="12.75" hidden="false" customHeight="false" outlineLevel="0" collapsed="false">
      <c r="A10" s="52"/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52"/>
    </row>
    <row r="13" customFormat="false" ht="12.75" hidden="false" customHeight="false" outlineLevel="0" collapsed="false">
      <c r="A13" s="52"/>
    </row>
    <row r="14" customFormat="false" ht="12.75" hidden="false" customHeight="false" outlineLevel="0" collapsed="false">
      <c r="A14" s="52"/>
    </row>
    <row r="15" customFormat="false" ht="12.75" hidden="false" customHeight="false" outlineLevel="0" collapsed="false">
      <c r="A15" s="52"/>
    </row>
    <row r="16" customFormat="false" ht="12.75" hidden="false" customHeight="false" outlineLevel="0" collapsed="false">
      <c r="A16" s="52"/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52"/>
    </row>
    <row r="19" customFormat="false" ht="12.75" hidden="false" customHeight="false" outlineLevel="0" collapsed="false">
      <c r="A19" s="52"/>
    </row>
    <row r="20" customFormat="false" ht="12.75" hidden="false" customHeight="false" outlineLevel="0" collapsed="false">
      <c r="A20" s="51"/>
    </row>
    <row r="21" customFormat="false" ht="12.75" hidden="false" customHeight="false" outlineLevel="0" collapsed="false">
      <c r="A21" s="51" t="s">
        <v>79</v>
      </c>
    </row>
    <row r="22" customFormat="false" ht="12.75" hidden="false" customHeight="false" outlineLevel="0" collapsed="false">
      <c r="A22" s="53"/>
    </row>
    <row r="23" customFormat="false" ht="12.75" hidden="false" customHeight="false" outlineLevel="0" collapsed="false">
      <c r="A23" s="52"/>
    </row>
    <row r="26" customFormat="false" ht="12.75" hidden="false" customHeight="false" outlineLevel="0" collapsed="false">
      <c r="A26" s="54"/>
    </row>
    <row r="27" customFormat="false" ht="12.75" hidden="false" customHeight="false" outlineLevel="0" collapsed="false">
      <c r="A27" s="52"/>
    </row>
    <row r="28" customFormat="false" ht="12.75" hidden="false" customHeight="false" outlineLevel="0" collapsed="false">
      <c r="A28" s="52"/>
    </row>
    <row r="29" customFormat="false" ht="12.75" hidden="false" customHeight="false" outlineLevel="0" collapsed="false">
      <c r="A29" s="52"/>
    </row>
    <row r="30" customFormat="false" ht="12.75" hidden="false" customHeight="false" outlineLevel="0" collapsed="false">
      <c r="A30" s="52"/>
    </row>
    <row r="31" customFormat="false" ht="12.75" hidden="false" customHeight="false" outlineLevel="0" collapsed="false">
      <c r="A31" s="52"/>
    </row>
    <row r="32" customFormat="false" ht="12.75" hidden="false" customHeight="false" outlineLevel="0" collapsed="false">
      <c r="A32" s="52"/>
    </row>
    <row r="33" customFormat="false" ht="12.75" hidden="false" customHeight="false" outlineLevel="0" collapsed="false">
      <c r="A33" s="52"/>
    </row>
    <row r="34" customFormat="false" ht="12.75" hidden="false" customHeight="false" outlineLevel="0" collapsed="false">
      <c r="A34" s="52"/>
    </row>
    <row r="35" customFormat="false" ht="12.75" hidden="false" customHeight="false" outlineLevel="0" collapsed="false">
      <c r="A35" s="52"/>
    </row>
    <row r="36" customFormat="false" ht="12.75" hidden="false" customHeight="false" outlineLevel="0" collapsed="false">
      <c r="A36" s="52"/>
    </row>
    <row r="37" customFormat="false" ht="12.75" hidden="false" customHeight="false" outlineLevel="0" collapsed="false">
      <c r="A37" s="52"/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A39" s="52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2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1" t="s">
        <v>80</v>
      </c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</row>
    <row r="52" customFormat="false" ht="8.25" hidden="false" customHeight="true" outlineLevel="0" collapsed="false">
      <c r="A52" s="55"/>
      <c r="B52" s="55"/>
      <c r="C52" s="55"/>
      <c r="D52" s="55"/>
      <c r="E52" s="55"/>
      <c r="F52" s="55"/>
      <c r="G52" s="55"/>
    </row>
    <row r="53" customFormat="false" ht="9.95" hidden="false" customHeight="true" outlineLevel="0" collapsed="false">
      <c r="A53" s="56" t="s">
        <v>81</v>
      </c>
      <c r="B53" s="57"/>
      <c r="C53" s="57"/>
      <c r="D53" s="57"/>
      <c r="E53" s="57"/>
      <c r="F53" s="57"/>
      <c r="G53" s="57"/>
      <c r="H53" s="57"/>
    </row>
    <row r="54" customFormat="false" ht="9.95" hidden="false" customHeight="true" outlineLevel="0" collapsed="false">
      <c r="A54" s="56" t="s">
        <v>82</v>
      </c>
      <c r="B54" s="57"/>
      <c r="C54" s="57"/>
      <c r="D54" s="57"/>
      <c r="E54" s="57"/>
      <c r="F54" s="57"/>
      <c r="G54" s="57"/>
      <c r="H54" s="57"/>
    </row>
    <row r="55" customFormat="false" ht="9.95" hidden="false" customHeight="true" outlineLevel="0" collapsed="false">
      <c r="A55" s="56" t="s">
        <v>83</v>
      </c>
      <c r="B55" s="57"/>
      <c r="C55" s="57"/>
      <c r="D55" s="57"/>
      <c r="E55" s="57"/>
      <c r="F55" s="57"/>
      <c r="G55" s="57"/>
      <c r="H55" s="57"/>
    </row>
    <row r="56" customFormat="false" ht="9.95" hidden="false" customHeight="true" outlineLevel="0" collapsed="false">
      <c r="A56" s="56" t="s">
        <v>84</v>
      </c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6"/>
    </row>
    <row r="58" customFormat="false" ht="12.75" hidden="false" customHeight="false" outlineLevel="0" collapsed="false">
      <c r="A58" s="56"/>
    </row>
  </sheetData>
  <mergeCells count="2">
    <mergeCell ref="A1:H1"/>
    <mergeCell ref="I1:L1"/>
  </mergeCells>
  <printOptions headings="false" gridLines="false" gridLinesSet="true" horizontalCentered="false" verticalCentered="false"/>
  <pageMargins left="0.590277777777778" right="0.315277777777778" top="1.18125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– Statistischer Bericht P I 3 - j / 0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315277777777778" top="0.709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– Statistischer Bericht P I 3 - j / 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9" width="7.28"/>
    <col collapsed="false" customWidth="true" hidden="false" outlineLevel="0" max="10" min="3" style="59" width="7.7"/>
    <col collapsed="false" customWidth="true" hidden="false" outlineLevel="0" max="12" min="11" style="59" width="9.28"/>
    <col collapsed="false" customWidth="false" hidden="false" outlineLevel="0" max="257" min="13" style="59" width="11.56"/>
  </cols>
  <sheetData>
    <row r="1" customFormat="false" ht="13.5" hidden="false" customHeight="true" outlineLevel="0" collapsed="false">
      <c r="A1" s="60" t="s">
        <v>85</v>
      </c>
      <c r="B1" s="61"/>
      <c r="K1" s="39"/>
    </row>
    <row r="2" customFormat="false" ht="5.1" hidden="false" customHeight="tru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4"/>
      <c r="L2" s="64"/>
    </row>
    <row r="3" s="69" customFormat="true" ht="18" hidden="false" customHeight="true" outlineLevel="0" collapsed="false">
      <c r="A3" s="65" t="s">
        <v>86</v>
      </c>
      <c r="B3" s="66" t="s">
        <v>87</v>
      </c>
      <c r="C3" s="67" t="s">
        <v>88</v>
      </c>
      <c r="D3" s="68" t="s">
        <v>89</v>
      </c>
      <c r="E3" s="68"/>
      <c r="F3" s="67" t="s">
        <v>90</v>
      </c>
      <c r="G3" s="66" t="s">
        <v>91</v>
      </c>
      <c r="H3" s="66"/>
      <c r="I3" s="66"/>
      <c r="J3" s="66"/>
      <c r="K3" s="67" t="s">
        <v>92</v>
      </c>
      <c r="L3" s="68" t="s">
        <v>93</v>
      </c>
    </row>
    <row r="4" s="69" customFormat="true" ht="47.1" hidden="false" customHeight="true" outlineLevel="0" collapsed="false">
      <c r="A4" s="65"/>
      <c r="B4" s="66"/>
      <c r="C4" s="67"/>
      <c r="D4" s="70" t="s">
        <v>94</v>
      </c>
      <c r="E4" s="71" t="s">
        <v>95</v>
      </c>
      <c r="F4" s="67"/>
      <c r="G4" s="66" t="s">
        <v>94</v>
      </c>
      <c r="H4" s="67" t="s">
        <v>96</v>
      </c>
      <c r="I4" s="67" t="s">
        <v>97</v>
      </c>
      <c r="J4" s="67" t="s">
        <v>98</v>
      </c>
      <c r="K4" s="67"/>
      <c r="L4" s="68"/>
    </row>
    <row r="5" s="69" customFormat="true" ht="5.1" hidden="false" customHeight="true" outlineLevel="0" collapsed="false">
      <c r="A5" s="72"/>
      <c r="B5" s="72"/>
      <c r="C5" s="73"/>
      <c r="D5" s="72"/>
      <c r="E5" s="73"/>
      <c r="F5" s="72"/>
      <c r="G5" s="72"/>
      <c r="H5" s="73"/>
      <c r="I5" s="73"/>
      <c r="J5" s="73"/>
      <c r="K5" s="74"/>
      <c r="L5" s="74"/>
    </row>
    <row r="6" customFormat="false" ht="13.5" hidden="false" customHeight="true" outlineLevel="0" collapsed="false">
      <c r="B6" s="72" t="s">
        <v>99</v>
      </c>
      <c r="C6" s="72"/>
      <c r="D6" s="72"/>
      <c r="E6" s="72"/>
      <c r="F6" s="72"/>
      <c r="G6" s="72"/>
      <c r="H6" s="72"/>
      <c r="I6" s="72"/>
      <c r="J6" s="72"/>
      <c r="K6" s="72"/>
      <c r="L6" s="72"/>
    </row>
    <row r="7" customFormat="false" ht="9" hidden="false" customHeight="true" outlineLevel="0" collapsed="false">
      <c r="A7" s="75" t="n">
        <v>1991</v>
      </c>
      <c r="B7" s="76" t="n">
        <v>57572.024</v>
      </c>
      <c r="C7" s="76" t="n">
        <v>143.871</v>
      </c>
      <c r="D7" s="76" t="n">
        <v>11912.862</v>
      </c>
      <c r="E7" s="76" t="n">
        <v>10728.45</v>
      </c>
      <c r="F7" s="76" t="n">
        <v>3667.374</v>
      </c>
      <c r="G7" s="76" t="n">
        <v>10078.548</v>
      </c>
      <c r="H7" s="76" t="n">
        <v>5973.697</v>
      </c>
      <c r="I7" s="76" t="n">
        <v>839.751</v>
      </c>
      <c r="J7" s="76" t="n">
        <v>3265.1</v>
      </c>
      <c r="K7" s="76" t="n">
        <v>15847.165</v>
      </c>
      <c r="L7" s="76" t="n">
        <v>15922.204</v>
      </c>
    </row>
    <row r="8" customFormat="false" ht="9" hidden="false" customHeight="true" outlineLevel="0" collapsed="false">
      <c r="A8" s="75" t="n">
        <v>1992</v>
      </c>
      <c r="B8" s="76" t="n">
        <v>63231.091</v>
      </c>
      <c r="C8" s="76" t="n">
        <v>170.064</v>
      </c>
      <c r="D8" s="76" t="n">
        <v>11601.737</v>
      </c>
      <c r="E8" s="76" t="n">
        <v>10231.604</v>
      </c>
      <c r="F8" s="76" t="n">
        <v>4715.013</v>
      </c>
      <c r="G8" s="76" t="n">
        <v>10865.694</v>
      </c>
      <c r="H8" s="76" t="n">
        <v>6264.269</v>
      </c>
      <c r="I8" s="76" t="n">
        <v>984.187</v>
      </c>
      <c r="J8" s="76" t="n">
        <v>3617.238</v>
      </c>
      <c r="K8" s="76" t="n">
        <v>18249.653</v>
      </c>
      <c r="L8" s="76" t="n">
        <v>17628.93</v>
      </c>
    </row>
    <row r="9" customFormat="false" ht="9" hidden="false" customHeight="true" outlineLevel="0" collapsed="false">
      <c r="A9" s="75" t="n">
        <v>1993</v>
      </c>
      <c r="B9" s="76" t="n">
        <v>67663.64</v>
      </c>
      <c r="C9" s="76" t="n">
        <v>174.757</v>
      </c>
      <c r="D9" s="76" t="n">
        <v>11141.975</v>
      </c>
      <c r="E9" s="76" t="n">
        <v>9738.406</v>
      </c>
      <c r="F9" s="76" t="n">
        <v>4895.471</v>
      </c>
      <c r="G9" s="76" t="n">
        <v>11398.181</v>
      </c>
      <c r="H9" s="76" t="n">
        <v>6372.543</v>
      </c>
      <c r="I9" s="76" t="n">
        <v>1079.189</v>
      </c>
      <c r="J9" s="76" t="n">
        <v>3946.449</v>
      </c>
      <c r="K9" s="76" t="n">
        <v>21415.853</v>
      </c>
      <c r="L9" s="76" t="n">
        <v>18637.403</v>
      </c>
    </row>
    <row r="10" customFormat="false" ht="9" hidden="false" customHeight="true" outlineLevel="0" collapsed="false">
      <c r="A10" s="75" t="n">
        <v>1994</v>
      </c>
      <c r="B10" s="76" t="n">
        <v>69686.04</v>
      </c>
      <c r="C10" s="76" t="n">
        <v>182.224</v>
      </c>
      <c r="D10" s="76" t="n">
        <v>10623.564</v>
      </c>
      <c r="E10" s="76" t="n">
        <v>9313.481</v>
      </c>
      <c r="F10" s="76" t="n">
        <v>5314.925</v>
      </c>
      <c r="G10" s="76" t="n">
        <v>11643.328</v>
      </c>
      <c r="H10" s="76" t="n">
        <v>6259.812</v>
      </c>
      <c r="I10" s="76" t="n">
        <v>1183.367</v>
      </c>
      <c r="J10" s="76" t="n">
        <v>4200.149</v>
      </c>
      <c r="K10" s="76" t="n">
        <v>22517.779</v>
      </c>
      <c r="L10" s="76" t="n">
        <v>19404.22</v>
      </c>
    </row>
    <row r="11" customFormat="false" ht="13.5" hidden="false" customHeight="true" outlineLevel="0" collapsed="false">
      <c r="A11" s="75" t="n">
        <v>1995</v>
      </c>
      <c r="B11" s="76" t="n">
        <v>72275.606</v>
      </c>
      <c r="C11" s="76" t="n">
        <v>176.196</v>
      </c>
      <c r="D11" s="76" t="n">
        <v>11000.461</v>
      </c>
      <c r="E11" s="76" t="n">
        <v>9490.431</v>
      </c>
      <c r="F11" s="76" t="n">
        <v>5531.29</v>
      </c>
      <c r="G11" s="76" t="n">
        <v>11932.797</v>
      </c>
      <c r="H11" s="76" t="n">
        <v>6453.477</v>
      </c>
      <c r="I11" s="76" t="n">
        <v>1214.2</v>
      </c>
      <c r="J11" s="76" t="n">
        <v>4265.12</v>
      </c>
      <c r="K11" s="76" t="n">
        <v>23288.427</v>
      </c>
      <c r="L11" s="76" t="n">
        <v>20346.435</v>
      </c>
    </row>
    <row r="12" customFormat="false" ht="9" hidden="false" customHeight="true" outlineLevel="0" collapsed="false">
      <c r="A12" s="75" t="n">
        <v>1996</v>
      </c>
      <c r="B12" s="76" t="n">
        <v>71235.744</v>
      </c>
      <c r="C12" s="76" t="n">
        <v>169.873</v>
      </c>
      <c r="D12" s="76" t="n">
        <v>10829.494</v>
      </c>
      <c r="E12" s="76" t="n">
        <v>9148.948</v>
      </c>
      <c r="F12" s="76" t="n">
        <v>5043.626</v>
      </c>
      <c r="G12" s="76" t="n">
        <v>11461.591</v>
      </c>
      <c r="H12" s="76" t="n">
        <v>6321.204</v>
      </c>
      <c r="I12" s="76" t="n">
        <v>1237.663</v>
      </c>
      <c r="J12" s="76" t="n">
        <v>3902.724</v>
      </c>
      <c r="K12" s="76" t="n">
        <v>23311.262</v>
      </c>
      <c r="L12" s="76" t="n">
        <v>20419.898</v>
      </c>
    </row>
    <row r="13" customFormat="false" ht="9" hidden="false" customHeight="true" outlineLevel="0" collapsed="false">
      <c r="A13" s="75" t="n">
        <v>1997</v>
      </c>
      <c r="B13" s="76" t="n">
        <v>70387.089</v>
      </c>
      <c r="C13" s="76" t="n">
        <v>176.719</v>
      </c>
      <c r="D13" s="76" t="n">
        <v>10864.76</v>
      </c>
      <c r="E13" s="76" t="n">
        <v>9010.052</v>
      </c>
      <c r="F13" s="76" t="n">
        <v>4793.364</v>
      </c>
      <c r="G13" s="76" t="n">
        <v>11282.745</v>
      </c>
      <c r="H13" s="76" t="n">
        <v>6305.038</v>
      </c>
      <c r="I13" s="76" t="n">
        <v>1257.836</v>
      </c>
      <c r="J13" s="76" t="n">
        <v>3719.871</v>
      </c>
      <c r="K13" s="76" t="n">
        <v>22480.543</v>
      </c>
      <c r="L13" s="76" t="n">
        <v>20788.958</v>
      </c>
    </row>
    <row r="14" customFormat="false" ht="9" hidden="false" customHeight="true" outlineLevel="0" collapsed="false">
      <c r="A14" s="75" t="n">
        <v>1998</v>
      </c>
      <c r="B14" s="76" t="n">
        <v>70182.547</v>
      </c>
      <c r="C14" s="76" t="n">
        <v>156.621</v>
      </c>
      <c r="D14" s="76" t="n">
        <v>10684.18</v>
      </c>
      <c r="E14" s="76" t="n">
        <v>8638.924</v>
      </c>
      <c r="F14" s="76" t="n">
        <v>4182.478</v>
      </c>
      <c r="G14" s="76" t="n">
        <v>11105.65</v>
      </c>
      <c r="H14" s="76" t="n">
        <v>5983.11</v>
      </c>
      <c r="I14" s="76" t="n">
        <v>1423.735</v>
      </c>
      <c r="J14" s="76" t="n">
        <v>3698.805</v>
      </c>
      <c r="K14" s="76" t="n">
        <v>22712.976</v>
      </c>
      <c r="L14" s="76" t="n">
        <v>21340.642</v>
      </c>
    </row>
    <row r="15" customFormat="false" ht="9" hidden="false" customHeight="true" outlineLevel="0" collapsed="false">
      <c r="A15" s="75" t="n">
        <v>1999</v>
      </c>
      <c r="B15" s="76" t="n">
        <v>70130.832</v>
      </c>
      <c r="C15" s="76" t="n">
        <v>145.298</v>
      </c>
      <c r="D15" s="76" t="n">
        <v>10548.443</v>
      </c>
      <c r="E15" s="76" t="n">
        <v>8432.153</v>
      </c>
      <c r="F15" s="76" t="n">
        <v>3926.842</v>
      </c>
      <c r="G15" s="76" t="n">
        <v>10935.865</v>
      </c>
      <c r="H15" s="76" t="n">
        <v>5981.746</v>
      </c>
      <c r="I15" s="76" t="n">
        <v>1535.848</v>
      </c>
      <c r="J15" s="76" t="n">
        <v>3418.271</v>
      </c>
      <c r="K15" s="76" t="n">
        <v>22952.866</v>
      </c>
      <c r="L15" s="76" t="n">
        <v>21621.518</v>
      </c>
    </row>
    <row r="16" customFormat="false" ht="13.5" hidden="false" customHeight="true" outlineLevel="0" collapsed="false">
      <c r="A16" s="75" t="n">
        <v>2000</v>
      </c>
      <c r="B16" s="76" t="n">
        <v>70541.702</v>
      </c>
      <c r="C16" s="76" t="n">
        <v>139.407</v>
      </c>
      <c r="D16" s="76" t="n">
        <v>10586.93</v>
      </c>
      <c r="E16" s="76" t="n">
        <v>8471.748</v>
      </c>
      <c r="F16" s="76" t="n">
        <v>3500.19</v>
      </c>
      <c r="G16" s="76" t="n">
        <v>11219.072</v>
      </c>
      <c r="H16" s="76" t="n">
        <v>6406.801</v>
      </c>
      <c r="I16" s="76" t="n">
        <v>1509.571</v>
      </c>
      <c r="J16" s="76" t="n">
        <v>3302.7</v>
      </c>
      <c r="K16" s="76" t="n">
        <v>22644.037</v>
      </c>
      <c r="L16" s="76" t="n">
        <v>22452.066</v>
      </c>
    </row>
    <row r="17" customFormat="false" ht="9" hidden="false" customHeight="true" outlineLevel="0" collapsed="false">
      <c r="A17" s="75" t="n">
        <v>2001</v>
      </c>
      <c r="B17" s="76" t="n">
        <v>70915.891</v>
      </c>
      <c r="C17" s="76" t="n">
        <v>131.829</v>
      </c>
      <c r="D17" s="76" t="n">
        <v>10139.091</v>
      </c>
      <c r="E17" s="76" t="n">
        <v>8158.055</v>
      </c>
      <c r="F17" s="76" t="n">
        <v>2972.92</v>
      </c>
      <c r="G17" s="76" t="n">
        <v>11372.579</v>
      </c>
      <c r="H17" s="76" t="n">
        <v>6524.808</v>
      </c>
      <c r="I17" s="76" t="n">
        <v>1558.184</v>
      </c>
      <c r="J17" s="76" t="n">
        <v>3289.587</v>
      </c>
      <c r="K17" s="76" t="n">
        <v>23716.488</v>
      </c>
      <c r="L17" s="76" t="n">
        <v>22582.984</v>
      </c>
    </row>
    <row r="18" customFormat="false" ht="9" hidden="false" customHeight="true" outlineLevel="0" collapsed="false">
      <c r="A18" s="75" t="n">
        <v>2002</v>
      </c>
      <c r="B18" s="76" t="n">
        <v>70977.895</v>
      </c>
      <c r="C18" s="76" t="n">
        <v>119.376</v>
      </c>
      <c r="D18" s="76" t="n">
        <v>10145.225</v>
      </c>
      <c r="E18" s="76" t="n">
        <v>8116.365</v>
      </c>
      <c r="F18" s="76" t="n">
        <v>2888.26</v>
      </c>
      <c r="G18" s="76" t="n">
        <v>11109.66</v>
      </c>
      <c r="H18" s="76" t="n">
        <v>6241.963</v>
      </c>
      <c r="I18" s="76" t="n">
        <v>1551.254</v>
      </c>
      <c r="J18" s="76" t="n">
        <v>3316.443</v>
      </c>
      <c r="K18" s="76" t="n">
        <v>23681.712</v>
      </c>
      <c r="L18" s="76" t="n">
        <v>23033.662</v>
      </c>
    </row>
    <row r="19" customFormat="false" ht="9" hidden="false" customHeight="true" outlineLevel="0" collapsed="false">
      <c r="A19" s="75" t="n">
        <v>2003</v>
      </c>
      <c r="B19" s="76" t="n">
        <v>70218.614</v>
      </c>
      <c r="C19" s="76" t="n">
        <v>109.336</v>
      </c>
      <c r="D19" s="76" t="n">
        <v>10239.1</v>
      </c>
      <c r="E19" s="76" t="n">
        <v>8202.323</v>
      </c>
      <c r="F19" s="76" t="n">
        <v>2638.789</v>
      </c>
      <c r="G19" s="76" t="n">
        <v>10785.355</v>
      </c>
      <c r="H19" s="76" t="n">
        <v>5920.443</v>
      </c>
      <c r="I19" s="76" t="n">
        <v>1524.217</v>
      </c>
      <c r="J19" s="76" t="n">
        <v>3340.695</v>
      </c>
      <c r="K19" s="76" t="n">
        <v>23760.629</v>
      </c>
      <c r="L19" s="76" t="n">
        <v>22685.405</v>
      </c>
    </row>
    <row r="20" customFormat="false" ht="9" hidden="false" customHeight="true" outlineLevel="0" collapsed="false">
      <c r="A20" s="75" t="n">
        <v>2004</v>
      </c>
      <c r="B20" s="76" t="n">
        <v>70745.427</v>
      </c>
      <c r="C20" s="76" t="n">
        <v>96.971</v>
      </c>
      <c r="D20" s="76" t="n">
        <v>10454.516</v>
      </c>
      <c r="E20" s="76" t="n">
        <v>8360.352</v>
      </c>
      <c r="F20" s="76" t="n">
        <v>2431.717</v>
      </c>
      <c r="G20" s="76" t="n">
        <v>11591.186</v>
      </c>
      <c r="H20" s="76" t="n">
        <v>6275.039</v>
      </c>
      <c r="I20" s="76" t="n">
        <v>1634.985</v>
      </c>
      <c r="J20" s="76" t="n">
        <v>3681.162</v>
      </c>
      <c r="K20" s="76" t="n">
        <v>23636.102</v>
      </c>
      <c r="L20" s="76" t="n">
        <v>22534.935</v>
      </c>
    </row>
    <row r="21" customFormat="false" ht="13.5" hidden="false" customHeight="true" outlineLevel="0" collapsed="false">
      <c r="A21" s="75" t="n">
        <v>2005</v>
      </c>
      <c r="B21" s="76" t="n">
        <v>71172.204</v>
      </c>
      <c r="C21" s="76" t="n">
        <v>96.989</v>
      </c>
      <c r="D21" s="76" t="n">
        <v>10849.072</v>
      </c>
      <c r="E21" s="76" t="n">
        <v>8697.523</v>
      </c>
      <c r="F21" s="76" t="n">
        <v>2247.739</v>
      </c>
      <c r="G21" s="76" t="n">
        <v>11719.701</v>
      </c>
      <c r="H21" s="76" t="n">
        <v>6336.903</v>
      </c>
      <c r="I21" s="76" t="n">
        <v>1630.318</v>
      </c>
      <c r="J21" s="76" t="n">
        <v>3752.48</v>
      </c>
      <c r="K21" s="76" t="n">
        <v>23983.514</v>
      </c>
      <c r="L21" s="76" t="n">
        <v>22275.189</v>
      </c>
    </row>
    <row r="22" customFormat="false" ht="9" hidden="false" customHeight="true" outlineLevel="0" collapsed="false">
      <c r="A22" s="75" t="n">
        <v>2006</v>
      </c>
      <c r="B22" s="76" t="n">
        <v>72646.85</v>
      </c>
      <c r="C22" s="76" t="n">
        <v>96.917</v>
      </c>
      <c r="D22" s="76" t="n">
        <v>11078.921</v>
      </c>
      <c r="E22" s="76" t="n">
        <v>8810.15</v>
      </c>
      <c r="F22" s="76" t="n">
        <v>2211.872</v>
      </c>
      <c r="G22" s="76" t="n">
        <v>12449.536</v>
      </c>
      <c r="H22" s="76" t="n">
        <v>6821.266</v>
      </c>
      <c r="I22" s="76" t="n">
        <v>1724.112</v>
      </c>
      <c r="J22" s="76" t="n">
        <v>3904.158</v>
      </c>
      <c r="K22" s="76" t="n">
        <v>24559.42</v>
      </c>
      <c r="L22" s="76" t="n">
        <v>22250.184</v>
      </c>
    </row>
    <row r="23" customFormat="false" ht="13.5" hidden="false" customHeight="true" outlineLevel="0" collapsed="false">
      <c r="A23" s="75"/>
      <c r="B23" s="72" t="s">
        <v>8</v>
      </c>
      <c r="C23" s="72"/>
      <c r="D23" s="72"/>
      <c r="E23" s="72"/>
      <c r="F23" s="72"/>
      <c r="G23" s="72"/>
      <c r="H23" s="72"/>
      <c r="I23" s="72"/>
      <c r="J23" s="72"/>
      <c r="K23" s="72"/>
      <c r="L23" s="72"/>
    </row>
    <row r="24" customFormat="false" ht="9" hidden="false" customHeight="true" outlineLevel="0" collapsed="false">
      <c r="A24" s="75" t="n">
        <v>1992</v>
      </c>
      <c r="B24" s="77" t="n">
        <v>9.82954325177103</v>
      </c>
      <c r="C24" s="78" t="n">
        <v>18.2058927789478</v>
      </c>
      <c r="D24" s="78" t="n">
        <v>-2.6116729967996</v>
      </c>
      <c r="E24" s="78" t="n">
        <v>-4.6311070098663</v>
      </c>
      <c r="F24" s="78" t="n">
        <v>28.5664619970584</v>
      </c>
      <c r="G24" s="78" t="n">
        <v>7.810113123438</v>
      </c>
      <c r="H24" s="78" t="n">
        <v>4.86419046697549</v>
      </c>
      <c r="I24" s="78" t="n">
        <v>17.1998604348194</v>
      </c>
      <c r="J24" s="78" t="n">
        <v>10.7849070472574</v>
      </c>
      <c r="K24" s="78" t="n">
        <v>15.1603646456637</v>
      </c>
      <c r="L24" s="78" t="n">
        <v>10.7191567197607</v>
      </c>
    </row>
    <row r="25" customFormat="false" ht="9" hidden="false" customHeight="true" outlineLevel="0" collapsed="false">
      <c r="A25" s="75" t="n">
        <v>1993</v>
      </c>
      <c r="B25" s="77" t="n">
        <v>7.01007831732652</v>
      </c>
      <c r="C25" s="78" t="n">
        <v>2.75954934612852</v>
      </c>
      <c r="D25" s="78" t="n">
        <v>-3.96287211130539</v>
      </c>
      <c r="E25" s="78" t="n">
        <v>-4.82033902015753</v>
      </c>
      <c r="F25" s="78" t="n">
        <v>3.8273065206819</v>
      </c>
      <c r="G25" s="78" t="n">
        <v>4.90062576766842</v>
      </c>
      <c r="H25" s="78" t="n">
        <v>1.72843790712052</v>
      </c>
      <c r="I25" s="78" t="n">
        <v>9.65284036468681</v>
      </c>
      <c r="J25" s="78" t="n">
        <v>9.10117056162743</v>
      </c>
      <c r="K25" s="78" t="n">
        <v>17.3493709716015</v>
      </c>
      <c r="L25" s="78" t="n">
        <v>5.72055706160271</v>
      </c>
    </row>
    <row r="26" customFormat="false" ht="9" hidden="false" customHeight="true" outlineLevel="0" collapsed="false">
      <c r="A26" s="75" t="n">
        <v>1994</v>
      </c>
      <c r="B26" s="77" t="n">
        <v>2.98890216370269</v>
      </c>
      <c r="C26" s="78" t="n">
        <v>4.27279021727311</v>
      </c>
      <c r="D26" s="78" t="n">
        <v>-4.65277475492451</v>
      </c>
      <c r="E26" s="78" t="n">
        <v>-4.36339376279857</v>
      </c>
      <c r="F26" s="78" t="n">
        <v>8.56820518393431</v>
      </c>
      <c r="G26" s="78" t="n">
        <v>2.15075545826127</v>
      </c>
      <c r="H26" s="78" t="n">
        <v>-1.76901120949674</v>
      </c>
      <c r="I26" s="78" t="n">
        <v>9.65336006945957</v>
      </c>
      <c r="J26" s="78" t="n">
        <v>6.42856400779537</v>
      </c>
      <c r="K26" s="78" t="n">
        <v>5.14537525075467</v>
      </c>
      <c r="L26" s="78" t="n">
        <v>4.11439834187199</v>
      </c>
    </row>
    <row r="27" customFormat="false" ht="13.5" hidden="false" customHeight="true" outlineLevel="0" collapsed="false">
      <c r="A27" s="75" t="n">
        <v>1995</v>
      </c>
      <c r="B27" s="77" t="n">
        <v>3.71604700166634</v>
      </c>
      <c r="C27" s="78" t="n">
        <v>-3.30801650715603</v>
      </c>
      <c r="D27" s="78" t="n">
        <v>3.54774537057432</v>
      </c>
      <c r="E27" s="78" t="n">
        <v>1.899934084796</v>
      </c>
      <c r="F27" s="78" t="n">
        <v>4.07089469747926</v>
      </c>
      <c r="G27" s="78" t="n">
        <v>2.48613626619469</v>
      </c>
      <c r="H27" s="78" t="n">
        <v>3.0937830081798</v>
      </c>
      <c r="I27" s="78" t="n">
        <v>2.60553150459664</v>
      </c>
      <c r="J27" s="78" t="n">
        <v>1.54687369424273</v>
      </c>
      <c r="K27" s="78" t="n">
        <v>3.42239791943956</v>
      </c>
      <c r="L27" s="78" t="n">
        <v>4.85572210580997</v>
      </c>
    </row>
    <row r="28" customFormat="false" ht="9" hidden="false" customHeight="true" outlineLevel="0" collapsed="false">
      <c r="A28" s="75" t="n">
        <v>1996</v>
      </c>
      <c r="B28" s="77" t="n">
        <v>-1.43874545998271</v>
      </c>
      <c r="C28" s="78" t="n">
        <v>-3.58861722173035</v>
      </c>
      <c r="D28" s="78" t="n">
        <v>-1.55418032026111</v>
      </c>
      <c r="E28" s="78" t="n">
        <v>-3.59818221111348</v>
      </c>
      <c r="F28" s="78" t="n">
        <v>-8.81646053633058</v>
      </c>
      <c r="G28" s="78" t="n">
        <v>-3.94883110807969</v>
      </c>
      <c r="H28" s="78" t="n">
        <v>-2.04963928747247</v>
      </c>
      <c r="I28" s="78" t="n">
        <v>1.93238346236204</v>
      </c>
      <c r="J28" s="78" t="n">
        <v>-8.49673631691488</v>
      </c>
      <c r="K28" s="78" t="n">
        <v>0.0980529943048509</v>
      </c>
      <c r="L28" s="78" t="n">
        <v>0.361060795171241</v>
      </c>
    </row>
    <row r="29" customFormat="false" ht="9" hidden="false" customHeight="true" outlineLevel="0" collapsed="false">
      <c r="A29" s="75" t="n">
        <v>1997</v>
      </c>
      <c r="B29" s="77" t="n">
        <v>-1.19133310378565</v>
      </c>
      <c r="C29" s="78" t="n">
        <v>4.03006952252565</v>
      </c>
      <c r="D29" s="78" t="n">
        <v>0.325647717243299</v>
      </c>
      <c r="E29" s="78" t="n">
        <v>-1.51816361837449</v>
      </c>
      <c r="F29" s="78" t="n">
        <v>-4.96194602851205</v>
      </c>
      <c r="G29" s="78" t="n">
        <v>-1.56039418960246</v>
      </c>
      <c r="H29" s="78" t="n">
        <v>-0.255742418691128</v>
      </c>
      <c r="I29" s="78" t="n">
        <v>1.62992672480311</v>
      </c>
      <c r="J29" s="78" t="n">
        <v>-4.68526598345156</v>
      </c>
      <c r="K29" s="78" t="n">
        <v>-3.5635951412669</v>
      </c>
      <c r="L29" s="78" t="n">
        <v>1.80735476739402</v>
      </c>
    </row>
    <row r="30" customFormat="false" ht="9" hidden="false" customHeight="true" outlineLevel="0" collapsed="false">
      <c r="A30" s="75" t="n">
        <v>1998</v>
      </c>
      <c r="B30" s="77" t="n">
        <v>-0.29059590743978</v>
      </c>
      <c r="C30" s="78" t="n">
        <v>-11.3728574742953</v>
      </c>
      <c r="D30" s="78" t="n">
        <v>-1.66207076824523</v>
      </c>
      <c r="E30" s="78" t="n">
        <v>-4.11904393004612</v>
      </c>
      <c r="F30" s="78" t="n">
        <v>-12.7444108146179</v>
      </c>
      <c r="G30" s="78" t="n">
        <v>-1.56960916869079</v>
      </c>
      <c r="H30" s="78" t="n">
        <v>-5.10588516675078</v>
      </c>
      <c r="I30" s="78" t="n">
        <v>13.1892392966969</v>
      </c>
      <c r="J30" s="78" t="n">
        <v>-0.56630996074864</v>
      </c>
      <c r="K30" s="78" t="n">
        <v>1.03392965196613</v>
      </c>
      <c r="L30" s="78" t="n">
        <v>2.65373569949972</v>
      </c>
    </row>
    <row r="31" customFormat="false" ht="9" hidden="false" customHeight="true" outlineLevel="0" collapsed="false">
      <c r="A31" s="75" t="n">
        <v>1999</v>
      </c>
      <c r="B31" s="77" t="n">
        <v>-0.0736864109534423</v>
      </c>
      <c r="C31" s="78" t="n">
        <v>-7.22955414663423</v>
      </c>
      <c r="D31" s="78" t="n">
        <v>-1.27044845743896</v>
      </c>
      <c r="E31" s="78" t="n">
        <v>-2.39348094739577</v>
      </c>
      <c r="F31" s="78" t="n">
        <v>-6.11207040419579</v>
      </c>
      <c r="G31" s="78" t="n">
        <v>-1.52881641326712</v>
      </c>
      <c r="H31" s="78" t="n">
        <v>-0.0227975083192433</v>
      </c>
      <c r="I31" s="78" t="n">
        <v>7.87456935454985</v>
      </c>
      <c r="J31" s="78" t="n">
        <v>-7.58444957222669</v>
      </c>
      <c r="K31" s="78" t="n">
        <v>1.05618039661559</v>
      </c>
      <c r="L31" s="78" t="n">
        <v>1.31615534340533</v>
      </c>
    </row>
    <row r="32" customFormat="false" ht="13.5" hidden="false" customHeight="true" outlineLevel="0" collapsed="false">
      <c r="A32" s="75" t="n">
        <v>2000</v>
      </c>
      <c r="B32" s="77" t="n">
        <v>0.585862149760331</v>
      </c>
      <c r="C32" s="78" t="n">
        <v>-4.05442607606436</v>
      </c>
      <c r="D32" s="78" t="n">
        <v>0.364859534245966</v>
      </c>
      <c r="E32" s="78" t="n">
        <v>0.469571650324639</v>
      </c>
      <c r="F32" s="78" t="n">
        <v>-10.8650157047317</v>
      </c>
      <c r="G32" s="78" t="n">
        <v>2.58970826724728</v>
      </c>
      <c r="H32" s="78" t="n">
        <v>7.10586842035754</v>
      </c>
      <c r="I32" s="78" t="n">
        <v>-1.71091149645018</v>
      </c>
      <c r="J32" s="78" t="n">
        <v>-3.38097827819972</v>
      </c>
      <c r="K32" s="78" t="n">
        <v>-1.34549210543032</v>
      </c>
      <c r="L32" s="78" t="n">
        <v>3.84130290944418</v>
      </c>
    </row>
    <row r="33" customFormat="false" ht="9" hidden="false" customHeight="true" outlineLevel="0" collapsed="false">
      <c r="A33" s="75" t="n">
        <v>2001</v>
      </c>
      <c r="B33" s="77" t="n">
        <v>0.530450767972667</v>
      </c>
      <c r="C33" s="78" t="n">
        <v>-5.43588198584001</v>
      </c>
      <c r="D33" s="78" t="n">
        <v>-4.23011203436691</v>
      </c>
      <c r="E33" s="78" t="n">
        <v>-3.70281316205345</v>
      </c>
      <c r="F33" s="78" t="n">
        <v>-15.0640393807193</v>
      </c>
      <c r="G33" s="78" t="n">
        <v>1.36826824892469</v>
      </c>
      <c r="H33" s="78" t="n">
        <v>1.8419020662574</v>
      </c>
      <c r="I33" s="78" t="n">
        <v>3.22031888529921</v>
      </c>
      <c r="J33" s="78" t="n">
        <v>-0.397038786447439</v>
      </c>
      <c r="K33" s="78" t="n">
        <v>4.73612986942213</v>
      </c>
      <c r="L33" s="78" t="n">
        <v>0.583100014047716</v>
      </c>
    </row>
    <row r="34" customFormat="false" ht="9" hidden="false" customHeight="true" outlineLevel="0" collapsed="false">
      <c r="A34" s="75" t="n">
        <v>2002</v>
      </c>
      <c r="B34" s="77" t="n">
        <v>0.0874331537341817</v>
      </c>
      <c r="C34" s="78" t="n">
        <v>-9.44632819789273</v>
      </c>
      <c r="D34" s="78" t="n">
        <v>0.060498520034983</v>
      </c>
      <c r="E34" s="78" t="n">
        <v>-0.511028670436772</v>
      </c>
      <c r="F34" s="78" t="n">
        <v>-2.84770528638509</v>
      </c>
      <c r="G34" s="78" t="n">
        <v>-2.31186787095523</v>
      </c>
      <c r="H34" s="78" t="n">
        <v>-4.334916828204</v>
      </c>
      <c r="I34" s="78" t="n">
        <v>-0.444748502102456</v>
      </c>
      <c r="J34" s="78" t="n">
        <v>0.816394276849962</v>
      </c>
      <c r="K34" s="78" t="n">
        <v>-0.146632165774292</v>
      </c>
      <c r="L34" s="78" t="n">
        <v>1.99565301024877</v>
      </c>
    </row>
    <row r="35" customFormat="false" ht="9" hidden="false" customHeight="true" outlineLevel="0" collapsed="false">
      <c r="A35" s="75" t="n">
        <v>2003</v>
      </c>
      <c r="B35" s="77" t="n">
        <v>-1.06974291080343</v>
      </c>
      <c r="C35" s="78" t="n">
        <v>-8.41040075056964</v>
      </c>
      <c r="D35" s="78" t="n">
        <v>0.925312154240061</v>
      </c>
      <c r="E35" s="78" t="n">
        <v>1.05907016256663</v>
      </c>
      <c r="F35" s="78" t="n">
        <v>-8.63741491416977</v>
      </c>
      <c r="G35" s="78" t="n">
        <v>-2.91912623788667</v>
      </c>
      <c r="H35" s="78" t="n">
        <v>-5.15094370152465</v>
      </c>
      <c r="I35" s="78" t="n">
        <v>-1.74291250820303</v>
      </c>
      <c r="J35" s="78" t="n">
        <v>0.731265394882399</v>
      </c>
      <c r="K35" s="78" t="n">
        <v>0.333240265737558</v>
      </c>
      <c r="L35" s="78" t="n">
        <v>-1.51194803501068</v>
      </c>
    </row>
    <row r="36" customFormat="false" ht="9" hidden="false" customHeight="true" outlineLevel="0" collapsed="false">
      <c r="A36" s="75" t="n">
        <v>2004</v>
      </c>
      <c r="B36" s="77" t="n">
        <v>0.750246935947786</v>
      </c>
      <c r="C36" s="78" t="n">
        <v>-11.3091753859662</v>
      </c>
      <c r="D36" s="78" t="n">
        <v>2.10385678428769</v>
      </c>
      <c r="E36" s="78" t="n">
        <v>1.92663712462921</v>
      </c>
      <c r="F36" s="78" t="n">
        <v>-7.84723598590111</v>
      </c>
      <c r="G36" s="78" t="n">
        <v>7.47152968075693</v>
      </c>
      <c r="H36" s="78" t="n">
        <v>5.98934910782857</v>
      </c>
      <c r="I36" s="78" t="n">
        <v>7.26720670350743</v>
      </c>
      <c r="J36" s="78" t="n">
        <v>10.1915020676835</v>
      </c>
      <c r="K36" s="78" t="n">
        <v>-0.524089661094422</v>
      </c>
      <c r="L36" s="78" t="n">
        <v>-0.66328989938684</v>
      </c>
    </row>
    <row r="37" customFormat="false" ht="13.5" hidden="false" customHeight="true" outlineLevel="0" collapsed="false">
      <c r="A37" s="75" t="n">
        <v>2005</v>
      </c>
      <c r="B37" s="77" t="n">
        <v>0.603257366727036</v>
      </c>
      <c r="C37" s="78" t="n">
        <v>0.018562250569758</v>
      </c>
      <c r="D37" s="78" t="n">
        <v>3.77402454594741</v>
      </c>
      <c r="E37" s="78" t="n">
        <v>4.03297612349334</v>
      </c>
      <c r="F37" s="78" t="n">
        <v>-7.56576525969099</v>
      </c>
      <c r="G37" s="78" t="n">
        <v>1.10873037495904</v>
      </c>
      <c r="H37" s="78" t="n">
        <v>0.985874350741085</v>
      </c>
      <c r="I37" s="78" t="n">
        <v>-0.285446043847486</v>
      </c>
      <c r="J37" s="78" t="n">
        <v>1.93737738246782</v>
      </c>
      <c r="K37" s="78" t="n">
        <v>1.46983626995687</v>
      </c>
      <c r="L37" s="78" t="n">
        <v>-1.15263700560931</v>
      </c>
    </row>
    <row r="38" customFormat="false" ht="9" hidden="false" customHeight="true" outlineLevel="0" collapsed="false">
      <c r="A38" s="75" t="n">
        <v>2006</v>
      </c>
      <c r="B38" s="77" t="n">
        <v>2.07194089422889</v>
      </c>
      <c r="C38" s="78" t="n">
        <v>-0.0742352225510103</v>
      </c>
      <c r="D38" s="78" t="n">
        <v>2.11860516733597</v>
      </c>
      <c r="E38" s="78" t="n">
        <v>1.29493190187597</v>
      </c>
      <c r="F38" s="78" t="n">
        <v>-1.59569238243409</v>
      </c>
      <c r="G38" s="78" t="n">
        <v>6.22741996574827</v>
      </c>
      <c r="H38" s="78" t="n">
        <v>7.64352870795086</v>
      </c>
      <c r="I38" s="78" t="n">
        <v>5.75311074281215</v>
      </c>
      <c r="J38" s="78" t="n">
        <v>4.04207350871957</v>
      </c>
      <c r="K38" s="78" t="n">
        <v>2.40125779733529</v>
      </c>
      <c r="L38" s="78" t="n">
        <v>-0.112254939789722</v>
      </c>
    </row>
    <row r="39" customFormat="false" ht="13.5" hidden="false" customHeight="true" outlineLevel="0" collapsed="false">
      <c r="A39" s="75"/>
      <c r="B39" s="72" t="s">
        <v>100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</row>
    <row r="40" customFormat="false" ht="9" hidden="false" customHeight="true" outlineLevel="0" collapsed="false">
      <c r="A40" s="75" t="n">
        <v>1991</v>
      </c>
      <c r="B40" s="79" t="n">
        <v>81.6141691619519</v>
      </c>
      <c r="C40" s="79" t="n">
        <v>103.202134756504</v>
      </c>
      <c r="D40" s="79" t="n">
        <v>112.524235070979</v>
      </c>
      <c r="E40" s="79" t="n">
        <v>126.637973650774</v>
      </c>
      <c r="F40" s="79" t="n">
        <v>104.776426422566</v>
      </c>
      <c r="G40" s="79" t="n">
        <v>89.8340611415989</v>
      </c>
      <c r="H40" s="79" t="n">
        <v>93.2399336267819</v>
      </c>
      <c r="I40" s="79" t="n">
        <v>55.6284533817886</v>
      </c>
      <c r="J40" s="79" t="n">
        <v>98.8615375298998</v>
      </c>
      <c r="K40" s="80" t="n">
        <v>69.9838328298086</v>
      </c>
      <c r="L40" s="80" t="n">
        <v>70.9164314767291</v>
      </c>
    </row>
    <row r="41" customFormat="false" ht="13.5" hidden="false" customHeight="true" outlineLevel="0" collapsed="false">
      <c r="A41" s="75" t="n">
        <v>1995</v>
      </c>
      <c r="B41" s="79" t="n">
        <v>102.457984356544</v>
      </c>
      <c r="C41" s="79" t="n">
        <v>126.389636101487</v>
      </c>
      <c r="D41" s="79" t="n">
        <v>103.906052084976</v>
      </c>
      <c r="E41" s="79" t="n">
        <v>112.024472399321</v>
      </c>
      <c r="F41" s="79" t="n">
        <v>158.028278464883</v>
      </c>
      <c r="G41" s="79" t="n">
        <v>106.361711556892</v>
      </c>
      <c r="H41" s="79" t="n">
        <v>100.728538314207</v>
      </c>
      <c r="I41" s="79" t="n">
        <v>80.4334476483716</v>
      </c>
      <c r="J41" s="79" t="n">
        <v>129.14040027856</v>
      </c>
      <c r="K41" s="80" t="n">
        <v>102.845738151726</v>
      </c>
      <c r="L41" s="80" t="n">
        <v>90.6216603852848</v>
      </c>
    </row>
    <row r="42" customFormat="false" ht="13.5" hidden="false" customHeight="true" outlineLevel="0" collapsed="false">
      <c r="A42" s="75" t="n">
        <v>2000</v>
      </c>
      <c r="B42" s="79" t="n">
        <v>100</v>
      </c>
      <c r="C42" s="79" t="n">
        <v>100</v>
      </c>
      <c r="D42" s="79" t="n">
        <v>100</v>
      </c>
      <c r="E42" s="79" t="n">
        <v>100</v>
      </c>
      <c r="F42" s="79" t="n">
        <v>100</v>
      </c>
      <c r="G42" s="79" t="n">
        <v>100</v>
      </c>
      <c r="H42" s="79" t="n">
        <v>100</v>
      </c>
      <c r="I42" s="79" t="n">
        <v>100</v>
      </c>
      <c r="J42" s="79" t="n">
        <v>100</v>
      </c>
      <c r="K42" s="80" t="n">
        <v>100</v>
      </c>
      <c r="L42" s="80" t="n">
        <v>100</v>
      </c>
    </row>
    <row r="43" customFormat="false" ht="9" hidden="false" customHeight="true" outlineLevel="0" collapsed="false">
      <c r="A43" s="75" t="n">
        <v>2001</v>
      </c>
      <c r="B43" s="79" t="n">
        <v>100.530450767973</v>
      </c>
      <c r="C43" s="79" t="n">
        <v>94.56411801416</v>
      </c>
      <c r="D43" s="79" t="n">
        <v>95.7698879656331</v>
      </c>
      <c r="E43" s="79" t="n">
        <v>96.2971868379466</v>
      </c>
      <c r="F43" s="79" t="n">
        <v>84.9359606192807</v>
      </c>
      <c r="G43" s="79" t="n">
        <v>101.368268248925</v>
      </c>
      <c r="H43" s="79" t="n">
        <v>101.841902066257</v>
      </c>
      <c r="I43" s="79" t="n">
        <v>103.220318885299</v>
      </c>
      <c r="J43" s="79" t="n">
        <v>99.6029612135526</v>
      </c>
      <c r="K43" s="80" t="n">
        <v>104.736129869422</v>
      </c>
      <c r="L43" s="80" t="n">
        <v>100.583100014048</v>
      </c>
    </row>
    <row r="44" customFormat="false" ht="9" hidden="false" customHeight="true" outlineLevel="0" collapsed="false">
      <c r="A44" s="75" t="n">
        <v>2002</v>
      </c>
      <c r="B44" s="79" t="n">
        <v>100.618347711542</v>
      </c>
      <c r="C44" s="79" t="n">
        <v>85.6312810690998</v>
      </c>
      <c r="D44" s="79" t="n">
        <v>95.8278273304915</v>
      </c>
      <c r="E44" s="79" t="n">
        <v>95.8050806043806</v>
      </c>
      <c r="F44" s="79" t="n">
        <v>82.5172347786835</v>
      </c>
      <c r="G44" s="79" t="n">
        <v>99.0247678239341</v>
      </c>
      <c r="H44" s="79" t="n">
        <v>97.4271403154242</v>
      </c>
      <c r="I44" s="79" t="n">
        <v>102.761248063191</v>
      </c>
      <c r="J44" s="79" t="n">
        <v>100.416114088473</v>
      </c>
      <c r="K44" s="80" t="n">
        <v>104.582553013846</v>
      </c>
      <c r="L44" s="80" t="n">
        <v>102.59038967728</v>
      </c>
    </row>
    <row r="45" customFormat="false" ht="9" hidden="false" customHeight="true" outlineLevel="0" collapsed="false">
      <c r="A45" s="75" t="n">
        <v>2003</v>
      </c>
      <c r="B45" s="79" t="n">
        <v>99.5419900699305</v>
      </c>
      <c r="C45" s="79" t="n">
        <v>78.4293471633419</v>
      </c>
      <c r="D45" s="79" t="n">
        <v>96.7145338639247</v>
      </c>
      <c r="E45" s="79" t="n">
        <v>96.8197236272845</v>
      </c>
      <c r="F45" s="79" t="n">
        <v>75.389878835149</v>
      </c>
      <c r="G45" s="79" t="n">
        <v>96.1341098443793</v>
      </c>
      <c r="H45" s="79" t="n">
        <v>92.4087231677712</v>
      </c>
      <c r="I45" s="79" t="n">
        <v>100.970209417113</v>
      </c>
      <c r="J45" s="79" t="n">
        <v>101.150422381688</v>
      </c>
      <c r="K45" s="80" t="n">
        <v>104.931064191425</v>
      </c>
      <c r="L45" s="80" t="n">
        <v>101.039276296444</v>
      </c>
    </row>
    <row r="46" customFormat="false" ht="9" hidden="false" customHeight="true" outlineLevel="0" collapsed="false">
      <c r="A46" s="75" t="n">
        <v>2004</v>
      </c>
      <c r="B46" s="79" t="n">
        <v>100.288800800412</v>
      </c>
      <c r="C46" s="79" t="n">
        <v>69.5596347385712</v>
      </c>
      <c r="D46" s="79" t="n">
        <v>98.7492691460131</v>
      </c>
      <c r="E46" s="79" t="n">
        <v>98.6850883666511</v>
      </c>
      <c r="F46" s="79" t="n">
        <v>69.4738571334699</v>
      </c>
      <c r="G46" s="79" t="n">
        <v>103.316798394734</v>
      </c>
      <c r="H46" s="79" t="n">
        <v>97.9434042043759</v>
      </c>
      <c r="I46" s="79" t="n">
        <v>108.307923244418</v>
      </c>
      <c r="J46" s="79" t="n">
        <v>111.459169770188</v>
      </c>
      <c r="K46" s="80" t="n">
        <v>104.381131332721</v>
      </c>
      <c r="L46" s="80" t="n">
        <v>100.369092982356</v>
      </c>
    </row>
    <row r="47" customFormat="false" ht="13.5" hidden="false" customHeight="true" outlineLevel="0" collapsed="false">
      <c r="A47" s="75" t="n">
        <v>2005</v>
      </c>
      <c r="B47" s="79" t="n">
        <v>100.893800379242</v>
      </c>
      <c r="C47" s="79" t="n">
        <v>69.5725465722668</v>
      </c>
      <c r="D47" s="79" t="n">
        <v>102.476090802527</v>
      </c>
      <c r="E47" s="79" t="n">
        <v>102.665034417926</v>
      </c>
      <c r="F47" s="79" t="n">
        <v>64.2176281858985</v>
      </c>
      <c r="G47" s="79" t="n">
        <v>104.462303120971</v>
      </c>
      <c r="H47" s="79" t="n">
        <v>98.9090031046696</v>
      </c>
      <c r="I47" s="79" t="n">
        <v>107.998762562344</v>
      </c>
      <c r="J47" s="79" t="n">
        <v>113.618554516002</v>
      </c>
      <c r="K47" s="80" t="n">
        <v>105.915363060041</v>
      </c>
      <c r="L47" s="80" t="n">
        <v>99.2122016744472</v>
      </c>
    </row>
    <row r="48" customFormat="false" ht="9" hidden="false" customHeight="true" outlineLevel="0" collapsed="false">
      <c r="A48" s="75" t="n">
        <v>2006</v>
      </c>
      <c r="B48" s="79" t="n">
        <v>102.984260289042</v>
      </c>
      <c r="C48" s="79" t="n">
        <v>69.5208992374845</v>
      </c>
      <c r="D48" s="79" t="n">
        <v>104.647154557554</v>
      </c>
      <c r="E48" s="79" t="n">
        <v>103.994476700676</v>
      </c>
      <c r="F48" s="79" t="n">
        <v>63.1929123847563</v>
      </c>
      <c r="G48" s="79" t="n">
        <v>110.967609442207</v>
      </c>
      <c r="H48" s="79" t="n">
        <v>106.469141151723</v>
      </c>
      <c r="I48" s="79" t="n">
        <v>114.212050973422</v>
      </c>
      <c r="J48" s="79" t="n">
        <v>118.211100009083</v>
      </c>
      <c r="K48" s="80" t="n">
        <v>108.458663974096</v>
      </c>
      <c r="L48" s="80" t="n">
        <v>99.1008310771935</v>
      </c>
    </row>
    <row r="49" customFormat="false" ht="13.5" hidden="false" customHeight="true" outlineLevel="0" collapsed="false">
      <c r="A49" s="75"/>
      <c r="B49" s="72" t="s">
        <v>101</v>
      </c>
      <c r="C49" s="72"/>
      <c r="D49" s="72"/>
      <c r="E49" s="72"/>
      <c r="F49" s="72"/>
      <c r="G49" s="72"/>
      <c r="H49" s="72"/>
      <c r="I49" s="72"/>
      <c r="J49" s="72"/>
      <c r="K49" s="72"/>
      <c r="L49" s="72"/>
    </row>
    <row r="50" customFormat="false" ht="9" hidden="false" customHeight="true" outlineLevel="0" collapsed="false">
      <c r="A50" s="75" t="n">
        <v>1991</v>
      </c>
      <c r="B50" s="79" t="n">
        <v>100</v>
      </c>
      <c r="C50" s="81" t="n">
        <v>0.249897415453033</v>
      </c>
      <c r="D50" s="81" t="n">
        <v>20.6921021223781</v>
      </c>
      <c r="E50" s="81" t="n">
        <v>18.6348320844166</v>
      </c>
      <c r="F50" s="81" t="n">
        <v>6.37006265404183</v>
      </c>
      <c r="G50" s="81" t="n">
        <v>17.5059817247349</v>
      </c>
      <c r="H50" s="81" t="n">
        <v>10.3760413217364</v>
      </c>
      <c r="I50" s="81" t="n">
        <v>1.45860948018781</v>
      </c>
      <c r="J50" s="81" t="n">
        <v>5.6713309228107</v>
      </c>
      <c r="K50" s="81" t="n">
        <v>27.5258083683144</v>
      </c>
      <c r="L50" s="81" t="n">
        <v>27.6561477150777</v>
      </c>
    </row>
    <row r="51" customFormat="false" ht="13.5" hidden="false" customHeight="true" outlineLevel="0" collapsed="false">
      <c r="A51" s="75" t="n">
        <v>1995</v>
      </c>
      <c r="B51" s="79" t="n">
        <v>100</v>
      </c>
      <c r="C51" s="81" t="n">
        <v>0.24378349729783</v>
      </c>
      <c r="D51" s="81" t="n">
        <v>15.2201574069126</v>
      </c>
      <c r="E51" s="81" t="n">
        <v>13.1308909398836</v>
      </c>
      <c r="F51" s="81" t="n">
        <v>7.65305240055684</v>
      </c>
      <c r="G51" s="81" t="n">
        <v>16.5101306794992</v>
      </c>
      <c r="H51" s="81" t="n">
        <v>8.92898359095045</v>
      </c>
      <c r="I51" s="81" t="n">
        <v>1.67995824206579</v>
      </c>
      <c r="J51" s="81" t="n">
        <v>5.901188846483</v>
      </c>
      <c r="K51" s="81" t="n">
        <v>32.2216973179028</v>
      </c>
      <c r="L51" s="81" t="n">
        <v>28.1511786978306</v>
      </c>
    </row>
    <row r="52" customFormat="false" ht="13.5" hidden="false" customHeight="true" outlineLevel="0" collapsed="false">
      <c r="A52" s="75" t="n">
        <v>2000</v>
      </c>
      <c r="B52" s="79" t="n">
        <v>100</v>
      </c>
      <c r="C52" s="81" t="n">
        <v>0.19762352771131</v>
      </c>
      <c r="D52" s="81" t="n">
        <v>15.0080444614166</v>
      </c>
      <c r="E52" s="81" t="n">
        <v>12.0095599621342</v>
      </c>
      <c r="F52" s="81" t="n">
        <v>4.96187347450165</v>
      </c>
      <c r="G52" s="81" t="n">
        <v>15.9041697065943</v>
      </c>
      <c r="H52" s="81" t="n">
        <v>9.08228865813303</v>
      </c>
      <c r="I52" s="81" t="n">
        <v>2.13996963101344</v>
      </c>
      <c r="J52" s="81" t="n">
        <v>4.6819114174478</v>
      </c>
      <c r="K52" s="81" t="n">
        <v>32.1002135729586</v>
      </c>
      <c r="L52" s="81" t="n">
        <v>31.8280752568176</v>
      </c>
    </row>
    <row r="53" customFormat="false" ht="9" hidden="false" customHeight="true" outlineLevel="0" collapsed="false">
      <c r="A53" s="75" t="n">
        <v>2001</v>
      </c>
      <c r="B53" s="79" t="n">
        <v>100</v>
      </c>
      <c r="C53" s="81" t="n">
        <v>0.185894865228444</v>
      </c>
      <c r="D53" s="81" t="n">
        <v>14.2973469796777</v>
      </c>
      <c r="E53" s="81" t="n">
        <v>11.5038461548766</v>
      </c>
      <c r="F53" s="81" t="n">
        <v>4.1921774627354</v>
      </c>
      <c r="G53" s="81" t="n">
        <v>16.0367145355334</v>
      </c>
      <c r="H53" s="81" t="n">
        <v>9.20076996564846</v>
      </c>
      <c r="I53" s="81" t="n">
        <v>2.19722826298551</v>
      </c>
      <c r="J53" s="81" t="n">
        <v>4.63871630689939</v>
      </c>
      <c r="K53" s="81" t="n">
        <v>33.4431220782377</v>
      </c>
      <c r="L53" s="81" t="n">
        <v>31.8447440785874</v>
      </c>
    </row>
    <row r="54" customFormat="false" ht="9" hidden="false" customHeight="true" outlineLevel="0" collapsed="false">
      <c r="A54" s="75" t="n">
        <v>2002</v>
      </c>
      <c r="B54" s="79" t="n">
        <v>100</v>
      </c>
      <c r="C54" s="81" t="n">
        <v>0.168187574455399</v>
      </c>
      <c r="D54" s="81" t="n">
        <v>14.2934994056953</v>
      </c>
      <c r="E54" s="81" t="n">
        <v>11.435060169085</v>
      </c>
      <c r="F54" s="81" t="n">
        <v>4.0692387397513</v>
      </c>
      <c r="G54" s="81" t="n">
        <v>15.6522816011943</v>
      </c>
      <c r="H54" s="81" t="n">
        <v>8.79423516293347</v>
      </c>
      <c r="I54" s="81" t="n">
        <v>2.18554523207542</v>
      </c>
      <c r="J54" s="81" t="n">
        <v>4.67250120618539</v>
      </c>
      <c r="K54" s="81" t="n">
        <v>33.3649117094836</v>
      </c>
      <c r="L54" s="81" t="n">
        <v>32.4518809694201</v>
      </c>
    </row>
    <row r="55" customFormat="false" ht="9" hidden="false" customHeight="true" outlineLevel="0" collapsed="false">
      <c r="A55" s="75" t="n">
        <v>2003</v>
      </c>
      <c r="B55" s="79" t="n">
        <v>100</v>
      </c>
      <c r="C55" s="81" t="n">
        <v>0.155708000730405</v>
      </c>
      <c r="D55" s="81" t="n">
        <v>14.5817460880102</v>
      </c>
      <c r="E55" s="81" t="n">
        <v>11.6811234696259</v>
      </c>
      <c r="F55" s="81" t="n">
        <v>3.75796224061045</v>
      </c>
      <c r="G55" s="81" t="n">
        <v>15.3596808390436</v>
      </c>
      <c r="H55" s="81" t="n">
        <v>8.43144383339723</v>
      </c>
      <c r="I55" s="81" t="n">
        <v>2.17067371907967</v>
      </c>
      <c r="J55" s="81" t="n">
        <v>4.75756328656672</v>
      </c>
      <c r="K55" s="81" t="n">
        <v>33.8380774647589</v>
      </c>
      <c r="L55" s="81" t="n">
        <v>32.3068253668465</v>
      </c>
    </row>
    <row r="56" customFormat="false" ht="9" hidden="false" customHeight="true" outlineLevel="0" collapsed="false">
      <c r="A56" s="75" t="n">
        <v>2004</v>
      </c>
      <c r="B56" s="79" t="n">
        <v>100</v>
      </c>
      <c r="C56" s="81" t="n">
        <v>0.137070343783493</v>
      </c>
      <c r="D56" s="81" t="n">
        <v>14.7776562292853</v>
      </c>
      <c r="E56" s="81" t="n">
        <v>11.817515780914</v>
      </c>
      <c r="F56" s="81" t="n">
        <v>3.43727800243541</v>
      </c>
      <c r="G56" s="81" t="n">
        <v>16.384360787023</v>
      </c>
      <c r="H56" s="81" t="n">
        <v>8.86988638855767</v>
      </c>
      <c r="I56" s="81" t="n">
        <v>2.31108224140056</v>
      </c>
      <c r="J56" s="81" t="n">
        <v>5.2033921570648</v>
      </c>
      <c r="K56" s="81" t="n">
        <v>33.4100775163884</v>
      </c>
      <c r="L56" s="81" t="n">
        <v>31.8535571210843</v>
      </c>
    </row>
    <row r="57" customFormat="false" ht="13.5" hidden="false" customHeight="true" outlineLevel="0" collapsed="false">
      <c r="A57" s="75" t="n">
        <v>2005</v>
      </c>
      <c r="B57" s="79" t="n">
        <v>100</v>
      </c>
      <c r="C57" s="81" t="n">
        <v>0.136273705954083</v>
      </c>
      <c r="D57" s="81" t="n">
        <v>15.2434115992811</v>
      </c>
      <c r="E57" s="81" t="n">
        <v>12.2203929500343</v>
      </c>
      <c r="F57" s="81" t="n">
        <v>3.15816972592278</v>
      </c>
      <c r="G57" s="81" t="n">
        <v>16.4666826953961</v>
      </c>
      <c r="H57" s="81" t="n">
        <v>8.90362057636996</v>
      </c>
      <c r="I57" s="81" t="n">
        <v>2.29066673275988</v>
      </c>
      <c r="J57" s="81" t="n">
        <v>5.27239538626625</v>
      </c>
      <c r="K57" s="81" t="n">
        <v>33.6978660939037</v>
      </c>
      <c r="L57" s="81" t="n">
        <v>31.2975961795422</v>
      </c>
    </row>
    <row r="58" customFormat="false" ht="9" hidden="false" customHeight="true" outlineLevel="0" collapsed="false">
      <c r="A58" s="75" t="n">
        <v>2006</v>
      </c>
      <c r="B58" s="79" t="n">
        <v>100</v>
      </c>
      <c r="C58" s="81" t="n">
        <v>0.133408399675967</v>
      </c>
      <c r="D58" s="81" t="n">
        <v>15.2503804363162</v>
      </c>
      <c r="E58" s="81" t="n">
        <v>12.127366843848</v>
      </c>
      <c r="F58" s="81" t="n">
        <v>3.04469085720854</v>
      </c>
      <c r="G58" s="81" t="n">
        <v>17.1370623777906</v>
      </c>
      <c r="H58" s="81" t="n">
        <v>9.38962391349384</v>
      </c>
      <c r="I58" s="81" t="n">
        <v>2.37327840092172</v>
      </c>
      <c r="J58" s="81" t="n">
        <v>5.37416006337508</v>
      </c>
      <c r="K58" s="81" t="n">
        <v>33.8065862456528</v>
      </c>
      <c r="L58" s="81" t="n">
        <v>30.6278716833558</v>
      </c>
    </row>
    <row r="59" customFormat="false" ht="13.5" hidden="false" customHeight="true" outlineLevel="0" collapsed="false">
      <c r="A59" s="75"/>
      <c r="B59" s="72" t="s">
        <v>102</v>
      </c>
      <c r="C59" s="72"/>
      <c r="D59" s="72"/>
      <c r="E59" s="72"/>
      <c r="F59" s="72"/>
      <c r="G59" s="72"/>
      <c r="H59" s="72"/>
      <c r="I59" s="72"/>
      <c r="J59" s="72"/>
      <c r="K59" s="72"/>
      <c r="L59" s="72"/>
    </row>
    <row r="60" customFormat="false" ht="9" hidden="false" customHeight="true" outlineLevel="0" collapsed="false">
      <c r="A60" s="75" t="n">
        <v>1991</v>
      </c>
      <c r="B60" s="82" t="n">
        <v>4.1</v>
      </c>
      <c r="C60" s="81" t="n">
        <v>0.8</v>
      </c>
      <c r="D60" s="81" t="n">
        <v>2.8</v>
      </c>
      <c r="E60" s="81" t="n">
        <v>2.8</v>
      </c>
      <c r="F60" s="81" t="n">
        <v>4.4</v>
      </c>
      <c r="G60" s="81" t="n">
        <v>4</v>
      </c>
      <c r="H60" s="81" t="n">
        <v>4</v>
      </c>
      <c r="I60" s="81" t="n">
        <v>4.4</v>
      </c>
      <c r="J60" s="81" t="n">
        <v>4</v>
      </c>
      <c r="K60" s="81" t="n">
        <v>4.9</v>
      </c>
      <c r="L60" s="81" t="n">
        <v>5.5</v>
      </c>
    </row>
    <row r="61" customFormat="false" ht="13.5" hidden="false" customHeight="true" outlineLevel="0" collapsed="false">
      <c r="A61" s="75" t="n">
        <v>1995</v>
      </c>
      <c r="B61" s="82" t="n">
        <v>4.3</v>
      </c>
      <c r="C61" s="81" t="n">
        <v>0.8</v>
      </c>
      <c r="D61" s="81" t="n">
        <v>2.6</v>
      </c>
      <c r="E61" s="81" t="n">
        <v>2.5</v>
      </c>
      <c r="F61" s="81" t="n">
        <v>4.9</v>
      </c>
      <c r="G61" s="81" t="n">
        <v>4</v>
      </c>
      <c r="H61" s="81" t="n">
        <v>3.5</v>
      </c>
      <c r="I61" s="81" t="n">
        <v>5.1</v>
      </c>
      <c r="J61" s="81" t="n">
        <v>4.5</v>
      </c>
      <c r="K61" s="81" t="n">
        <v>5.3</v>
      </c>
      <c r="L61" s="81" t="n">
        <v>5.5</v>
      </c>
    </row>
    <row r="62" customFormat="false" ht="13.5" hidden="false" customHeight="true" outlineLevel="0" collapsed="false">
      <c r="A62" s="75" t="n">
        <v>2000</v>
      </c>
      <c r="B62" s="82" t="n">
        <v>3.8</v>
      </c>
      <c r="C62" s="81" t="n">
        <v>0.6</v>
      </c>
      <c r="D62" s="81" t="n">
        <v>2.3</v>
      </c>
      <c r="E62" s="81" t="n">
        <v>2</v>
      </c>
      <c r="F62" s="81" t="n">
        <v>3.6</v>
      </c>
      <c r="G62" s="81" t="n">
        <v>3.3</v>
      </c>
      <c r="H62" s="81" t="n">
        <v>3.1</v>
      </c>
      <c r="I62" s="81" t="n">
        <v>5</v>
      </c>
      <c r="J62" s="81" t="n">
        <v>3.2</v>
      </c>
      <c r="K62" s="81" t="n">
        <v>4.4</v>
      </c>
      <c r="L62" s="81" t="n">
        <v>5.3</v>
      </c>
    </row>
    <row r="63" customFormat="false" ht="9" hidden="false" customHeight="true" outlineLevel="0" collapsed="false">
      <c r="A63" s="75" t="n">
        <v>2001</v>
      </c>
      <c r="B63" s="82" t="n">
        <v>3.7</v>
      </c>
      <c r="C63" s="81" t="n">
        <v>0.5</v>
      </c>
      <c r="D63" s="81" t="n">
        <v>2.1</v>
      </c>
      <c r="E63" s="81" t="n">
        <v>1.9</v>
      </c>
      <c r="F63" s="81" t="n">
        <v>3.2</v>
      </c>
      <c r="G63" s="81" t="n">
        <v>3.3</v>
      </c>
      <c r="H63" s="81" t="n">
        <v>3.1</v>
      </c>
      <c r="I63" s="81" t="n">
        <v>5</v>
      </c>
      <c r="J63" s="81" t="n">
        <v>3.1</v>
      </c>
      <c r="K63" s="81" t="n">
        <v>4.4</v>
      </c>
      <c r="L63" s="81" t="n">
        <v>5.2</v>
      </c>
    </row>
    <row r="64" customFormat="false" ht="9" hidden="false" customHeight="true" outlineLevel="0" collapsed="false">
      <c r="A64" s="75" t="n">
        <v>2002</v>
      </c>
      <c r="B64" s="82" t="n">
        <v>3.7</v>
      </c>
      <c r="C64" s="81" t="n">
        <v>0.5</v>
      </c>
      <c r="D64" s="81" t="n">
        <v>2.1</v>
      </c>
      <c r="E64" s="81" t="n">
        <v>1.9</v>
      </c>
      <c r="F64" s="81" t="n">
        <v>3.3</v>
      </c>
      <c r="G64" s="81" t="n">
        <v>3.2</v>
      </c>
      <c r="H64" s="81" t="n">
        <v>3</v>
      </c>
      <c r="I64" s="81" t="n">
        <v>5</v>
      </c>
      <c r="J64" s="81" t="n">
        <v>3</v>
      </c>
      <c r="K64" s="81" t="n">
        <v>4.3</v>
      </c>
      <c r="L64" s="81" t="n">
        <v>5.2</v>
      </c>
    </row>
    <row r="65" customFormat="false" ht="9" hidden="false" customHeight="true" outlineLevel="0" collapsed="false">
      <c r="A65" s="75" t="n">
        <v>2003</v>
      </c>
      <c r="B65" s="82" t="n">
        <v>3.6</v>
      </c>
      <c r="C65" s="81" t="n">
        <v>0.5</v>
      </c>
      <c r="D65" s="81" t="n">
        <v>2.2</v>
      </c>
      <c r="E65" s="81" t="n">
        <v>1.9</v>
      </c>
      <c r="F65" s="81" t="n">
        <v>3.1</v>
      </c>
      <c r="G65" s="81" t="n">
        <v>3.1</v>
      </c>
      <c r="H65" s="81" t="n">
        <v>2.9</v>
      </c>
      <c r="I65" s="81" t="n">
        <v>5</v>
      </c>
      <c r="J65" s="81" t="n">
        <v>3</v>
      </c>
      <c r="K65" s="81" t="n">
        <v>4.2</v>
      </c>
      <c r="L65" s="81" t="n">
        <v>5</v>
      </c>
    </row>
    <row r="66" customFormat="false" ht="9" hidden="false" customHeight="true" outlineLevel="0" collapsed="false">
      <c r="A66" s="75" t="n">
        <v>2004</v>
      </c>
      <c r="B66" s="82" t="n">
        <v>3.5</v>
      </c>
      <c r="C66" s="81" t="n">
        <v>0.4</v>
      </c>
      <c r="D66" s="81" t="n">
        <v>2.1</v>
      </c>
      <c r="E66" s="81" t="n">
        <v>1.9</v>
      </c>
      <c r="F66" s="81" t="n">
        <v>2.9</v>
      </c>
      <c r="G66" s="81" t="n">
        <v>3.2</v>
      </c>
      <c r="H66" s="81" t="n">
        <v>3</v>
      </c>
      <c r="I66" s="81" t="n">
        <v>5.2</v>
      </c>
      <c r="J66" s="81" t="n">
        <v>3.2</v>
      </c>
      <c r="K66" s="81" t="n">
        <v>4.1</v>
      </c>
      <c r="L66" s="81" t="n">
        <v>5</v>
      </c>
    </row>
    <row r="67" customFormat="false" ht="13.5" hidden="false" customHeight="true" outlineLevel="0" collapsed="false">
      <c r="A67" s="75" t="n">
        <v>2005</v>
      </c>
      <c r="B67" s="82" t="n">
        <v>3.5</v>
      </c>
      <c r="C67" s="81" t="n">
        <v>0.5</v>
      </c>
      <c r="D67" s="81" t="n">
        <v>2.1</v>
      </c>
      <c r="E67" s="81" t="n">
        <v>1.9</v>
      </c>
      <c r="F67" s="81" t="n">
        <v>2.9</v>
      </c>
      <c r="G67" s="81" t="n">
        <v>3.2</v>
      </c>
      <c r="H67" s="81" t="n">
        <v>2.9</v>
      </c>
      <c r="I67" s="81" t="n">
        <v>5.1</v>
      </c>
      <c r="J67" s="81" t="n">
        <v>3.2</v>
      </c>
      <c r="K67" s="81" t="n">
        <v>4.1</v>
      </c>
      <c r="L67" s="81" t="n">
        <v>4.9</v>
      </c>
    </row>
    <row r="68" customFormat="false" ht="9" hidden="false" customHeight="true" outlineLevel="0" collapsed="false">
      <c r="A68" s="75" t="n">
        <v>2006</v>
      </c>
      <c r="B68" s="82" t="n">
        <v>3.5</v>
      </c>
      <c r="C68" s="81" t="n">
        <v>0.5</v>
      </c>
      <c r="D68" s="81" t="n">
        <v>2.1</v>
      </c>
      <c r="E68" s="81" t="n">
        <v>1.8</v>
      </c>
      <c r="F68" s="81" t="n">
        <v>2.7</v>
      </c>
      <c r="G68" s="81" t="n">
        <v>3.3</v>
      </c>
      <c r="H68" s="81" t="n">
        <v>3.1</v>
      </c>
      <c r="I68" s="81" t="n">
        <v>5.3</v>
      </c>
      <c r="J68" s="81" t="n">
        <v>3.1</v>
      </c>
      <c r="K68" s="81" t="n">
        <v>4.1</v>
      </c>
      <c r="L68" s="81" t="n">
        <v>4.9</v>
      </c>
    </row>
    <row r="69" customFormat="false" ht="12" hidden="false" customHeight="true" outlineLevel="0" collapsed="false">
      <c r="B69" s="83"/>
      <c r="C69" s="83"/>
      <c r="D69" s="83"/>
      <c r="E69" s="83"/>
      <c r="F69" s="83"/>
      <c r="G69" s="83"/>
      <c r="H69" s="84"/>
      <c r="I69" s="84"/>
      <c r="J69" s="83"/>
    </row>
    <row r="70" customFormat="false" ht="12" hidden="false" customHeight="true" outlineLevel="0" collapsed="false">
      <c r="B70" s="83"/>
      <c r="C70" s="83"/>
      <c r="D70" s="83"/>
      <c r="E70" s="83"/>
      <c r="F70" s="83"/>
      <c r="G70" s="83"/>
      <c r="H70" s="83"/>
      <c r="I70" s="83"/>
      <c r="J70" s="83"/>
      <c r="K70" s="83"/>
      <c r="L70" s="83"/>
    </row>
    <row r="71" customFormat="false" ht="12" hidden="false" customHeight="true" outlineLevel="0" collapsed="false">
      <c r="B71" s="83"/>
      <c r="C71" s="83"/>
      <c r="D71" s="83"/>
      <c r="E71" s="83"/>
      <c r="F71" s="83"/>
      <c r="G71" s="83"/>
      <c r="H71" s="83"/>
      <c r="I71" s="83"/>
      <c r="J71" s="83"/>
      <c r="K71" s="83"/>
      <c r="L71" s="83"/>
    </row>
    <row r="72" customFormat="false" ht="12" hidden="false" customHeight="true" outlineLevel="0" collapsed="false">
      <c r="K72" s="83"/>
      <c r="L72" s="83"/>
    </row>
    <row r="76" customFormat="false" ht="12" hidden="false" customHeight="true" outlineLevel="0" collapsed="false">
      <c r="C76" s="85"/>
    </row>
  </sheetData>
  <mergeCells count="13">
    <mergeCell ref="A3:A4"/>
    <mergeCell ref="B3:B4"/>
    <mergeCell ref="C3:C4"/>
    <mergeCell ref="D3:E3"/>
    <mergeCell ref="F3:F4"/>
    <mergeCell ref="G3:J3"/>
    <mergeCell ref="K3:K4"/>
    <mergeCell ref="L3:L4"/>
    <mergeCell ref="B6:L6"/>
    <mergeCell ref="B23:L23"/>
    <mergeCell ref="B39:L39"/>
    <mergeCell ref="B49:L49"/>
    <mergeCell ref="B59:L59"/>
  </mergeCells>
  <hyperlinks>
    <hyperlink ref="A1" location="Inhalt!A1" display="1     Bruttowertschöpfung in jeweiligen Preisen in Berlin 1991 bis 2006 nach Wirtschaftsbereichen"/>
  </hyperlinks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&amp;12-&amp;7 Statistischer Bericht P I 3 - j / 06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9" width="7.28"/>
    <col collapsed="false" customWidth="true" hidden="false" outlineLevel="0" max="10" min="3" style="59" width="7.7"/>
    <col collapsed="false" customWidth="true" hidden="false" outlineLevel="0" max="12" min="11" style="59" width="9.28"/>
    <col collapsed="false" customWidth="false" hidden="false" outlineLevel="0" max="257" min="13" style="59" width="11.56"/>
  </cols>
  <sheetData>
    <row r="1" customFormat="false" ht="13.5" hidden="false" customHeight="true" outlineLevel="0" collapsed="false">
      <c r="A1" s="60" t="s">
        <v>103</v>
      </c>
      <c r="B1" s="86"/>
      <c r="C1" s="86"/>
      <c r="D1" s="86"/>
      <c r="E1" s="86"/>
      <c r="F1" s="86"/>
      <c r="G1" s="86"/>
      <c r="H1" s="86"/>
      <c r="I1" s="86"/>
      <c r="J1" s="86"/>
      <c r="K1" s="44"/>
      <c r="L1" s="87"/>
    </row>
    <row r="2" customFormat="false" ht="5.1" hidden="false" customHeight="tru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4"/>
      <c r="L2" s="64"/>
    </row>
    <row r="3" s="69" customFormat="true" ht="18" hidden="false" customHeight="true" outlineLevel="0" collapsed="false">
      <c r="A3" s="65" t="s">
        <v>86</v>
      </c>
      <c r="B3" s="66" t="s">
        <v>87</v>
      </c>
      <c r="C3" s="67" t="s">
        <v>88</v>
      </c>
      <c r="D3" s="68" t="s">
        <v>89</v>
      </c>
      <c r="E3" s="68"/>
      <c r="F3" s="67" t="s">
        <v>90</v>
      </c>
      <c r="G3" s="66" t="s">
        <v>91</v>
      </c>
      <c r="H3" s="66"/>
      <c r="I3" s="66"/>
      <c r="J3" s="66"/>
      <c r="K3" s="67" t="s">
        <v>92</v>
      </c>
      <c r="L3" s="68" t="s">
        <v>93</v>
      </c>
    </row>
    <row r="4" s="69" customFormat="true" ht="47.1" hidden="false" customHeight="true" outlineLevel="0" collapsed="false">
      <c r="A4" s="65"/>
      <c r="B4" s="66"/>
      <c r="C4" s="67"/>
      <c r="D4" s="70" t="s">
        <v>94</v>
      </c>
      <c r="E4" s="71" t="s">
        <v>95</v>
      </c>
      <c r="F4" s="67"/>
      <c r="G4" s="66" t="s">
        <v>94</v>
      </c>
      <c r="H4" s="67" t="s">
        <v>96</v>
      </c>
      <c r="I4" s="67" t="s">
        <v>97</v>
      </c>
      <c r="J4" s="67" t="s">
        <v>98</v>
      </c>
      <c r="K4" s="67"/>
      <c r="L4" s="68"/>
    </row>
    <row r="5" customFormat="false" ht="5.1" hidden="false" customHeight="true" outlineLevel="0" collapsed="false">
      <c r="A5" s="88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</row>
    <row r="6" customFormat="false" ht="13.5" hidden="false" customHeight="true" outlineLevel="0" collapsed="false">
      <c r="B6" s="72" t="s">
        <v>104</v>
      </c>
      <c r="C6" s="72"/>
      <c r="D6" s="72"/>
      <c r="E6" s="72"/>
      <c r="F6" s="72"/>
      <c r="G6" s="72"/>
      <c r="H6" s="72"/>
      <c r="I6" s="72"/>
      <c r="J6" s="72"/>
      <c r="K6" s="72"/>
      <c r="L6" s="72"/>
    </row>
    <row r="7" customFormat="false" ht="9" hidden="false" customHeight="true" outlineLevel="0" collapsed="false">
      <c r="A7" s="75" t="n">
        <v>1991</v>
      </c>
      <c r="B7" s="89" t="n">
        <v>94.1165959465547</v>
      </c>
      <c r="C7" s="89" t="n">
        <v>105.570678004396</v>
      </c>
      <c r="D7" s="89" t="n">
        <v>115.483741488564</v>
      </c>
      <c r="E7" s="89" t="n">
        <v>132.785458235417</v>
      </c>
      <c r="F7" s="89" t="n">
        <v>132.183631111787</v>
      </c>
      <c r="G7" s="89" t="n">
        <v>104.853307259562</v>
      </c>
      <c r="H7" s="89" t="n">
        <v>123.832141227779</v>
      </c>
      <c r="I7" s="89" t="n">
        <v>81.8042271728439</v>
      </c>
      <c r="J7" s="89" t="n">
        <v>87.4065110537939</v>
      </c>
      <c r="K7" s="89" t="n">
        <v>79.7220470022948</v>
      </c>
      <c r="L7" s="89" t="n">
        <v>86.1453682860476</v>
      </c>
    </row>
    <row r="8" customFormat="false" ht="9" hidden="false" customHeight="true" outlineLevel="0" collapsed="false">
      <c r="A8" s="75" t="n">
        <v>1992</v>
      </c>
      <c r="B8" s="89" t="n">
        <v>97.2360762387666</v>
      </c>
      <c r="C8" s="89" t="n">
        <v>120.581026088846</v>
      </c>
      <c r="D8" s="89" t="n">
        <v>108.913500339541</v>
      </c>
      <c r="E8" s="89" t="n">
        <v>122.687329872417</v>
      </c>
      <c r="F8" s="89" t="n">
        <v>151.538718850253</v>
      </c>
      <c r="G8" s="89" t="n">
        <v>107.27027449954</v>
      </c>
      <c r="H8" s="89" t="n">
        <v>122.78931972267</v>
      </c>
      <c r="I8" s="89" t="n">
        <v>89.2966963982988</v>
      </c>
      <c r="J8" s="89" t="n">
        <v>92.9134344584091</v>
      </c>
      <c r="K8" s="89" t="n">
        <v>85.9656615913319</v>
      </c>
      <c r="L8" s="89" t="n">
        <v>89.148655353222</v>
      </c>
    </row>
    <row r="9" customFormat="false" ht="9" hidden="false" customHeight="true" outlineLevel="0" collapsed="false">
      <c r="A9" s="75" t="n">
        <v>1993</v>
      </c>
      <c r="B9" s="89" t="n">
        <v>99.6774608294613</v>
      </c>
      <c r="C9" s="89" t="n">
        <v>123.144890224332</v>
      </c>
      <c r="D9" s="89" t="n">
        <v>102.90673112272</v>
      </c>
      <c r="E9" s="89" t="n">
        <v>114.845121304936</v>
      </c>
      <c r="F9" s="89" t="n">
        <v>147.499893696575</v>
      </c>
      <c r="G9" s="89" t="n">
        <v>107.754909698652</v>
      </c>
      <c r="H9" s="89" t="n">
        <v>117.494767339787</v>
      </c>
      <c r="I9" s="89" t="n">
        <v>89.7755768992506</v>
      </c>
      <c r="J9" s="89" t="n">
        <v>100.976901185956</v>
      </c>
      <c r="K9" s="89" t="n">
        <v>95.4699420633503</v>
      </c>
      <c r="L9" s="89" t="n">
        <v>90.5784832870697</v>
      </c>
    </row>
    <row r="10" customFormat="false" ht="9" hidden="false" customHeight="true" outlineLevel="0" collapsed="false">
      <c r="A10" s="75" t="n">
        <v>1994</v>
      </c>
      <c r="B10" s="89" t="n">
        <v>100.529652853349</v>
      </c>
      <c r="C10" s="89" t="n">
        <v>125.820497771851</v>
      </c>
      <c r="D10" s="89" t="n">
        <v>98.1914181193555</v>
      </c>
      <c r="E10" s="89" t="n">
        <v>110.442743424653</v>
      </c>
      <c r="F10" s="89" t="n">
        <v>155.349025538414</v>
      </c>
      <c r="G10" s="89" t="n">
        <v>107.093368588191</v>
      </c>
      <c r="H10" s="89" t="n">
        <v>109.703805960193</v>
      </c>
      <c r="I10" s="89" t="n">
        <v>95.3709683027929</v>
      </c>
      <c r="J10" s="89" t="n">
        <v>108.277268552308</v>
      </c>
      <c r="K10" s="89" t="n">
        <v>97.9157297241844</v>
      </c>
      <c r="L10" s="89" t="n">
        <v>92.2603431120593</v>
      </c>
    </row>
    <row r="11" customFormat="false" ht="13.5" hidden="false" customHeight="true" outlineLevel="0" collapsed="false">
      <c r="A11" s="75" t="n">
        <v>1995</v>
      </c>
      <c r="B11" s="89" t="n">
        <v>102.712681157296</v>
      </c>
      <c r="C11" s="89" t="n">
        <v>122.685756684595</v>
      </c>
      <c r="D11" s="89" t="n">
        <v>99.2568904895626</v>
      </c>
      <c r="E11" s="89" t="n">
        <v>109.391628988019</v>
      </c>
      <c r="F11" s="89" t="n">
        <v>154.775702088706</v>
      </c>
      <c r="G11" s="89" t="n">
        <v>107.468778079268</v>
      </c>
      <c r="H11" s="89" t="n">
        <v>107.072658153895</v>
      </c>
      <c r="I11" s="89" t="n">
        <v>93.8338200821317</v>
      </c>
      <c r="J11" s="89" t="n">
        <v>113.691558628786</v>
      </c>
      <c r="K11" s="89" t="n">
        <v>102.390232888131</v>
      </c>
      <c r="L11" s="89" t="n">
        <v>93.9354503424178</v>
      </c>
    </row>
    <row r="12" customFormat="false" ht="9" hidden="false" customHeight="true" outlineLevel="0" collapsed="false">
      <c r="A12" s="75" t="n">
        <v>1996</v>
      </c>
      <c r="B12" s="89" t="n">
        <v>101.290771549823</v>
      </c>
      <c r="C12" s="89" t="n">
        <v>119.52175705705</v>
      </c>
      <c r="D12" s="89" t="n">
        <v>96.9527202958181</v>
      </c>
      <c r="E12" s="89" t="n">
        <v>104.233627201183</v>
      </c>
      <c r="F12" s="89" t="n">
        <v>138.882237710456</v>
      </c>
      <c r="G12" s="89" t="n">
        <v>103.852747469555</v>
      </c>
      <c r="H12" s="89" t="n">
        <v>103.065735636397</v>
      </c>
      <c r="I12" s="89" t="n">
        <v>92.0506529230351</v>
      </c>
      <c r="J12" s="89" t="n">
        <v>110.041615825685</v>
      </c>
      <c r="K12" s="89" t="n">
        <v>103.655433416596</v>
      </c>
      <c r="L12" s="89" t="n">
        <v>93.663474569774</v>
      </c>
    </row>
    <row r="13" customFormat="false" ht="9" hidden="false" customHeight="true" outlineLevel="0" collapsed="false">
      <c r="A13" s="75" t="n">
        <v>1997</v>
      </c>
      <c r="B13" s="89" t="n">
        <v>99.4805017670005</v>
      </c>
      <c r="C13" s="89" t="n">
        <v>124.636187555409</v>
      </c>
      <c r="D13" s="89" t="n">
        <v>98.1902099435902</v>
      </c>
      <c r="E13" s="89" t="n">
        <v>104.268592205015</v>
      </c>
      <c r="F13" s="89" t="n">
        <v>133.795394947142</v>
      </c>
      <c r="G13" s="89" t="n">
        <v>101.212544628961</v>
      </c>
      <c r="H13" s="89" t="n">
        <v>101.760490411769</v>
      </c>
      <c r="I13" s="89" t="n">
        <v>92.0804027508713</v>
      </c>
      <c r="J13" s="89" t="n">
        <v>104.071654506675</v>
      </c>
      <c r="K13" s="89" t="n">
        <v>98.9042696531433</v>
      </c>
      <c r="L13" s="89" t="n">
        <v>94.2413884335685</v>
      </c>
    </row>
    <row r="14" customFormat="false" ht="9" hidden="false" customHeight="true" outlineLevel="0" collapsed="false">
      <c r="A14" s="75" t="n">
        <v>1998</v>
      </c>
      <c r="B14" s="89" t="n">
        <v>99.3124492273848</v>
      </c>
      <c r="C14" s="89" t="n">
        <v>110.321846354833</v>
      </c>
      <c r="D14" s="89" t="n">
        <v>95.7990876945525</v>
      </c>
      <c r="E14" s="89" t="n">
        <v>99.2493093615075</v>
      </c>
      <c r="F14" s="89" t="n">
        <v>118.314938795832</v>
      </c>
      <c r="G14" s="89" t="n">
        <v>98.0772889433509</v>
      </c>
      <c r="H14" s="89" t="n">
        <v>94.4893477384278</v>
      </c>
      <c r="I14" s="89" t="n">
        <v>100.898799899444</v>
      </c>
      <c r="J14" s="89" t="n">
        <v>103.527525527874</v>
      </c>
      <c r="K14" s="89" t="n">
        <v>101.705471843708</v>
      </c>
      <c r="L14" s="89" t="n">
        <v>96.2059869456144</v>
      </c>
    </row>
    <row r="15" customFormat="false" ht="9" hidden="false" customHeight="true" outlineLevel="0" collapsed="false">
      <c r="A15" s="75" t="n">
        <v>1999</v>
      </c>
      <c r="B15" s="89" t="n">
        <v>98.4922923146897</v>
      </c>
      <c r="C15" s="89" t="n">
        <v>104.533191363842</v>
      </c>
      <c r="D15" s="89" t="n">
        <v>96.7891981625138</v>
      </c>
      <c r="E15" s="89" t="n">
        <v>98.4007484482791</v>
      </c>
      <c r="F15" s="89" t="n">
        <v>112.148159191107</v>
      </c>
      <c r="G15" s="89" t="n">
        <v>98.5980440092068</v>
      </c>
      <c r="H15" s="89" t="n">
        <v>94.8361865989922</v>
      </c>
      <c r="I15" s="89" t="n">
        <v>104.481090520463</v>
      </c>
      <c r="J15" s="89" t="n">
        <v>103.148464377523</v>
      </c>
      <c r="K15" s="89" t="n">
        <v>98.6918916009024</v>
      </c>
      <c r="L15" s="89" t="n">
        <v>96.8832359811801</v>
      </c>
    </row>
    <row r="16" customFormat="false" ht="13.5" hidden="false" customHeight="true" outlineLevel="0" collapsed="false">
      <c r="A16" s="75" t="n">
        <v>2000</v>
      </c>
      <c r="B16" s="89" t="n">
        <v>100</v>
      </c>
      <c r="C16" s="89" t="n">
        <v>100</v>
      </c>
      <c r="D16" s="89" t="n">
        <v>100</v>
      </c>
      <c r="E16" s="89" t="n">
        <v>100</v>
      </c>
      <c r="F16" s="89" t="n">
        <v>100</v>
      </c>
      <c r="G16" s="89" t="n">
        <v>100</v>
      </c>
      <c r="H16" s="89" t="n">
        <v>100</v>
      </c>
      <c r="I16" s="89" t="n">
        <v>100</v>
      </c>
      <c r="J16" s="89" t="n">
        <v>100</v>
      </c>
      <c r="K16" s="89" t="n">
        <v>100</v>
      </c>
      <c r="L16" s="89" t="n">
        <v>100</v>
      </c>
    </row>
    <row r="17" customFormat="false" ht="9" hidden="false" customHeight="true" outlineLevel="0" collapsed="false">
      <c r="A17" s="75" t="n">
        <v>2001</v>
      </c>
      <c r="B17" s="89" t="n">
        <v>99.0728888282281</v>
      </c>
      <c r="C17" s="89" t="n">
        <v>94.4837777156096</v>
      </c>
      <c r="D17" s="89" t="n">
        <v>95.3042288935508</v>
      </c>
      <c r="E17" s="89" t="n">
        <v>96.3799324531371</v>
      </c>
      <c r="F17" s="89" t="n">
        <v>84.1569457658012</v>
      </c>
      <c r="G17" s="89" t="n">
        <v>101.548327704822</v>
      </c>
      <c r="H17" s="89" t="n">
        <v>102.969297782153</v>
      </c>
      <c r="I17" s="89" t="n">
        <v>101.515596152814</v>
      </c>
      <c r="J17" s="89" t="n">
        <v>98.8067944409119</v>
      </c>
      <c r="K17" s="89" t="n">
        <v>102.103476513485</v>
      </c>
      <c r="L17" s="89" t="n">
        <v>98.9103229965563</v>
      </c>
    </row>
    <row r="18" customFormat="false" ht="9" hidden="false" customHeight="true" outlineLevel="0" collapsed="false">
      <c r="A18" s="75" t="n">
        <v>2002</v>
      </c>
      <c r="B18" s="89" t="n">
        <v>97.6785890307769</v>
      </c>
      <c r="C18" s="89" t="n">
        <v>87.3008633320581</v>
      </c>
      <c r="D18" s="89" t="n">
        <v>94.7905926826158</v>
      </c>
      <c r="E18" s="89" t="n">
        <v>95.5094354335391</v>
      </c>
      <c r="F18" s="89" t="n">
        <v>81.1053322308271</v>
      </c>
      <c r="G18" s="89" t="n">
        <v>98.0001033243588</v>
      </c>
      <c r="H18" s="89" t="n">
        <v>98.1243432373304</v>
      </c>
      <c r="I18" s="89" t="n">
        <v>94.4040891590302</v>
      </c>
      <c r="J18" s="89" t="n">
        <v>99.3712352904839</v>
      </c>
      <c r="K18" s="89" t="n">
        <v>99.582490398326</v>
      </c>
      <c r="L18" s="89" t="n">
        <v>99.5996167060726</v>
      </c>
    </row>
    <row r="19" customFormat="false" ht="9" hidden="false" customHeight="true" outlineLevel="0" collapsed="false">
      <c r="A19" s="75" t="n">
        <v>2003</v>
      </c>
      <c r="B19" s="89" t="n">
        <v>95.6715840461351</v>
      </c>
      <c r="C19" s="89" t="n">
        <v>80.4111917610935</v>
      </c>
      <c r="D19" s="89" t="n">
        <v>96.1873611201535</v>
      </c>
      <c r="E19" s="89" t="n">
        <v>97.1974381878712</v>
      </c>
      <c r="F19" s="89" t="n">
        <v>73.5024198904363</v>
      </c>
      <c r="G19" s="89" t="n">
        <v>95.2604005710485</v>
      </c>
      <c r="H19" s="89" t="n">
        <v>93.7923526013427</v>
      </c>
      <c r="I19" s="89" t="n">
        <v>92.4574681672898</v>
      </c>
      <c r="J19" s="89" t="n">
        <v>99.2805666560802</v>
      </c>
      <c r="K19" s="89" t="n">
        <v>97.3850680824843</v>
      </c>
      <c r="L19" s="89" t="n">
        <v>97.4611122842037</v>
      </c>
    </row>
    <row r="20" customFormat="false" ht="9" hidden="false" customHeight="true" outlineLevel="0" collapsed="false">
      <c r="A20" s="75" t="n">
        <v>2004</v>
      </c>
      <c r="B20" s="89" t="n">
        <v>95.4162903801424</v>
      </c>
      <c r="C20" s="89" t="n">
        <v>71.7064022527294</v>
      </c>
      <c r="D20" s="89" t="n">
        <v>97.7993455945219</v>
      </c>
      <c r="E20" s="89" t="n">
        <v>99.0230593593725</v>
      </c>
      <c r="F20" s="89" t="n">
        <v>66.7334728251129</v>
      </c>
      <c r="G20" s="89" t="n">
        <v>102.180397051369</v>
      </c>
      <c r="H20" s="89" t="n">
        <v>97.8034341281249</v>
      </c>
      <c r="I20" s="89" t="n">
        <v>97.6347738695397</v>
      </c>
      <c r="J20" s="89" t="n">
        <v>112.503472897668</v>
      </c>
      <c r="K20" s="89" t="n">
        <v>94.8423727400265</v>
      </c>
      <c r="L20" s="89" t="n">
        <v>96.3130808329202</v>
      </c>
    </row>
    <row r="21" customFormat="false" ht="13.5" hidden="false" customHeight="true" outlineLevel="0" collapsed="false">
      <c r="A21" s="75" t="n">
        <v>2005</v>
      </c>
      <c r="B21" s="89" t="n">
        <v>95.711816767552</v>
      </c>
      <c r="C21" s="89" t="n">
        <v>85.4655779518087</v>
      </c>
      <c r="D21" s="89" t="n">
        <v>100.249989791461</v>
      </c>
      <c r="E21" s="89" t="n">
        <v>101.917561552572</v>
      </c>
      <c r="F21" s="89" t="n">
        <v>62.6568509753024</v>
      </c>
      <c r="G21" s="89" t="n">
        <v>102.833385514446</v>
      </c>
      <c r="H21" s="89" t="n">
        <v>98.2451755946019</v>
      </c>
      <c r="I21" s="89" t="n">
        <v>97.316547274266</v>
      </c>
      <c r="J21" s="89" t="n">
        <v>114.063996403431</v>
      </c>
      <c r="K21" s="89" t="n">
        <v>95.7624794242046</v>
      </c>
      <c r="L21" s="89" t="n">
        <v>95.388673465392</v>
      </c>
    </row>
    <row r="22" customFormat="false" ht="9" hidden="false" customHeight="true" outlineLevel="0" collapsed="false">
      <c r="A22" s="75" t="n">
        <v>2006</v>
      </c>
      <c r="B22" s="89" t="n">
        <v>97.5070657914544</v>
      </c>
      <c r="C22" s="89" t="n">
        <v>81.9381809424328</v>
      </c>
      <c r="D22" s="89" t="n">
        <v>101.58864030196</v>
      </c>
      <c r="E22" s="89" t="n">
        <v>104.37852872759</v>
      </c>
      <c r="F22" s="89" t="n">
        <v>61.6270742135077</v>
      </c>
      <c r="G22" s="89" t="n">
        <v>108.663151848601</v>
      </c>
      <c r="H22" s="89" t="n">
        <v>104.602791554089</v>
      </c>
      <c r="I22" s="89" t="n">
        <v>101.626471266253</v>
      </c>
      <c r="J22" s="89" t="n">
        <v>119.600225704858</v>
      </c>
      <c r="K22" s="89" t="n">
        <v>98.2074987101478</v>
      </c>
      <c r="L22" s="89" t="n">
        <v>95.1929045946781</v>
      </c>
    </row>
    <row r="23" customFormat="false" ht="13.5" hidden="false" customHeight="true" outlineLevel="0" collapsed="false">
      <c r="A23" s="75"/>
      <c r="B23" s="72" t="s">
        <v>8</v>
      </c>
      <c r="C23" s="72"/>
      <c r="D23" s="72"/>
      <c r="E23" s="72"/>
      <c r="F23" s="72"/>
      <c r="G23" s="72"/>
      <c r="H23" s="72"/>
      <c r="I23" s="72"/>
      <c r="J23" s="72"/>
      <c r="K23" s="72"/>
      <c r="L23" s="72"/>
    </row>
    <row r="24" customFormat="false" ht="9" hidden="false" customHeight="true" outlineLevel="0" collapsed="false">
      <c r="A24" s="75" t="n">
        <v>1992</v>
      </c>
      <c r="B24" s="78" t="n">
        <v>3.3144848268666</v>
      </c>
      <c r="C24" s="78" t="n">
        <v>14.2182927761674</v>
      </c>
      <c r="D24" s="78" t="n">
        <v>-5.68932134024564</v>
      </c>
      <c r="E24" s="78" t="n">
        <v>-7.6048450614953</v>
      </c>
      <c r="F24" s="78" t="n">
        <v>14.6425753141079</v>
      </c>
      <c r="G24" s="78" t="n">
        <v>2.30509394805721</v>
      </c>
      <c r="H24" s="78" t="n">
        <v>-0.842125069282957</v>
      </c>
      <c r="I24" s="78" t="n">
        <v>9.15902452036383</v>
      </c>
      <c r="J24" s="78" t="n">
        <v>6.30035833511988</v>
      </c>
      <c r="K24" s="78" t="n">
        <v>7.8317288928336</v>
      </c>
      <c r="L24" s="78" t="n">
        <v>3.48630126834205</v>
      </c>
    </row>
    <row r="25" customFormat="false" ht="9" hidden="false" customHeight="true" outlineLevel="0" collapsed="false">
      <c r="A25" s="75" t="n">
        <v>1993</v>
      </c>
      <c r="B25" s="78" t="n">
        <v>2.51078065377688</v>
      </c>
      <c r="C25" s="78" t="n">
        <v>2.12625834979785</v>
      </c>
      <c r="D25" s="78" t="n">
        <v>-5.51517415021529</v>
      </c>
      <c r="E25" s="78" t="n">
        <v>-6.39202807301793</v>
      </c>
      <c r="F25" s="78" t="n">
        <v>-2.66521004289938</v>
      </c>
      <c r="G25" s="78" t="n">
        <v>0.451788905522093</v>
      </c>
      <c r="H25" s="78" t="n">
        <v>-4.31189976037101</v>
      </c>
      <c r="I25" s="78" t="n">
        <v>0.536280198783373</v>
      </c>
      <c r="J25" s="78" t="n">
        <v>8.67847235929735</v>
      </c>
      <c r="K25" s="78" t="n">
        <v>11.0559033642995</v>
      </c>
      <c r="L25" s="78" t="n">
        <v>1.60386932162071</v>
      </c>
    </row>
    <row r="26" customFormat="false" ht="9" hidden="false" customHeight="true" outlineLevel="0" collapsed="false">
      <c r="A26" s="75" t="n">
        <v>1994</v>
      </c>
      <c r="B26" s="78" t="n">
        <v>0.85494957114301</v>
      </c>
      <c r="C26" s="78" t="n">
        <v>2.17273127828923</v>
      </c>
      <c r="D26" s="78" t="n">
        <v>-4.58212300781503</v>
      </c>
      <c r="E26" s="78" t="n">
        <v>-3.83331728005565</v>
      </c>
      <c r="F26" s="78" t="n">
        <v>5.32144915167574</v>
      </c>
      <c r="G26" s="78" t="n">
        <v>-0.613931293071531</v>
      </c>
      <c r="H26" s="78" t="n">
        <v>-6.6309007251898</v>
      </c>
      <c r="I26" s="78" t="n">
        <v>6.23264321634119</v>
      </c>
      <c r="J26" s="78" t="n">
        <v>7.22973995102888</v>
      </c>
      <c r="K26" s="78" t="n">
        <v>2.56184052066479</v>
      </c>
      <c r="L26" s="78" t="n">
        <v>1.85679839621436</v>
      </c>
    </row>
    <row r="27" customFormat="false" ht="13.5" hidden="false" customHeight="true" outlineLevel="0" collapsed="false">
      <c r="A27" s="75" t="n">
        <v>1995</v>
      </c>
      <c r="B27" s="78" t="n">
        <v>2.17152675055145</v>
      </c>
      <c r="C27" s="78" t="n">
        <v>-2.49143910791084</v>
      </c>
      <c r="D27" s="78" t="n">
        <v>1.08509724231905</v>
      </c>
      <c r="E27" s="78" t="n">
        <v>-0.951727930727387</v>
      </c>
      <c r="F27" s="78" t="n">
        <v>-0.369055066628803</v>
      </c>
      <c r="G27" s="78" t="n">
        <v>0.350544105602452</v>
      </c>
      <c r="H27" s="78" t="n">
        <v>-2.39841068709387</v>
      </c>
      <c r="I27" s="78" t="n">
        <v>-1.61175696128085</v>
      </c>
      <c r="J27" s="78" t="n">
        <v>5.00039403364004</v>
      </c>
      <c r="K27" s="78" t="n">
        <v>4.56974908582173</v>
      </c>
      <c r="L27" s="78" t="n">
        <v>1.81563082669649</v>
      </c>
    </row>
    <row r="28" customFormat="false" ht="9" hidden="false" customHeight="true" outlineLevel="0" collapsed="false">
      <c r="A28" s="75" t="n">
        <v>1996</v>
      </c>
      <c r="B28" s="78" t="n">
        <v>-1.38435643140836</v>
      </c>
      <c r="C28" s="78" t="n">
        <v>-2.57894617357998</v>
      </c>
      <c r="D28" s="78" t="n">
        <v>-2.321420893179</v>
      </c>
      <c r="E28" s="78" t="n">
        <v>-4.71517047012885</v>
      </c>
      <c r="F28" s="78" t="n">
        <v>-10.2687076613234</v>
      </c>
      <c r="G28" s="78" t="n">
        <v>-3.36472664371958</v>
      </c>
      <c r="H28" s="78" t="n">
        <v>-3.74224623408422</v>
      </c>
      <c r="I28" s="78" t="n">
        <v>-1.90034590676987</v>
      </c>
      <c r="J28" s="78" t="n">
        <v>-3.21039032899392</v>
      </c>
      <c r="K28" s="78" t="n">
        <v>1.23566525124259</v>
      </c>
      <c r="L28" s="78" t="n">
        <v>-0.289534751419595</v>
      </c>
    </row>
    <row r="29" customFormat="false" ht="9" hidden="false" customHeight="true" outlineLevel="0" collapsed="false">
      <c r="A29" s="75" t="n">
        <v>1997</v>
      </c>
      <c r="B29" s="78" t="n">
        <v>-1.78720109949214</v>
      </c>
      <c r="C29" s="78" t="n">
        <v>4.27907907672223</v>
      </c>
      <c r="D29" s="78" t="n">
        <v>1.27638465841528</v>
      </c>
      <c r="E29" s="78" t="n">
        <v>0.0335448403464937</v>
      </c>
      <c r="F29" s="78" t="n">
        <v>-3.66270219084397</v>
      </c>
      <c r="G29" s="78" t="n">
        <v>-2.54225613180623</v>
      </c>
      <c r="H29" s="78" t="n">
        <v>-1.26642013135455</v>
      </c>
      <c r="I29" s="78" t="n">
        <v>0.0323189753592317</v>
      </c>
      <c r="J29" s="78" t="n">
        <v>-5.42518507585976</v>
      </c>
      <c r="K29" s="78" t="n">
        <v>-4.5836128477294</v>
      </c>
      <c r="L29" s="78" t="n">
        <v>0.617010917488429</v>
      </c>
    </row>
    <row r="30" customFormat="false" ht="9" hidden="false" customHeight="true" outlineLevel="0" collapsed="false">
      <c r="A30" s="75" t="n">
        <v>1998</v>
      </c>
      <c r="B30" s="78" t="n">
        <v>-0.168930128649038</v>
      </c>
      <c r="C30" s="78" t="n">
        <v>-11.48489975611</v>
      </c>
      <c r="D30" s="78" t="n">
        <v>-2.43519415063008</v>
      </c>
      <c r="E30" s="78" t="n">
        <v>-4.81380129659608</v>
      </c>
      <c r="F30" s="78" t="n">
        <v>-11.5702458649087</v>
      </c>
      <c r="G30" s="78" t="n">
        <v>-3.09769475424589</v>
      </c>
      <c r="H30" s="78" t="n">
        <v>-7.14534948084356</v>
      </c>
      <c r="I30" s="78" t="n">
        <v>9.57684467609397</v>
      </c>
      <c r="J30" s="78" t="n">
        <v>-0.522840711412059</v>
      </c>
      <c r="K30" s="78" t="n">
        <v>2.8322358583593</v>
      </c>
      <c r="L30" s="78" t="n">
        <v>2.08464512747577</v>
      </c>
    </row>
    <row r="31" customFormat="false" ht="9" hidden="false" customHeight="true" outlineLevel="0" collapsed="false">
      <c r="A31" s="75" t="n">
        <v>1999</v>
      </c>
      <c r="B31" s="78" t="n">
        <v>-0.825834947255473</v>
      </c>
      <c r="C31" s="78" t="n">
        <v>-5.24706137746526</v>
      </c>
      <c r="D31" s="78" t="n">
        <v>1.03352807609002</v>
      </c>
      <c r="E31" s="78" t="n">
        <v>-0.854979161756759</v>
      </c>
      <c r="F31" s="78" t="n">
        <v>-5.21217326187913</v>
      </c>
      <c r="G31" s="78" t="n">
        <v>0.530963968790672</v>
      </c>
      <c r="H31" s="78" t="n">
        <v>0.367066625885215</v>
      </c>
      <c r="I31" s="78" t="n">
        <v>3.55037981084921</v>
      </c>
      <c r="J31" s="78" t="n">
        <v>-0.366145282057332</v>
      </c>
      <c r="K31" s="78" t="n">
        <v>-2.96304632206673</v>
      </c>
      <c r="L31" s="78" t="n">
        <v>0.703957266140364</v>
      </c>
    </row>
    <row r="32" customFormat="false" ht="13.5" hidden="false" customHeight="true" outlineLevel="0" collapsed="false">
      <c r="A32" s="75" t="n">
        <v>2000</v>
      </c>
      <c r="B32" s="78" t="n">
        <v>1.53078748588069</v>
      </c>
      <c r="C32" s="78" t="n">
        <v>-4.33660477088431</v>
      </c>
      <c r="D32" s="78" t="n">
        <v>3.31731422353052</v>
      </c>
      <c r="E32" s="78" t="n">
        <v>1.6252432800971</v>
      </c>
      <c r="F32" s="78" t="n">
        <v>-10.8322412768326</v>
      </c>
      <c r="G32" s="78" t="n">
        <v>1.42189026656784</v>
      </c>
      <c r="H32" s="78" t="n">
        <v>5.44498211726143</v>
      </c>
      <c r="I32" s="78" t="n">
        <v>-4.28890098499247</v>
      </c>
      <c r="J32" s="78" t="n">
        <v>-3.05236185194153</v>
      </c>
      <c r="K32" s="78" t="n">
        <v>1.32544667842363</v>
      </c>
      <c r="L32" s="78" t="n">
        <v>3.21703129262252</v>
      </c>
    </row>
    <row r="33" customFormat="false" ht="9" hidden="false" customHeight="true" outlineLevel="0" collapsed="false">
      <c r="A33" s="75" t="n">
        <v>2001</v>
      </c>
      <c r="B33" s="78" t="n">
        <v>-0.927111171771898</v>
      </c>
      <c r="C33" s="78" t="n">
        <v>-5.5162222843904</v>
      </c>
      <c r="D33" s="78" t="n">
        <v>-4.6957711064492</v>
      </c>
      <c r="E33" s="78" t="n">
        <v>-3.6200675468629</v>
      </c>
      <c r="F33" s="78" t="n">
        <v>-15.8430542341988</v>
      </c>
      <c r="G33" s="78" t="n">
        <v>1.548327704822</v>
      </c>
      <c r="H33" s="78" t="n">
        <v>2.96929778215301</v>
      </c>
      <c r="I33" s="78" t="n">
        <v>1.515596152814</v>
      </c>
      <c r="J33" s="78" t="n">
        <v>-1.1932055590881</v>
      </c>
      <c r="K33" s="78" t="n">
        <v>2.10347651348502</v>
      </c>
      <c r="L33" s="78" t="n">
        <v>-1.0896770034437</v>
      </c>
    </row>
    <row r="34" customFormat="false" ht="9" hidden="false" customHeight="true" outlineLevel="0" collapsed="false">
      <c r="A34" s="75" t="n">
        <v>2002</v>
      </c>
      <c r="B34" s="78" t="n">
        <v>-1.40734747309995</v>
      </c>
      <c r="C34" s="78" t="n">
        <v>-7.60227264109997</v>
      </c>
      <c r="D34" s="78" t="n">
        <v>-0.538943777100073</v>
      </c>
      <c r="E34" s="78" t="n">
        <v>-0.903193224399985</v>
      </c>
      <c r="F34" s="78" t="n">
        <v>-3.62609824679994</v>
      </c>
      <c r="G34" s="78" t="n">
        <v>-3.49412389219947</v>
      </c>
      <c r="H34" s="78" t="n">
        <v>-4.70524190139943</v>
      </c>
      <c r="I34" s="78" t="n">
        <v>-7.00533441489981</v>
      </c>
      <c r="J34" s="78" t="n">
        <v>0.571257121300036</v>
      </c>
      <c r="K34" s="78" t="n">
        <v>-2.46905022359944</v>
      </c>
      <c r="L34" s="78" t="n">
        <v>0.696887532699989</v>
      </c>
    </row>
    <row r="35" customFormat="false" ht="9" hidden="false" customHeight="true" outlineLevel="0" collapsed="false">
      <c r="A35" s="75" t="n">
        <v>2003</v>
      </c>
      <c r="B35" s="78" t="n">
        <v>-2.0547030875</v>
      </c>
      <c r="C35" s="78" t="n">
        <v>-7.89187106290002</v>
      </c>
      <c r="D35" s="78" t="n">
        <v>1.47353065110001</v>
      </c>
      <c r="E35" s="78" t="n">
        <v>1.76736753459998</v>
      </c>
      <c r="F35" s="78" t="n">
        <v>-9.37412144340003</v>
      </c>
      <c r="G35" s="78" t="n">
        <v>-2.79561210690001</v>
      </c>
      <c r="H35" s="78" t="n">
        <v>-4.41479707589996</v>
      </c>
      <c r="I35" s="78" t="n">
        <v>-2.06200918739991</v>
      </c>
      <c r="J35" s="78" t="n">
        <v>-0.0912423340000288</v>
      </c>
      <c r="K35" s="78" t="n">
        <v>-2.20663522980004</v>
      </c>
      <c r="L35" s="78" t="n">
        <v>-2.14710105580006</v>
      </c>
    </row>
    <row r="36" customFormat="false" ht="9" hidden="false" customHeight="true" outlineLevel="0" collapsed="false">
      <c r="A36" s="75" t="n">
        <v>2004</v>
      </c>
      <c r="B36" s="78" t="n">
        <v>-0.266843774500046</v>
      </c>
      <c r="C36" s="78" t="n">
        <v>-10.8253457233</v>
      </c>
      <c r="D36" s="78" t="n">
        <v>1.67587971600007</v>
      </c>
      <c r="E36" s="78" t="n">
        <v>1.8782605854</v>
      </c>
      <c r="F36" s="78" t="n">
        <v>-9.20914859049987</v>
      </c>
      <c r="G36" s="78" t="n">
        <v>7.26429496289941</v>
      </c>
      <c r="H36" s="78" t="n">
        <v>4.2765549808</v>
      </c>
      <c r="I36" s="78" t="n">
        <v>5.59966199039998</v>
      </c>
      <c r="J36" s="78" t="n">
        <v>13.3187255944998</v>
      </c>
      <c r="K36" s="78" t="n">
        <v>-2.61097044189992</v>
      </c>
      <c r="L36" s="78" t="n">
        <v>-1.1779379738</v>
      </c>
    </row>
    <row r="37" customFormat="false" ht="13.5" hidden="false" customHeight="true" outlineLevel="0" collapsed="false">
      <c r="A37" s="75" t="n">
        <v>2005</v>
      </c>
      <c r="B37" s="78" t="n">
        <v>0.309723199499999</v>
      </c>
      <c r="C37" s="78" t="n">
        <v>19.1882109083998</v>
      </c>
      <c r="D37" s="78" t="n">
        <v>2.50578792939938</v>
      </c>
      <c r="E37" s="78" t="n">
        <v>2.92305874199951</v>
      </c>
      <c r="F37" s="78" t="n">
        <v>-6.1088111816</v>
      </c>
      <c r="G37" s="78" t="n">
        <v>0.639054536799975</v>
      </c>
      <c r="H37" s="78" t="n">
        <v>0.451662531499977</v>
      </c>
      <c r="I37" s="78" t="n">
        <v>-0.325935711900058</v>
      </c>
      <c r="J37" s="78" t="n">
        <v>1.38708918540003</v>
      </c>
      <c r="K37" s="78" t="n">
        <v>0.970143046399954</v>
      </c>
      <c r="L37" s="78" t="n">
        <v>-0.959794203999991</v>
      </c>
    </row>
    <row r="38" customFormat="false" ht="9" hidden="false" customHeight="true" outlineLevel="0" collapsed="false">
      <c r="A38" s="75" t="n">
        <v>2006</v>
      </c>
      <c r="B38" s="78" t="n">
        <v>1.87568169169998</v>
      </c>
      <c r="C38" s="78" t="n">
        <v>-4.12727216489999</v>
      </c>
      <c r="D38" s="78" t="n">
        <v>1.33531236590012</v>
      </c>
      <c r="E38" s="78" t="n">
        <v>2.41466449699992</v>
      </c>
      <c r="F38" s="78" t="n">
        <v>-1.64351821990002</v>
      </c>
      <c r="G38" s="78" t="n">
        <v>5.66913780479983</v>
      </c>
      <c r="H38" s="78" t="n">
        <v>6.47117369479912</v>
      </c>
      <c r="I38" s="78" t="n">
        <v>4.42876788450006</v>
      </c>
      <c r="J38" s="78" t="n">
        <v>4.85361680809955</v>
      </c>
      <c r="K38" s="78" t="n">
        <v>2.5532121773</v>
      </c>
      <c r="L38" s="78" t="n">
        <v>-0.205232826500023</v>
      </c>
    </row>
    <row r="39" customFormat="false" ht="13.5" hidden="false" customHeight="true" outlineLevel="0" collapsed="false"/>
    <row r="40" customFormat="false" ht="9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13.5" hidden="false" customHeight="true" outlineLevel="0" collapsed="false"/>
    <row r="50" customFormat="false" ht="9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</sheetData>
  <mergeCells count="10">
    <mergeCell ref="A3:A4"/>
    <mergeCell ref="B3:B4"/>
    <mergeCell ref="C3:C4"/>
    <mergeCell ref="D3:E3"/>
    <mergeCell ref="F3:F4"/>
    <mergeCell ref="G3:J3"/>
    <mergeCell ref="K3:K4"/>
    <mergeCell ref="L3:L4"/>
    <mergeCell ref="B6:L6"/>
    <mergeCell ref="B23:L23"/>
  </mergeCells>
  <hyperlinks>
    <hyperlink ref="A1" location="Inhalt!A1" display="2     Bruttowertschöpfung (preisbereinigt) in Berlin 1991 bis 2006 nach Wirtschaftsbereichen"/>
  </hyperlinks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&amp;12-&amp;7 Statistischer Bericht P I 3 - j / 06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Kodim</dc:creator>
  <dc:description/>
  <dc:language>en-US</dc:language>
  <cp:lastModifiedBy>fwe</cp:lastModifiedBy>
  <cp:lastPrinted>2007-06-25T10:50:04Z</cp:lastPrinted>
  <dcterms:modified xsi:type="dcterms:W3CDTF">2007-06-25T10:50:10Z</dcterms:modified>
  <cp:revision>0</cp:revision>
  <dc:subject/>
  <dc:title/>
</cp:coreProperties>
</file>