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5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3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3</t>
  </si>
  <si>
    <t xml:space="preserve">3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  <c:pt idx="6">
                  <c:v>-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2868"/>
        <c:axId val="93558412"/>
      </c:lineChart>
      <c:catAx>
        <c:axId val="9676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412"/>
        <c:crossesAt val="0"/>
        <c:auto val="1"/>
        <c:lblAlgn val="ctr"/>
        <c:lblOffset val="100"/>
        <c:noMultiLvlLbl val="0"/>
      </c:catAx>
      <c:valAx>
        <c:axId val="93558412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86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 t="n">
        <f aca="false">Tab1!$C39</f>
        <v>-5.8</v>
      </c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n">
        <v>4970550</v>
      </c>
      <c r="C39" s="86" t="n">
        <v>-5.8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s">
        <v>39</v>
      </c>
      <c r="C40" s="86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136" t="n">
        <v>4970550</v>
      </c>
      <c r="F7" s="89" t="s">
        <v>39</v>
      </c>
      <c r="G7" s="137" t="s">
        <v>114</v>
      </c>
      <c r="H7" s="95" t="s">
        <v>113</v>
      </c>
      <c r="I7" s="138" t="n">
        <v>-2.5</v>
      </c>
      <c r="J7" s="138" t="n">
        <v>-5.2</v>
      </c>
      <c r="K7" s="138" t="n">
        <v>-5.8</v>
      </c>
      <c r="L7" s="139" t="s">
        <v>39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40" t="s">
        <v>47</v>
      </c>
      <c r="D8" s="140" t="s">
        <v>47</v>
      </c>
      <c r="E8" s="140" t="s">
        <v>47</v>
      </c>
      <c r="F8" s="89" t="s">
        <v>39</v>
      </c>
      <c r="G8" s="102" t="s">
        <v>115</v>
      </c>
      <c r="H8" s="107" t="s">
        <v>116</v>
      </c>
      <c r="I8" s="141" t="s">
        <v>47</v>
      </c>
      <c r="J8" s="141" t="s">
        <v>47</v>
      </c>
      <c r="K8" s="141" t="s">
        <v>47</v>
      </c>
      <c r="L8" s="139" t="s">
        <v>39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40" t="s">
        <v>47</v>
      </c>
      <c r="D9" s="140" t="s">
        <v>36</v>
      </c>
      <c r="E9" s="140" t="s">
        <v>36</v>
      </c>
      <c r="F9" s="89"/>
      <c r="G9" s="106" t="s">
        <v>117</v>
      </c>
      <c r="H9" s="107" t="s">
        <v>118</v>
      </c>
      <c r="I9" s="141" t="s">
        <v>47</v>
      </c>
      <c r="J9" s="141" t="s">
        <v>36</v>
      </c>
      <c r="K9" s="141" t="s">
        <v>36</v>
      </c>
      <c r="L9" s="139"/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40" t="n">
        <v>541432</v>
      </c>
      <c r="D10" s="140" t="n">
        <v>504609</v>
      </c>
      <c r="E10" s="140" t="n">
        <v>533614</v>
      </c>
      <c r="F10" s="89" t="s">
        <v>39</v>
      </c>
      <c r="G10" s="102" t="s">
        <v>119</v>
      </c>
      <c r="H10" s="107" t="s">
        <v>120</v>
      </c>
      <c r="I10" s="141" t="n">
        <v>-1.4</v>
      </c>
      <c r="J10" s="141" t="n">
        <v>-2.5</v>
      </c>
      <c r="K10" s="141" t="n">
        <v>-3.4</v>
      </c>
      <c r="L10" s="139" t="s">
        <v>39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40" t="n">
        <v>77133</v>
      </c>
      <c r="D11" s="140" t="n">
        <v>73544</v>
      </c>
      <c r="E11" s="140" t="n">
        <v>78046</v>
      </c>
      <c r="F11" s="89" t="s">
        <v>39</v>
      </c>
      <c r="G11" s="102" t="s">
        <v>121</v>
      </c>
      <c r="H11" s="107" t="s">
        <v>122</v>
      </c>
      <c r="I11" s="141" t="n">
        <v>26.9</v>
      </c>
      <c r="J11" s="141" t="n">
        <v>8.7</v>
      </c>
      <c r="K11" s="141" t="n">
        <v>11.5</v>
      </c>
      <c r="L11" s="139" t="s">
        <v>39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40" t="s">
        <v>47</v>
      </c>
      <c r="D12" s="140" t="s">
        <v>47</v>
      </c>
      <c r="E12" s="140" t="s">
        <v>47</v>
      </c>
      <c r="F12" s="89" t="s">
        <v>39</v>
      </c>
      <c r="G12" s="102" t="s">
        <v>123</v>
      </c>
      <c r="H12" s="107" t="s">
        <v>124</v>
      </c>
      <c r="I12" s="141" t="s">
        <v>47</v>
      </c>
      <c r="J12" s="141" t="s">
        <v>47</v>
      </c>
      <c r="K12" s="141" t="s">
        <v>47</v>
      </c>
      <c r="L12" s="139" t="s">
        <v>39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40" t="n">
        <v>20770</v>
      </c>
      <c r="D13" s="140" t="n">
        <v>21680</v>
      </c>
      <c r="E13" s="140" t="n">
        <v>23402</v>
      </c>
      <c r="F13" s="89" t="s">
        <v>39</v>
      </c>
      <c r="G13" s="102" t="s">
        <v>125</v>
      </c>
      <c r="H13" s="107" t="s">
        <v>126</v>
      </c>
      <c r="I13" s="141" t="n">
        <v>0.1</v>
      </c>
      <c r="J13" s="141" t="n">
        <v>6.8</v>
      </c>
      <c r="K13" s="141" t="n">
        <v>17.9</v>
      </c>
      <c r="L13" s="139" t="s">
        <v>39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40" t="n">
        <v>5882</v>
      </c>
      <c r="D14" s="140" t="n">
        <v>4778</v>
      </c>
      <c r="E14" s="140" t="n">
        <v>10555</v>
      </c>
      <c r="F14" s="89" t="s">
        <v>39</v>
      </c>
      <c r="G14" s="102" t="s">
        <v>127</v>
      </c>
      <c r="H14" s="107" t="s">
        <v>128</v>
      </c>
      <c r="I14" s="141" t="n">
        <v>4.4</v>
      </c>
      <c r="J14" s="141" t="n">
        <v>8.1</v>
      </c>
      <c r="K14" s="141" t="n">
        <v>94.4</v>
      </c>
      <c r="L14" s="139" t="s">
        <v>39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40" t="n">
        <v>12744</v>
      </c>
      <c r="D15" s="140" t="n">
        <v>10579</v>
      </c>
      <c r="E15" s="140" t="n">
        <v>11341</v>
      </c>
      <c r="F15" s="89" t="s">
        <v>39</v>
      </c>
      <c r="G15" s="106" t="s">
        <v>129</v>
      </c>
      <c r="H15" s="107" t="s">
        <v>130</v>
      </c>
      <c r="I15" s="141" t="n">
        <v>-12.2</v>
      </c>
      <c r="J15" s="141" t="n">
        <v>-24.2</v>
      </c>
      <c r="K15" s="141" t="n">
        <v>-28</v>
      </c>
      <c r="L15" s="139" t="s">
        <v>39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40" t="n">
        <v>41048</v>
      </c>
      <c r="D16" s="140" t="n">
        <v>35900</v>
      </c>
      <c r="E16" s="140" t="n">
        <v>35390</v>
      </c>
      <c r="F16" s="89" t="s">
        <v>39</v>
      </c>
      <c r="G16" s="102" t="s">
        <v>131</v>
      </c>
      <c r="H16" s="107" t="s">
        <v>132</v>
      </c>
      <c r="I16" s="141" t="n">
        <v>-19.4</v>
      </c>
      <c r="J16" s="141" t="n">
        <v>-21.4</v>
      </c>
      <c r="K16" s="141" t="n">
        <v>-25.6</v>
      </c>
      <c r="L16" s="139" t="s">
        <v>39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40" t="n">
        <v>160849</v>
      </c>
      <c r="D17" s="140" t="n">
        <v>171649</v>
      </c>
      <c r="E17" s="140" t="n">
        <v>168219</v>
      </c>
      <c r="F17" s="89" t="s">
        <v>39</v>
      </c>
      <c r="G17" s="106" t="s">
        <v>133</v>
      </c>
      <c r="H17" s="107" t="s">
        <v>134</v>
      </c>
      <c r="I17" s="141" t="n">
        <v>-13.5</v>
      </c>
      <c r="J17" s="141" t="n">
        <v>-12.6</v>
      </c>
      <c r="K17" s="141" t="n">
        <v>-15</v>
      </c>
      <c r="L17" s="139" t="s">
        <v>3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40" t="n">
        <v>139988</v>
      </c>
      <c r="D18" s="140" t="n">
        <v>146972</v>
      </c>
      <c r="E18" s="140" t="n">
        <v>144931</v>
      </c>
      <c r="F18" s="89" t="s">
        <v>39</v>
      </c>
      <c r="G18" s="102" t="s">
        <v>135</v>
      </c>
      <c r="H18" s="107" t="s">
        <v>136</v>
      </c>
      <c r="I18" s="141" t="n">
        <v>-6.3</v>
      </c>
      <c r="J18" s="141" t="n">
        <v>-1.6</v>
      </c>
      <c r="K18" s="141" t="n">
        <v>-5.2</v>
      </c>
      <c r="L18" s="139" t="s">
        <v>39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40" t="n">
        <v>869816</v>
      </c>
      <c r="D19" s="140" t="n">
        <v>937661</v>
      </c>
      <c r="E19" s="140" t="n">
        <v>957846</v>
      </c>
      <c r="F19" s="89" t="s">
        <v>39</v>
      </c>
      <c r="G19" s="102" t="s">
        <v>137</v>
      </c>
      <c r="H19" s="107" t="s">
        <v>138</v>
      </c>
      <c r="I19" s="141" t="n">
        <v>-9.5</v>
      </c>
      <c r="J19" s="141" t="n">
        <v>2.4</v>
      </c>
      <c r="K19" s="141" t="n">
        <v>-0.8</v>
      </c>
      <c r="L19" s="139" t="s">
        <v>39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40" t="n">
        <v>105523</v>
      </c>
      <c r="D20" s="140" t="n">
        <v>129316</v>
      </c>
      <c r="E20" s="140" t="n">
        <v>131792</v>
      </c>
      <c r="F20" s="89" t="s">
        <v>39</v>
      </c>
      <c r="G20" s="102" t="s">
        <v>139</v>
      </c>
      <c r="H20" s="107" t="s">
        <v>140</v>
      </c>
      <c r="I20" s="141" t="n">
        <v>-9.7</v>
      </c>
      <c r="J20" s="141" t="n">
        <v>4.5</v>
      </c>
      <c r="K20" s="141" t="n">
        <v>4</v>
      </c>
      <c r="L20" s="139" t="s">
        <v>39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40" t="n">
        <v>32849</v>
      </c>
      <c r="D21" s="140" t="n">
        <v>52050</v>
      </c>
      <c r="E21" s="140" t="n">
        <v>54871</v>
      </c>
      <c r="F21" s="89" t="s">
        <v>39</v>
      </c>
      <c r="G21" s="106" t="s">
        <v>141</v>
      </c>
      <c r="H21" s="107" t="s">
        <v>142</v>
      </c>
      <c r="I21" s="141" t="n">
        <v>-10.1</v>
      </c>
      <c r="J21" s="141" t="n">
        <v>8.6</v>
      </c>
      <c r="K21" s="141" t="n">
        <v>5.2</v>
      </c>
      <c r="L21" s="139" t="s">
        <v>39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40" t="n">
        <v>134879</v>
      </c>
      <c r="D22" s="140" t="n">
        <v>134289</v>
      </c>
      <c r="E22" s="140" t="n">
        <v>128032</v>
      </c>
      <c r="F22" s="89" t="s">
        <v>39</v>
      </c>
      <c r="G22" s="102" t="s">
        <v>143</v>
      </c>
      <c r="H22" s="107" t="s">
        <v>144</v>
      </c>
      <c r="I22" s="141" t="n">
        <v>2.2</v>
      </c>
      <c r="J22" s="141" t="n">
        <v>-1.3</v>
      </c>
      <c r="K22" s="141" t="n">
        <v>-8.6</v>
      </c>
      <c r="L22" s="139" t="s">
        <v>39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40" t="n">
        <v>252803</v>
      </c>
      <c r="D23" s="140" t="n">
        <v>263312</v>
      </c>
      <c r="E23" s="140" t="n">
        <v>264754</v>
      </c>
      <c r="F23" s="89" t="s">
        <v>39</v>
      </c>
      <c r="G23" s="102" t="s">
        <v>145</v>
      </c>
      <c r="H23" s="107" t="s">
        <v>146</v>
      </c>
      <c r="I23" s="141" t="n">
        <v>-7.3</v>
      </c>
      <c r="J23" s="141" t="n">
        <v>-5.4</v>
      </c>
      <c r="K23" s="141" t="n">
        <v>-9.8</v>
      </c>
      <c r="L23" s="139" t="s">
        <v>39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40" t="n">
        <v>416286</v>
      </c>
      <c r="D24" s="140" t="n">
        <v>441108</v>
      </c>
      <c r="E24" s="140" t="n">
        <v>450055</v>
      </c>
      <c r="F24" s="89" t="s">
        <v>39</v>
      </c>
      <c r="G24" s="106" t="s">
        <v>147</v>
      </c>
      <c r="H24" s="107" t="s">
        <v>148</v>
      </c>
      <c r="I24" s="141" t="n">
        <v>-5.2</v>
      </c>
      <c r="J24" s="141" t="n">
        <v>-5.7</v>
      </c>
      <c r="K24" s="141" t="n">
        <v>0.5</v>
      </c>
      <c r="L24" s="139" t="s">
        <v>39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40" t="n">
        <v>565467</v>
      </c>
      <c r="D25" s="140" t="n">
        <v>585684</v>
      </c>
      <c r="E25" s="140" t="n">
        <v>571037</v>
      </c>
      <c r="F25" s="89" t="s">
        <v>39</v>
      </c>
      <c r="G25" s="102" t="s">
        <v>149</v>
      </c>
      <c r="H25" s="107" t="s">
        <v>150</v>
      </c>
      <c r="I25" s="141" t="n">
        <v>-16.7</v>
      </c>
      <c r="J25" s="141" t="n">
        <v>-13.2</v>
      </c>
      <c r="K25" s="141" t="n">
        <v>-20.6</v>
      </c>
      <c r="L25" s="139" t="s">
        <v>39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40" t="n">
        <v>600960</v>
      </c>
      <c r="D26" s="140" t="n">
        <v>488836</v>
      </c>
      <c r="E26" s="140" t="n">
        <v>527264</v>
      </c>
      <c r="F26" s="89" t="s">
        <v>39</v>
      </c>
      <c r="G26" s="102" t="s">
        <v>151</v>
      </c>
      <c r="H26" s="107" t="s">
        <v>152</v>
      </c>
      <c r="I26" s="141" t="n">
        <v>14</v>
      </c>
      <c r="J26" s="141" t="n">
        <v>-26.2</v>
      </c>
      <c r="K26" s="141" t="n">
        <v>-8.7</v>
      </c>
      <c r="L26" s="139" t="s">
        <v>39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40" t="n">
        <v>53332</v>
      </c>
      <c r="D27" s="140" t="n">
        <v>58160</v>
      </c>
      <c r="E27" s="140" t="n">
        <v>60251</v>
      </c>
      <c r="F27" s="89" t="s">
        <v>39</v>
      </c>
      <c r="G27" s="102" t="s">
        <v>153</v>
      </c>
      <c r="H27" s="107" t="s">
        <v>154</v>
      </c>
      <c r="I27" s="141" t="n">
        <v>-10</v>
      </c>
      <c r="J27" s="141" t="n">
        <v>0</v>
      </c>
      <c r="K27" s="141" t="n">
        <v>10.3</v>
      </c>
      <c r="L27" s="139" t="s">
        <v>39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40" t="s">
        <v>47</v>
      </c>
      <c r="D28" s="140" t="s">
        <v>47</v>
      </c>
      <c r="E28" s="140" t="s">
        <v>47</v>
      </c>
      <c r="F28" s="89" t="s">
        <v>39</v>
      </c>
      <c r="G28" s="102" t="s">
        <v>155</v>
      </c>
      <c r="H28" s="107" t="s">
        <v>156</v>
      </c>
      <c r="I28" s="141" t="s">
        <v>47</v>
      </c>
      <c r="J28" s="141" t="s">
        <v>47</v>
      </c>
      <c r="K28" s="141" t="s">
        <v>47</v>
      </c>
      <c r="L28" s="139" t="s">
        <v>39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40" t="n">
        <v>4136</v>
      </c>
      <c r="D29" s="140" t="n">
        <v>3697</v>
      </c>
      <c r="E29" s="140" t="n">
        <v>5195</v>
      </c>
      <c r="F29" s="89" t="s">
        <v>39</v>
      </c>
      <c r="G29" s="102" t="s">
        <v>157</v>
      </c>
      <c r="H29" s="107" t="s">
        <v>158</v>
      </c>
      <c r="I29" s="141" t="n">
        <v>-21.6</v>
      </c>
      <c r="J29" s="141" t="n">
        <v>-15.9</v>
      </c>
      <c r="K29" s="141" t="n">
        <v>15.1</v>
      </c>
      <c r="L29" s="139" t="s">
        <v>39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40" t="n">
        <v>129090</v>
      </c>
      <c r="D30" s="140" t="n">
        <v>146535</v>
      </c>
      <c r="E30" s="140" t="n">
        <v>132266</v>
      </c>
      <c r="F30" s="89" t="s">
        <v>39</v>
      </c>
      <c r="G30" s="102" t="s">
        <v>159</v>
      </c>
      <c r="H30" s="107" t="s">
        <v>160</v>
      </c>
      <c r="I30" s="141" t="n">
        <v>16.8</v>
      </c>
      <c r="J30" s="141" t="n">
        <v>17.8</v>
      </c>
      <c r="K30" s="141" t="n">
        <v>5.2</v>
      </c>
      <c r="L30" s="139" t="s">
        <v>39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40" t="n">
        <v>281427</v>
      </c>
      <c r="D31" s="140" t="n">
        <v>279390</v>
      </c>
      <c r="E31" s="140" t="n">
        <v>322253</v>
      </c>
      <c r="F31" s="89" t="s">
        <v>39</v>
      </c>
      <c r="G31" s="106" t="s">
        <v>161</v>
      </c>
      <c r="H31" s="107" t="s">
        <v>162</v>
      </c>
      <c r="I31" s="141" t="n">
        <v>17.1</v>
      </c>
      <c r="J31" s="141" t="n">
        <v>-2.8</v>
      </c>
      <c r="K31" s="141" t="n">
        <v>2.4</v>
      </c>
      <c r="L31" s="139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2"/>
      <c r="L32" s="143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4"/>
      <c r="L33" s="144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5"/>
      <c r="L34" s="146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7"/>
      <c r="L35" s="147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7"/>
      <c r="L36" s="147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7"/>
      <c r="L37" s="147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7"/>
      <c r="L38" s="147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1"/>
      <c r="B2" s="151"/>
      <c r="C2" s="152"/>
      <c r="D2" s="152"/>
      <c r="E2" s="153"/>
      <c r="F2" s="153"/>
    </row>
    <row r="3" customFormat="false" ht="12" hidden="false" customHeight="true" outlineLevel="0" collapsed="false">
      <c r="A3" s="154" t="s">
        <v>164</v>
      </c>
      <c r="B3" s="155" t="s">
        <v>165</v>
      </c>
      <c r="C3" s="156" t="s">
        <v>166</v>
      </c>
      <c r="D3" s="156"/>
      <c r="E3" s="157" t="s">
        <v>167</v>
      </c>
      <c r="F3" s="157"/>
    </row>
    <row r="4" customFormat="false" ht="24" hidden="false" customHeight="true" outlineLevel="0" collapsed="false">
      <c r="A4" s="154"/>
      <c r="B4" s="155"/>
      <c r="C4" s="156" t="s">
        <v>168</v>
      </c>
      <c r="D4" s="158" t="s">
        <v>169</v>
      </c>
      <c r="E4" s="159" t="s">
        <v>170</v>
      </c>
      <c r="F4" s="159" t="s">
        <v>171</v>
      </c>
    </row>
    <row r="5" customFormat="false" ht="12" hidden="false" customHeight="true" outlineLevel="0" collapsed="false">
      <c r="A5" s="154"/>
      <c r="B5" s="155"/>
      <c r="C5" s="160" t="s">
        <v>172</v>
      </c>
      <c r="D5" s="161" t="s">
        <v>173</v>
      </c>
      <c r="E5" s="162" t="s">
        <v>94</v>
      </c>
      <c r="F5" s="162"/>
    </row>
    <row r="6" customFormat="false" ht="12" hidden="false" customHeight="true" outlineLevel="0" collapsed="false">
      <c r="A6" s="163"/>
      <c r="B6" s="164"/>
      <c r="C6" s="165"/>
      <c r="D6" s="165"/>
      <c r="E6" s="166"/>
      <c r="F6" s="166"/>
    </row>
    <row r="7" s="90" customFormat="true" ht="12" hidden="false" customHeight="true" outlineLevel="0" collapsed="false">
      <c r="A7" s="167" t="s">
        <v>114</v>
      </c>
      <c r="B7" s="137" t="s">
        <v>174</v>
      </c>
      <c r="C7" s="168" t="s">
        <v>50</v>
      </c>
      <c r="D7" s="168" t="n">
        <v>4970550</v>
      </c>
      <c r="E7" s="169" t="n">
        <v>-0.6</v>
      </c>
      <c r="F7" s="169" t="n">
        <v>-5.8</v>
      </c>
    </row>
    <row r="8" customFormat="false" ht="24" hidden="false" customHeight="true" outlineLevel="0" collapsed="false">
      <c r="A8" s="170" t="s">
        <v>115</v>
      </c>
      <c r="B8" s="137" t="s">
        <v>116</v>
      </c>
      <c r="C8" s="168" t="n">
        <v>1</v>
      </c>
      <c r="D8" s="168" t="s">
        <v>47</v>
      </c>
      <c r="E8" s="169" t="s">
        <v>47</v>
      </c>
      <c r="F8" s="169" t="s">
        <v>47</v>
      </c>
    </row>
    <row r="9" customFormat="false" ht="12.75" hidden="false" customHeight="true" outlineLevel="0" collapsed="false">
      <c r="A9" s="171" t="s">
        <v>175</v>
      </c>
      <c r="B9" s="172" t="s">
        <v>176</v>
      </c>
      <c r="C9" s="173" t="n">
        <v>1</v>
      </c>
      <c r="D9" s="173" t="s">
        <v>47</v>
      </c>
      <c r="E9" s="174" t="s">
        <v>47</v>
      </c>
      <c r="F9" s="174" t="s">
        <v>47</v>
      </c>
    </row>
    <row r="10" customFormat="false" ht="36" hidden="false" customHeight="true" outlineLevel="0" collapsed="false">
      <c r="A10" s="175" t="s">
        <v>117</v>
      </c>
      <c r="B10" s="176" t="s">
        <v>118</v>
      </c>
      <c r="C10" s="168" t="s">
        <v>36</v>
      </c>
      <c r="D10" s="168" t="s">
        <v>36</v>
      </c>
      <c r="E10" s="169" t="s">
        <v>36</v>
      </c>
      <c r="F10" s="169" t="s">
        <v>36</v>
      </c>
    </row>
    <row r="11" customFormat="false" ht="12" hidden="false" customHeight="true" outlineLevel="0" collapsed="false">
      <c r="A11" s="171" t="s">
        <v>177</v>
      </c>
      <c r="B11" s="172" t="s">
        <v>178</v>
      </c>
      <c r="C11" s="173" t="s">
        <v>36</v>
      </c>
      <c r="D11" s="173" t="s">
        <v>36</v>
      </c>
      <c r="E11" s="169" t="s">
        <v>36</v>
      </c>
      <c r="F11" s="169" t="s">
        <v>36</v>
      </c>
    </row>
    <row r="12" customFormat="false" ht="24" hidden="false" customHeight="true" outlineLevel="0" collapsed="false">
      <c r="A12" s="170" t="s">
        <v>119</v>
      </c>
      <c r="B12" s="137" t="s">
        <v>120</v>
      </c>
      <c r="C12" s="168" t="n">
        <v>92</v>
      </c>
      <c r="D12" s="168" t="n">
        <v>533614</v>
      </c>
      <c r="E12" s="169" t="n">
        <v>5.7</v>
      </c>
      <c r="F12" s="169" t="n">
        <v>-3.4</v>
      </c>
    </row>
    <row r="13" customFormat="false" ht="12" hidden="false" customHeight="true" outlineLevel="0" collapsed="false">
      <c r="A13" s="171" t="s">
        <v>179</v>
      </c>
      <c r="B13" s="172" t="s">
        <v>180</v>
      </c>
      <c r="C13" s="173" t="n">
        <v>3</v>
      </c>
      <c r="D13" s="173" t="s">
        <v>47</v>
      </c>
      <c r="E13" s="174" t="s">
        <v>47</v>
      </c>
      <c r="F13" s="174" t="s">
        <v>47</v>
      </c>
    </row>
    <row r="14" customFormat="false" ht="12" hidden="false" customHeight="true" outlineLevel="0" collapsed="false">
      <c r="A14" s="171" t="s">
        <v>181</v>
      </c>
      <c r="B14" s="172" t="s">
        <v>182</v>
      </c>
      <c r="C14" s="173" t="n">
        <v>15</v>
      </c>
      <c r="D14" s="173" t="n">
        <v>32157</v>
      </c>
      <c r="E14" s="174" t="n">
        <v>5.5</v>
      </c>
      <c r="F14" s="174" t="n">
        <v>8.2</v>
      </c>
    </row>
    <row r="15" customFormat="false" ht="12" hidden="false" customHeight="true" outlineLevel="0" collapsed="false">
      <c r="A15" s="171" t="s">
        <v>183</v>
      </c>
      <c r="B15" s="172" t="s">
        <v>184</v>
      </c>
      <c r="C15" s="173" t="n">
        <v>1</v>
      </c>
      <c r="D15" s="173" t="s">
        <v>47</v>
      </c>
      <c r="E15" s="174" t="s">
        <v>47</v>
      </c>
      <c r="F15" s="174" t="s">
        <v>47</v>
      </c>
    </row>
    <row r="16" customFormat="false" ht="12" hidden="false" customHeight="true" outlineLevel="0" collapsed="false">
      <c r="A16" s="177" t="s">
        <v>185</v>
      </c>
      <c r="B16" s="178" t="s">
        <v>186</v>
      </c>
      <c r="C16" s="173" t="n">
        <v>1</v>
      </c>
      <c r="D16" s="173" t="s">
        <v>47</v>
      </c>
      <c r="E16" s="174" t="s">
        <v>47</v>
      </c>
      <c r="F16" s="174" t="s">
        <v>47</v>
      </c>
    </row>
    <row r="17" customFormat="false" ht="12" hidden="false" customHeight="true" outlineLevel="0" collapsed="false">
      <c r="A17" s="171" t="s">
        <v>187</v>
      </c>
      <c r="B17" s="172" t="s">
        <v>188</v>
      </c>
      <c r="C17" s="173" t="n">
        <v>4</v>
      </c>
      <c r="D17" s="173" t="n">
        <v>2958</v>
      </c>
      <c r="E17" s="174" t="n">
        <v>-29.1</v>
      </c>
      <c r="F17" s="174" t="s">
        <v>47</v>
      </c>
    </row>
    <row r="18" customFormat="false" ht="12" hidden="false" customHeight="true" outlineLevel="0" collapsed="false">
      <c r="A18" s="171" t="s">
        <v>189</v>
      </c>
      <c r="B18" s="172" t="s">
        <v>190</v>
      </c>
      <c r="C18" s="173" t="n">
        <v>3</v>
      </c>
      <c r="D18" s="173" t="s">
        <v>47</v>
      </c>
      <c r="E18" s="174" t="s">
        <v>47</v>
      </c>
      <c r="F18" s="174" t="s">
        <v>47</v>
      </c>
    </row>
    <row r="19" customFormat="false" ht="12" hidden="false" customHeight="true" outlineLevel="0" collapsed="false">
      <c r="A19" s="171" t="s">
        <v>191</v>
      </c>
      <c r="B19" s="172" t="s">
        <v>192</v>
      </c>
      <c r="C19" s="173" t="n">
        <v>1</v>
      </c>
      <c r="D19" s="173" t="s">
        <v>47</v>
      </c>
      <c r="E19" s="174" t="s">
        <v>47</v>
      </c>
      <c r="F19" s="174" t="s">
        <v>47</v>
      </c>
    </row>
    <row r="20" customFormat="false" ht="12" hidden="false" customHeight="true" outlineLevel="0" collapsed="false">
      <c r="A20" s="171" t="s">
        <v>193</v>
      </c>
      <c r="B20" s="172" t="s">
        <v>194</v>
      </c>
      <c r="C20" s="173" t="n">
        <v>3</v>
      </c>
      <c r="D20" s="173" t="s">
        <v>47</v>
      </c>
      <c r="E20" s="174" t="s">
        <v>47</v>
      </c>
      <c r="F20" s="174" t="s">
        <v>47</v>
      </c>
    </row>
    <row r="21" customFormat="false" ht="12" hidden="false" customHeight="true" outlineLevel="0" collapsed="false">
      <c r="A21" s="171" t="s">
        <v>195</v>
      </c>
      <c r="B21" s="172" t="s">
        <v>196</v>
      </c>
      <c r="C21" s="173" t="n">
        <v>1</v>
      </c>
      <c r="D21" s="173" t="s">
        <v>47</v>
      </c>
      <c r="E21" s="174" t="s">
        <v>47</v>
      </c>
      <c r="F21" s="174" t="s">
        <v>47</v>
      </c>
    </row>
    <row r="22" customFormat="false" ht="12" hidden="false" customHeight="true" outlineLevel="0" collapsed="false">
      <c r="A22" s="171" t="s">
        <v>197</v>
      </c>
      <c r="B22" s="172" t="s">
        <v>198</v>
      </c>
      <c r="C22" s="173" t="n">
        <v>46</v>
      </c>
      <c r="D22" s="173" t="n">
        <v>73521</v>
      </c>
      <c r="E22" s="174" t="n">
        <v>-4.5</v>
      </c>
      <c r="F22" s="174" t="n">
        <v>-11.7</v>
      </c>
    </row>
    <row r="23" customFormat="false" ht="12" hidden="false" customHeight="true" outlineLevel="0" collapsed="false">
      <c r="A23" s="171" t="s">
        <v>199</v>
      </c>
      <c r="B23" s="172" t="s">
        <v>200</v>
      </c>
      <c r="C23" s="173" t="n">
        <v>10</v>
      </c>
      <c r="D23" s="173" t="s">
        <v>47</v>
      </c>
      <c r="E23" s="174" t="s">
        <v>47</v>
      </c>
      <c r="F23" s="174" t="s">
        <v>47</v>
      </c>
    </row>
    <row r="24" customFormat="false" ht="12" hidden="false" customHeight="true" outlineLevel="0" collapsed="false">
      <c r="A24" s="171" t="s">
        <v>201</v>
      </c>
      <c r="B24" s="172" t="s">
        <v>202</v>
      </c>
      <c r="C24" s="173" t="n">
        <v>10</v>
      </c>
      <c r="D24" s="173" t="n">
        <v>187858</v>
      </c>
      <c r="E24" s="174" t="n">
        <v>29.9</v>
      </c>
      <c r="F24" s="174" t="n">
        <v>6</v>
      </c>
    </row>
    <row r="25" customFormat="false" ht="12" hidden="false" customHeight="true" outlineLevel="0" collapsed="false">
      <c r="A25" s="171" t="s">
        <v>203</v>
      </c>
      <c r="B25" s="172" t="s">
        <v>204</v>
      </c>
      <c r="C25" s="173" t="n">
        <v>7</v>
      </c>
      <c r="D25" s="173" t="n">
        <v>108135</v>
      </c>
      <c r="E25" s="174" t="n">
        <v>1.7</v>
      </c>
      <c r="F25" s="174" t="n">
        <v>-9.7</v>
      </c>
    </row>
    <row r="26" customFormat="false" ht="12" hidden="false" customHeight="true" outlineLevel="0" collapsed="false">
      <c r="A26" s="171" t="s">
        <v>205</v>
      </c>
      <c r="B26" s="172" t="s">
        <v>206</v>
      </c>
      <c r="C26" s="173" t="n">
        <v>2</v>
      </c>
      <c r="D26" s="173" t="s">
        <v>47</v>
      </c>
      <c r="E26" s="174" t="s">
        <v>47</v>
      </c>
      <c r="F26" s="174" t="s">
        <v>47</v>
      </c>
    </row>
    <row r="27" customFormat="false" ht="12" hidden="false" customHeight="true" outlineLevel="0" collapsed="false">
      <c r="A27" s="171" t="s">
        <v>207</v>
      </c>
      <c r="B27" s="172" t="s">
        <v>208</v>
      </c>
      <c r="C27" s="173" t="n">
        <v>4</v>
      </c>
      <c r="D27" s="173" t="s">
        <v>47</v>
      </c>
      <c r="E27" s="174" t="s">
        <v>47</v>
      </c>
      <c r="F27" s="174" t="s">
        <v>47</v>
      </c>
    </row>
    <row r="28" customFormat="false" ht="33.75" hidden="false" customHeight="true" outlineLevel="0" collapsed="false">
      <c r="A28" s="179" t="s">
        <v>209</v>
      </c>
      <c r="B28" s="180" t="s">
        <v>210</v>
      </c>
      <c r="C28" s="173" t="s">
        <v>36</v>
      </c>
      <c r="D28" s="173" t="s">
        <v>36</v>
      </c>
      <c r="E28" s="169" t="s">
        <v>36</v>
      </c>
      <c r="F28" s="169" t="s">
        <v>36</v>
      </c>
    </row>
    <row r="29" customFormat="false" ht="12" hidden="false" customHeight="true" outlineLevel="0" collapsed="false">
      <c r="A29" s="171" t="s">
        <v>211</v>
      </c>
      <c r="B29" s="172" t="s">
        <v>212</v>
      </c>
      <c r="C29" s="173" t="n">
        <v>6</v>
      </c>
      <c r="D29" s="173" t="n">
        <v>6270</v>
      </c>
      <c r="E29" s="174" t="n">
        <v>19</v>
      </c>
      <c r="F29" s="174" t="n">
        <v>-1.2</v>
      </c>
    </row>
    <row r="30" customFormat="false" ht="12" hidden="false" customHeight="true" outlineLevel="0" collapsed="false">
      <c r="A30" s="177" t="s">
        <v>213</v>
      </c>
      <c r="B30" s="178" t="s">
        <v>214</v>
      </c>
      <c r="C30" s="173" t="n">
        <v>1</v>
      </c>
      <c r="D30" s="173" t="s">
        <v>47</v>
      </c>
      <c r="E30" s="174" t="s">
        <v>47</v>
      </c>
      <c r="F30" s="174" t="s">
        <v>47</v>
      </c>
    </row>
    <row r="31" customFormat="false" ht="24" hidden="false" customHeight="true" outlineLevel="0" collapsed="false">
      <c r="A31" s="170" t="s">
        <v>121</v>
      </c>
      <c r="B31" s="137" t="s">
        <v>122</v>
      </c>
      <c r="C31" s="168" t="n">
        <v>4</v>
      </c>
      <c r="D31" s="168" t="n">
        <v>78046</v>
      </c>
      <c r="E31" s="169" t="n">
        <v>6.1</v>
      </c>
      <c r="F31" s="169" t="n">
        <v>11.5</v>
      </c>
    </row>
    <row r="32" customFormat="false" ht="12" hidden="false" customHeight="true" outlineLevel="0" collapsed="false">
      <c r="A32" s="171" t="s">
        <v>215</v>
      </c>
      <c r="B32" s="172" t="s">
        <v>216</v>
      </c>
      <c r="C32" s="173" t="n">
        <v>2</v>
      </c>
      <c r="D32" s="173" t="s">
        <v>47</v>
      </c>
      <c r="E32" s="174" t="s">
        <v>47</v>
      </c>
      <c r="F32" s="174" t="s">
        <v>47</v>
      </c>
    </row>
    <row r="33" customFormat="false" ht="12" hidden="false" customHeight="true" outlineLevel="0" collapsed="false">
      <c r="A33" s="171" t="s">
        <v>217</v>
      </c>
      <c r="B33" s="172" t="s">
        <v>218</v>
      </c>
      <c r="C33" s="173" t="n">
        <v>1</v>
      </c>
      <c r="D33" s="173" t="s">
        <v>47</v>
      </c>
      <c r="E33" s="174" t="s">
        <v>47</v>
      </c>
      <c r="F33" s="174" t="s">
        <v>47</v>
      </c>
    </row>
    <row r="34" customFormat="false" ht="21.75" hidden="false" customHeight="true" outlineLevel="0" collapsed="false">
      <c r="A34" s="181" t="s">
        <v>219</v>
      </c>
      <c r="B34" s="180" t="s">
        <v>220</v>
      </c>
      <c r="C34" s="173" t="n">
        <v>2</v>
      </c>
      <c r="D34" s="173" t="s">
        <v>47</v>
      </c>
      <c r="E34" s="174" t="s">
        <v>47</v>
      </c>
      <c r="F34" s="174" t="s">
        <v>47</v>
      </c>
    </row>
    <row r="35" customFormat="false" ht="24" hidden="false" customHeight="true" outlineLevel="0" collapsed="false">
      <c r="A35" s="170" t="s">
        <v>123</v>
      </c>
      <c r="B35" s="137" t="s">
        <v>124</v>
      </c>
      <c r="C35" s="168" t="n">
        <v>2</v>
      </c>
      <c r="D35" s="168" t="s">
        <v>47</v>
      </c>
      <c r="E35" s="169" t="s">
        <v>47</v>
      </c>
      <c r="F35" s="169" t="s">
        <v>47</v>
      </c>
    </row>
    <row r="36" customFormat="false" ht="12" hidden="false" customHeight="true" outlineLevel="0" collapsed="false">
      <c r="A36" s="171" t="s">
        <v>221</v>
      </c>
      <c r="B36" s="107" t="s">
        <v>222</v>
      </c>
      <c r="C36" s="173" t="n">
        <v>2</v>
      </c>
      <c r="D36" s="173" t="s">
        <v>47</v>
      </c>
      <c r="E36" s="174" t="s">
        <v>47</v>
      </c>
      <c r="F36" s="174" t="s">
        <v>47</v>
      </c>
    </row>
    <row r="37" customFormat="false" ht="24" hidden="false" customHeight="true" outlineLevel="0" collapsed="false">
      <c r="A37" s="170" t="s">
        <v>125</v>
      </c>
      <c r="B37" s="137" t="s">
        <v>126</v>
      </c>
      <c r="C37" s="168" t="n">
        <v>5</v>
      </c>
      <c r="D37" s="168" t="n">
        <v>23402</v>
      </c>
      <c r="E37" s="169" t="n">
        <v>7.9</v>
      </c>
      <c r="F37" s="169" t="n">
        <v>17.9</v>
      </c>
    </row>
    <row r="38" customFormat="false" ht="12" hidden="false" customHeight="true" outlineLevel="0" collapsed="false">
      <c r="A38" s="171" t="s">
        <v>223</v>
      </c>
      <c r="B38" s="172" t="s">
        <v>224</v>
      </c>
      <c r="C38" s="173" t="n">
        <v>1</v>
      </c>
      <c r="D38" s="173" t="s">
        <v>47</v>
      </c>
      <c r="E38" s="174" t="s">
        <v>47</v>
      </c>
      <c r="F38" s="174" t="s">
        <v>47</v>
      </c>
    </row>
    <row r="39" customFormat="false" ht="12" hidden="false" customHeight="true" outlineLevel="0" collapsed="false">
      <c r="A39" s="171" t="s">
        <v>225</v>
      </c>
      <c r="B39" s="172" t="s">
        <v>226</v>
      </c>
      <c r="C39" s="173" t="n">
        <v>1</v>
      </c>
      <c r="D39" s="173" t="s">
        <v>47</v>
      </c>
      <c r="E39" s="174" t="s">
        <v>47</v>
      </c>
      <c r="F39" s="174" t="s">
        <v>47</v>
      </c>
    </row>
    <row r="40" customFormat="false" ht="12" hidden="false" customHeight="true" outlineLevel="0" collapsed="false">
      <c r="A40" s="171" t="s">
        <v>227</v>
      </c>
      <c r="B40" s="172" t="s">
        <v>228</v>
      </c>
      <c r="C40" s="173" t="n">
        <v>1</v>
      </c>
      <c r="D40" s="173" t="s">
        <v>47</v>
      </c>
      <c r="E40" s="174" t="s">
        <v>47</v>
      </c>
      <c r="F40" s="174" t="s">
        <v>47</v>
      </c>
    </row>
    <row r="41" customFormat="false" ht="22.7" hidden="false" customHeight="true" outlineLevel="0" collapsed="false">
      <c r="A41" s="181" t="s">
        <v>229</v>
      </c>
      <c r="B41" s="180" t="s">
        <v>230</v>
      </c>
      <c r="C41" s="173" t="n">
        <v>1</v>
      </c>
      <c r="D41" s="173" t="s">
        <v>47</v>
      </c>
      <c r="E41" s="174" t="s">
        <v>47</v>
      </c>
      <c r="F41" s="174" t="s">
        <v>47</v>
      </c>
    </row>
    <row r="42" customFormat="false" ht="12" hidden="false" customHeight="true" outlineLevel="0" collapsed="false">
      <c r="A42" s="171" t="s">
        <v>231</v>
      </c>
      <c r="B42" s="172" t="s">
        <v>232</v>
      </c>
      <c r="C42" s="173" t="n">
        <v>1</v>
      </c>
      <c r="D42" s="173" t="s">
        <v>47</v>
      </c>
      <c r="E42" s="174" t="s">
        <v>47</v>
      </c>
      <c r="F42" s="174" t="s">
        <v>47</v>
      </c>
    </row>
    <row r="43" customFormat="false" ht="24" hidden="false" customHeight="true" outlineLevel="0" collapsed="false">
      <c r="A43" s="170" t="s">
        <v>127</v>
      </c>
      <c r="B43" s="137" t="s">
        <v>128</v>
      </c>
      <c r="C43" s="168" t="n">
        <v>3</v>
      </c>
      <c r="D43" s="168" t="n">
        <v>10555</v>
      </c>
      <c r="E43" s="169" t="n">
        <v>120.9</v>
      </c>
      <c r="F43" s="169" t="n">
        <v>94.4</v>
      </c>
    </row>
    <row r="44" customFormat="false" ht="12" hidden="false" customHeight="true" outlineLevel="0" collapsed="false">
      <c r="A44" s="171" t="s">
        <v>233</v>
      </c>
      <c r="B44" s="172" t="s">
        <v>234</v>
      </c>
      <c r="C44" s="173" t="n">
        <v>3</v>
      </c>
      <c r="D44" s="173" t="s">
        <v>47</v>
      </c>
      <c r="E44" s="174" t="s">
        <v>47</v>
      </c>
      <c r="F44" s="174" t="s">
        <v>47</v>
      </c>
    </row>
    <row r="45" customFormat="false" ht="12" hidden="false" customHeight="true" outlineLevel="0" collapsed="false">
      <c r="A45" s="171" t="s">
        <v>235</v>
      </c>
      <c r="B45" s="172" t="s">
        <v>236</v>
      </c>
      <c r="C45" s="173" t="n">
        <v>2</v>
      </c>
      <c r="D45" s="173" t="s">
        <v>47</v>
      </c>
      <c r="E45" s="174" t="s">
        <v>47</v>
      </c>
      <c r="F45" s="174" t="s">
        <v>47</v>
      </c>
    </row>
    <row r="46" customFormat="false" ht="36" hidden="false" customHeight="true" outlineLevel="0" collapsed="false">
      <c r="A46" s="175" t="s">
        <v>129</v>
      </c>
      <c r="B46" s="176" t="s">
        <v>130</v>
      </c>
      <c r="C46" s="168" t="n">
        <v>8</v>
      </c>
      <c r="D46" s="168" t="n">
        <v>11341</v>
      </c>
      <c r="E46" s="169" t="n">
        <v>7.2</v>
      </c>
      <c r="F46" s="169" t="n">
        <v>-28</v>
      </c>
    </row>
    <row r="47" customFormat="false" ht="12" hidden="false" customHeight="true" outlineLevel="0" collapsed="false">
      <c r="A47" s="171" t="s">
        <v>237</v>
      </c>
      <c r="B47" s="172" t="s">
        <v>238</v>
      </c>
      <c r="C47" s="173" t="n">
        <v>1</v>
      </c>
      <c r="D47" s="173" t="s">
        <v>47</v>
      </c>
      <c r="E47" s="174" t="s">
        <v>47</v>
      </c>
      <c r="F47" s="174" t="s">
        <v>47</v>
      </c>
    </row>
    <row r="48" customFormat="false" ht="12" hidden="false" customHeight="true" outlineLevel="0" collapsed="false">
      <c r="A48" s="171" t="s">
        <v>239</v>
      </c>
      <c r="B48" s="172" t="s">
        <v>240</v>
      </c>
      <c r="C48" s="173" t="n">
        <v>2</v>
      </c>
      <c r="D48" s="173" t="s">
        <v>47</v>
      </c>
      <c r="E48" s="174" t="s">
        <v>47</v>
      </c>
      <c r="F48" s="174" t="s">
        <v>47</v>
      </c>
    </row>
    <row r="49" customFormat="false" ht="12" hidden="false" customHeight="true" outlineLevel="0" collapsed="false">
      <c r="A49" s="171" t="s">
        <v>241</v>
      </c>
      <c r="B49" s="172" t="s">
        <v>242</v>
      </c>
      <c r="C49" s="173" t="n">
        <v>3</v>
      </c>
      <c r="D49" s="173" t="n">
        <v>5489</v>
      </c>
      <c r="E49" s="174" t="n">
        <v>-5.8</v>
      </c>
      <c r="F49" s="174" t="n">
        <v>-20.4</v>
      </c>
    </row>
    <row r="50" customFormat="false" ht="12" hidden="false" customHeight="true" outlineLevel="0" collapsed="false">
      <c r="A50" s="171" t="s">
        <v>243</v>
      </c>
      <c r="B50" s="180" t="s">
        <v>244</v>
      </c>
      <c r="C50" s="173" t="n">
        <v>2</v>
      </c>
      <c r="D50" s="173" t="s">
        <v>47</v>
      </c>
      <c r="E50" s="174" t="s">
        <v>47</v>
      </c>
      <c r="F50" s="174" t="s">
        <v>47</v>
      </c>
    </row>
    <row r="51" customFormat="false" ht="24" hidden="false" customHeight="true" outlineLevel="0" collapsed="false">
      <c r="A51" s="170" t="s">
        <v>131</v>
      </c>
      <c r="B51" s="137" t="s">
        <v>132</v>
      </c>
      <c r="C51" s="168" t="n">
        <v>16</v>
      </c>
      <c r="D51" s="168" t="n">
        <v>35390</v>
      </c>
      <c r="E51" s="169" t="n">
        <v>-1.4</v>
      </c>
      <c r="F51" s="169" t="n">
        <v>-25.6</v>
      </c>
    </row>
    <row r="52" customFormat="false" ht="12" hidden="false" customHeight="true" outlineLevel="0" collapsed="false">
      <c r="A52" s="171" t="s">
        <v>245</v>
      </c>
      <c r="B52" s="172" t="s">
        <v>246</v>
      </c>
      <c r="C52" s="173" t="n">
        <v>1</v>
      </c>
      <c r="D52" s="173" t="s">
        <v>47</v>
      </c>
      <c r="E52" s="174" t="s">
        <v>47</v>
      </c>
      <c r="F52" s="174" t="s">
        <v>47</v>
      </c>
    </row>
    <row r="53" customFormat="false" ht="12" hidden="false" customHeight="true" outlineLevel="0" collapsed="false">
      <c r="A53" s="171" t="s">
        <v>247</v>
      </c>
      <c r="B53" s="172" t="s">
        <v>248</v>
      </c>
      <c r="C53" s="173" t="n">
        <v>7</v>
      </c>
      <c r="D53" s="173" t="n">
        <v>23174</v>
      </c>
      <c r="E53" s="174" t="n">
        <v>-1.6</v>
      </c>
      <c r="F53" s="174" t="n">
        <v>-25.4</v>
      </c>
    </row>
    <row r="54" customFormat="false" ht="12" hidden="false" customHeight="true" outlineLevel="0" collapsed="false">
      <c r="A54" s="171" t="s">
        <v>249</v>
      </c>
      <c r="B54" s="172" t="s">
        <v>250</v>
      </c>
      <c r="C54" s="173" t="n">
        <v>1</v>
      </c>
      <c r="D54" s="173" t="s">
        <v>47</v>
      </c>
      <c r="E54" s="174" t="s">
        <v>47</v>
      </c>
      <c r="F54" s="174" t="s">
        <v>47</v>
      </c>
    </row>
    <row r="55" customFormat="false" ht="12" hidden="false" customHeight="true" outlineLevel="0" collapsed="false">
      <c r="A55" s="171" t="s">
        <v>251</v>
      </c>
      <c r="B55" s="172" t="s">
        <v>252</v>
      </c>
      <c r="C55" s="173" t="n">
        <v>5</v>
      </c>
      <c r="D55" s="173" t="n">
        <v>3268</v>
      </c>
      <c r="E55" s="174" t="n">
        <v>2.4</v>
      </c>
      <c r="F55" s="174" t="n">
        <v>13.5</v>
      </c>
    </row>
    <row r="56" customFormat="false" ht="12" hidden="false" customHeight="true" outlineLevel="0" collapsed="false">
      <c r="A56" s="171" t="s">
        <v>253</v>
      </c>
      <c r="B56" s="172" t="s">
        <v>254</v>
      </c>
      <c r="C56" s="173" t="n">
        <v>2</v>
      </c>
      <c r="D56" s="173" t="s">
        <v>47</v>
      </c>
      <c r="E56" s="174" t="s">
        <v>47</v>
      </c>
      <c r="F56" s="174" t="s">
        <v>47</v>
      </c>
    </row>
    <row r="57" customFormat="false" ht="12" hidden="false" customHeight="true" outlineLevel="0" collapsed="false">
      <c r="A57" s="171" t="s">
        <v>255</v>
      </c>
      <c r="B57" s="172" t="s">
        <v>256</v>
      </c>
      <c r="C57" s="173" t="n">
        <v>1</v>
      </c>
      <c r="D57" s="173" t="s">
        <v>47</v>
      </c>
      <c r="E57" s="174" t="s">
        <v>47</v>
      </c>
      <c r="F57" s="174" t="s">
        <v>47</v>
      </c>
    </row>
    <row r="58" customFormat="false" ht="24" hidden="false" customHeight="true" outlineLevel="0" collapsed="false">
      <c r="A58" s="170" t="s">
        <v>133</v>
      </c>
      <c r="B58" s="137" t="s">
        <v>257</v>
      </c>
      <c r="C58" s="168" t="n">
        <v>54</v>
      </c>
      <c r="D58" s="168" t="n">
        <v>168219</v>
      </c>
      <c r="E58" s="169" t="n">
        <v>-2</v>
      </c>
      <c r="F58" s="169" t="n">
        <v>-15</v>
      </c>
    </row>
    <row r="59" customFormat="false" ht="12" hidden="false" customHeight="true" outlineLevel="0" collapsed="false">
      <c r="A59" s="171" t="s">
        <v>258</v>
      </c>
      <c r="B59" s="172" t="s">
        <v>259</v>
      </c>
      <c r="C59" s="173" t="n">
        <v>3</v>
      </c>
      <c r="D59" s="173" t="s">
        <v>47</v>
      </c>
      <c r="E59" s="174" t="s">
        <v>47</v>
      </c>
      <c r="F59" s="174" t="s">
        <v>47</v>
      </c>
    </row>
    <row r="60" customFormat="false" ht="12" hidden="false" customHeight="true" outlineLevel="0" collapsed="false">
      <c r="A60" s="171" t="s">
        <v>260</v>
      </c>
      <c r="B60" s="172" t="s">
        <v>261</v>
      </c>
      <c r="C60" s="173" t="n">
        <v>27</v>
      </c>
      <c r="D60" s="173" t="n">
        <v>129231</v>
      </c>
      <c r="E60" s="174" t="n">
        <v>-1.3</v>
      </c>
      <c r="F60" s="174" t="n">
        <v>-17.2</v>
      </c>
    </row>
    <row r="61" customFormat="false" ht="12" hidden="false" customHeight="true" outlineLevel="0" collapsed="false">
      <c r="A61" s="171" t="s">
        <v>262</v>
      </c>
      <c r="B61" s="172" t="s">
        <v>263</v>
      </c>
      <c r="C61" s="173" t="n">
        <v>22</v>
      </c>
      <c r="D61" s="173" t="n">
        <v>10973</v>
      </c>
      <c r="E61" s="174" t="n">
        <v>-6.4</v>
      </c>
      <c r="F61" s="174" t="n">
        <v>3.4</v>
      </c>
    </row>
    <row r="62" customFormat="false" ht="12" hidden="false" customHeight="true" outlineLevel="0" collapsed="false">
      <c r="A62" s="171" t="s">
        <v>264</v>
      </c>
      <c r="B62" s="172" t="s">
        <v>265</v>
      </c>
      <c r="C62" s="173" t="n">
        <v>8</v>
      </c>
      <c r="D62" s="173" t="n">
        <v>4887</v>
      </c>
      <c r="E62" s="174" t="s">
        <v>47</v>
      </c>
      <c r="F62" s="174" t="s">
        <v>47</v>
      </c>
    </row>
    <row r="63" customFormat="false" ht="12" hidden="false" customHeight="true" outlineLevel="0" collapsed="false">
      <c r="A63" s="171" t="s">
        <v>266</v>
      </c>
      <c r="B63" s="172" t="s">
        <v>267</v>
      </c>
      <c r="C63" s="173" t="n">
        <v>2</v>
      </c>
      <c r="D63" s="173" t="s">
        <v>47</v>
      </c>
      <c r="E63" s="174" t="s">
        <v>47</v>
      </c>
      <c r="F63" s="174" t="s">
        <v>47</v>
      </c>
    </row>
    <row r="64" customFormat="false" ht="24" hidden="false" customHeight="true" outlineLevel="0" collapsed="false">
      <c r="A64" s="170" t="s">
        <v>135</v>
      </c>
      <c r="B64" s="137" t="s">
        <v>136</v>
      </c>
      <c r="C64" s="168" t="n">
        <v>23</v>
      </c>
      <c r="D64" s="168" t="n">
        <v>144931</v>
      </c>
      <c r="E64" s="169" t="n">
        <v>-1.4</v>
      </c>
      <c r="F64" s="169" t="n">
        <v>-5.2</v>
      </c>
    </row>
    <row r="65" customFormat="false" ht="22.5" hidden="false" customHeight="true" outlineLevel="0" collapsed="false">
      <c r="A65" s="181" t="s">
        <v>268</v>
      </c>
      <c r="B65" s="180" t="s">
        <v>269</v>
      </c>
      <c r="C65" s="173" t="n">
        <v>2</v>
      </c>
      <c r="D65" s="173" t="s">
        <v>47</v>
      </c>
      <c r="E65" s="174" t="s">
        <v>47</v>
      </c>
      <c r="F65" s="174" t="s">
        <v>47</v>
      </c>
    </row>
    <row r="66" customFormat="false" ht="12" hidden="false" customHeight="true" outlineLevel="0" collapsed="false">
      <c r="A66" s="171" t="s">
        <v>270</v>
      </c>
      <c r="B66" s="172" t="s">
        <v>271</v>
      </c>
      <c r="C66" s="173" t="n">
        <v>3</v>
      </c>
      <c r="D66" s="173" t="s">
        <v>47</v>
      </c>
      <c r="E66" s="174" t="s">
        <v>47</v>
      </c>
      <c r="F66" s="174" t="s">
        <v>47</v>
      </c>
    </row>
    <row r="67" customFormat="false" ht="12" hidden="false" customHeight="true" outlineLevel="0" collapsed="false">
      <c r="A67" s="171" t="s">
        <v>272</v>
      </c>
      <c r="B67" s="172" t="s">
        <v>273</v>
      </c>
      <c r="C67" s="173" t="n">
        <v>1</v>
      </c>
      <c r="D67" s="173" t="s">
        <v>47</v>
      </c>
      <c r="E67" s="174" t="s">
        <v>47</v>
      </c>
      <c r="F67" s="174" t="s">
        <v>47</v>
      </c>
    </row>
    <row r="68" customFormat="false" ht="12" hidden="false" customHeight="true" outlineLevel="0" collapsed="false">
      <c r="A68" s="171" t="s">
        <v>274</v>
      </c>
      <c r="B68" s="172" t="s">
        <v>275</v>
      </c>
      <c r="C68" s="173" t="n">
        <v>1</v>
      </c>
      <c r="D68" s="173" t="s">
        <v>47</v>
      </c>
      <c r="E68" s="174" t="s">
        <v>47</v>
      </c>
      <c r="F68" s="174" t="s">
        <v>47</v>
      </c>
    </row>
    <row r="69" customFormat="false" ht="12" hidden="false" customHeight="true" outlineLevel="0" collapsed="false">
      <c r="A69" s="171" t="s">
        <v>276</v>
      </c>
      <c r="B69" s="172" t="s">
        <v>277</v>
      </c>
      <c r="C69" s="173" t="n">
        <v>3</v>
      </c>
      <c r="D69" s="173" t="n">
        <v>13599</v>
      </c>
      <c r="E69" s="174" t="n">
        <v>11.2</v>
      </c>
      <c r="F69" s="174" t="n">
        <v>-8.2</v>
      </c>
    </row>
    <row r="70" customFormat="false" ht="12" hidden="false" customHeight="true" outlineLevel="0" collapsed="false">
      <c r="A70" s="171" t="s">
        <v>278</v>
      </c>
      <c r="B70" s="172" t="s">
        <v>279</v>
      </c>
      <c r="C70" s="173" t="n">
        <v>2</v>
      </c>
      <c r="D70" s="173" t="s">
        <v>47</v>
      </c>
      <c r="E70" s="174" t="s">
        <v>47</v>
      </c>
      <c r="F70" s="174" t="s">
        <v>47</v>
      </c>
    </row>
    <row r="71" customFormat="false" ht="12" hidden="false" customHeight="true" outlineLevel="0" collapsed="false">
      <c r="A71" s="171" t="s">
        <v>280</v>
      </c>
      <c r="B71" s="172" t="s">
        <v>281</v>
      </c>
      <c r="C71" s="173" t="n">
        <v>5</v>
      </c>
      <c r="D71" s="173" t="s">
        <v>47</v>
      </c>
      <c r="E71" s="174" t="s">
        <v>47</v>
      </c>
      <c r="F71" s="174" t="s">
        <v>47</v>
      </c>
    </row>
    <row r="72" customFormat="false" ht="12" hidden="false" customHeight="true" outlineLevel="0" collapsed="false">
      <c r="A72" s="171" t="s">
        <v>282</v>
      </c>
      <c r="B72" s="172" t="s">
        <v>283</v>
      </c>
      <c r="C72" s="173" t="n">
        <v>2</v>
      </c>
      <c r="D72" s="173" t="s">
        <v>47</v>
      </c>
      <c r="E72" s="174" t="s">
        <v>47</v>
      </c>
      <c r="F72" s="174" t="s">
        <v>47</v>
      </c>
    </row>
    <row r="73" customFormat="false" ht="12" hidden="false" customHeight="true" outlineLevel="0" collapsed="false">
      <c r="A73" s="171" t="s">
        <v>284</v>
      </c>
      <c r="B73" s="172" t="s">
        <v>285</v>
      </c>
      <c r="C73" s="173" t="n">
        <v>7</v>
      </c>
      <c r="D73" s="173" t="n">
        <v>35399</v>
      </c>
      <c r="E73" s="174" t="n">
        <v>-10.4</v>
      </c>
      <c r="F73" s="174" t="n">
        <v>-4.7</v>
      </c>
    </row>
    <row r="74" customFormat="false" ht="12" hidden="false" customHeight="true" outlineLevel="0" collapsed="false">
      <c r="A74" s="171" t="s">
        <v>286</v>
      </c>
      <c r="B74" s="172" t="s">
        <v>287</v>
      </c>
      <c r="C74" s="173" t="n">
        <v>1</v>
      </c>
      <c r="D74" s="173" t="s">
        <v>47</v>
      </c>
      <c r="E74" s="174" t="s">
        <v>47</v>
      </c>
      <c r="F74" s="174" t="s">
        <v>47</v>
      </c>
    </row>
    <row r="75" customFormat="false" ht="12" hidden="false" customHeight="true" outlineLevel="0" collapsed="false">
      <c r="A75" s="171" t="s">
        <v>288</v>
      </c>
      <c r="B75" s="172" t="s">
        <v>256</v>
      </c>
      <c r="C75" s="173" t="n">
        <v>1</v>
      </c>
      <c r="D75" s="173" t="s">
        <v>47</v>
      </c>
      <c r="E75" s="174" t="s">
        <v>47</v>
      </c>
      <c r="F75" s="174" t="s">
        <v>47</v>
      </c>
    </row>
    <row r="76" customFormat="false" ht="24" hidden="false" customHeight="true" outlineLevel="0" collapsed="false">
      <c r="A76" s="170" t="s">
        <v>137</v>
      </c>
      <c r="B76" s="137" t="s">
        <v>138</v>
      </c>
      <c r="C76" s="168" t="n">
        <v>24</v>
      </c>
      <c r="D76" s="168" t="n">
        <v>957846</v>
      </c>
      <c r="E76" s="169" t="n">
        <v>2.2</v>
      </c>
      <c r="F76" s="169" t="n">
        <v>-0.8</v>
      </c>
    </row>
    <row r="77" customFormat="false" ht="12" hidden="false" customHeight="true" outlineLevel="0" collapsed="false">
      <c r="A77" s="171" t="s">
        <v>289</v>
      </c>
      <c r="B77" s="172" t="s">
        <v>290</v>
      </c>
      <c r="C77" s="173" t="n">
        <v>6</v>
      </c>
      <c r="D77" s="173" t="s">
        <v>47</v>
      </c>
      <c r="E77" s="174" t="s">
        <v>47</v>
      </c>
      <c r="F77" s="174" t="s">
        <v>47</v>
      </c>
    </row>
    <row r="78" customFormat="false" ht="22.7" hidden="false" customHeight="true" outlineLevel="0" collapsed="false">
      <c r="A78" s="181" t="s">
        <v>291</v>
      </c>
      <c r="B78" s="180" t="s">
        <v>292</v>
      </c>
      <c r="C78" s="173" t="n">
        <v>17</v>
      </c>
      <c r="D78" s="173" t="n">
        <v>876626</v>
      </c>
      <c r="E78" s="174" t="n">
        <v>2.9</v>
      </c>
      <c r="F78" s="174" t="n">
        <v>-2.8</v>
      </c>
    </row>
    <row r="79" customFormat="false" ht="12" hidden="false" customHeight="true" outlineLevel="0" collapsed="false">
      <c r="A79" s="182" t="s">
        <v>293</v>
      </c>
      <c r="B79" s="183" t="s">
        <v>256</v>
      </c>
      <c r="C79" s="173" t="n">
        <v>2</v>
      </c>
      <c r="D79" s="173" t="s">
        <v>47</v>
      </c>
      <c r="E79" s="174" t="s">
        <v>47</v>
      </c>
      <c r="F79" s="174" t="s">
        <v>47</v>
      </c>
    </row>
    <row r="80" customFormat="false" ht="24" hidden="false" customHeight="true" outlineLevel="0" collapsed="false">
      <c r="A80" s="170" t="s">
        <v>139</v>
      </c>
      <c r="B80" s="137" t="s">
        <v>140</v>
      </c>
      <c r="C80" s="168" t="n">
        <v>30</v>
      </c>
      <c r="D80" s="168" t="n">
        <v>131792</v>
      </c>
      <c r="E80" s="169" t="n">
        <v>1.9</v>
      </c>
      <c r="F80" s="169" t="n">
        <v>4</v>
      </c>
    </row>
    <row r="81" customFormat="false" ht="12" hidden="false" customHeight="true" outlineLevel="0" collapsed="false">
      <c r="A81" s="171" t="s">
        <v>294</v>
      </c>
      <c r="B81" s="172" t="s">
        <v>295</v>
      </c>
      <c r="C81" s="173" t="n">
        <v>4</v>
      </c>
      <c r="D81" s="173" t="s">
        <v>47</v>
      </c>
      <c r="E81" s="174" t="s">
        <v>47</v>
      </c>
      <c r="F81" s="174" t="s">
        <v>47</v>
      </c>
    </row>
    <row r="82" customFormat="false" ht="12" hidden="false" customHeight="true" outlineLevel="0" collapsed="false">
      <c r="A82" s="171" t="s">
        <v>296</v>
      </c>
      <c r="B82" s="172" t="s">
        <v>297</v>
      </c>
      <c r="C82" s="173" t="n">
        <v>6</v>
      </c>
      <c r="D82" s="173" t="n">
        <v>40028</v>
      </c>
      <c r="E82" s="174" t="n">
        <v>5.2</v>
      </c>
      <c r="F82" s="174" t="n">
        <v>-2.5</v>
      </c>
    </row>
    <row r="83" customFormat="false" ht="12" hidden="false" customHeight="true" outlineLevel="0" collapsed="false">
      <c r="A83" s="171" t="s">
        <v>298</v>
      </c>
      <c r="B83" s="172" t="s">
        <v>299</v>
      </c>
      <c r="C83" s="173" t="n">
        <v>4</v>
      </c>
      <c r="D83" s="173" t="n">
        <v>20397</v>
      </c>
      <c r="E83" s="174" t="n">
        <v>-6.4</v>
      </c>
      <c r="F83" s="174" t="n">
        <v>24.6</v>
      </c>
    </row>
    <row r="84" customFormat="false" ht="12" hidden="false" customHeight="true" outlineLevel="0" collapsed="false">
      <c r="A84" s="171" t="s">
        <v>300</v>
      </c>
      <c r="B84" s="172" t="s">
        <v>301</v>
      </c>
      <c r="C84" s="173" t="n">
        <v>6</v>
      </c>
      <c r="D84" s="173" t="n">
        <v>24294</v>
      </c>
      <c r="E84" s="174" t="n">
        <v>20.7</v>
      </c>
      <c r="F84" s="174" t="n">
        <v>14.2</v>
      </c>
    </row>
    <row r="85" customFormat="false" ht="12" hidden="false" customHeight="true" outlineLevel="0" collapsed="false">
      <c r="A85" s="171" t="s">
        <v>302</v>
      </c>
      <c r="B85" s="172" t="s">
        <v>303</v>
      </c>
      <c r="C85" s="173" t="n">
        <v>13</v>
      </c>
      <c r="D85" s="173" t="n">
        <v>39683</v>
      </c>
      <c r="E85" s="174" t="n">
        <v>-6.6</v>
      </c>
      <c r="F85" s="174" t="n">
        <v>-4</v>
      </c>
    </row>
    <row r="86" customFormat="false" ht="12" hidden="false" customHeight="true" outlineLevel="0" collapsed="false">
      <c r="A86" s="184" t="s">
        <v>304</v>
      </c>
      <c r="B86" s="172" t="s">
        <v>256</v>
      </c>
      <c r="C86" s="173" t="n">
        <v>1</v>
      </c>
      <c r="D86" s="173" t="s">
        <v>47</v>
      </c>
      <c r="E86" s="174" t="s">
        <v>47</v>
      </c>
      <c r="F86" s="174" t="s">
        <v>47</v>
      </c>
    </row>
    <row r="87" customFormat="false" ht="24" hidden="false" customHeight="true" outlineLevel="0" collapsed="false">
      <c r="A87" s="170" t="s">
        <v>141</v>
      </c>
      <c r="B87" s="137" t="s">
        <v>305</v>
      </c>
      <c r="C87" s="168" t="n">
        <v>28</v>
      </c>
      <c r="D87" s="168" t="n">
        <v>54871</v>
      </c>
      <c r="E87" s="169" t="n">
        <v>5.4</v>
      </c>
      <c r="F87" s="169" t="n">
        <v>5.2</v>
      </c>
    </row>
    <row r="88" customFormat="false" ht="12" hidden="false" customHeight="true" outlineLevel="0" collapsed="false">
      <c r="A88" s="177" t="s">
        <v>306</v>
      </c>
      <c r="B88" s="178" t="s">
        <v>307</v>
      </c>
      <c r="C88" s="173" t="n">
        <v>1</v>
      </c>
      <c r="D88" s="173" t="s">
        <v>47</v>
      </c>
      <c r="E88" s="174" t="s">
        <v>47</v>
      </c>
      <c r="F88" s="174" t="s">
        <v>47</v>
      </c>
    </row>
    <row r="89" customFormat="false" ht="12" hidden="false" customHeight="true" outlineLevel="0" collapsed="false">
      <c r="A89" s="171" t="s">
        <v>308</v>
      </c>
      <c r="B89" s="172" t="s">
        <v>309</v>
      </c>
      <c r="C89" s="173" t="n">
        <v>4</v>
      </c>
      <c r="D89" s="173" t="n">
        <v>7764</v>
      </c>
      <c r="E89" s="174" t="n">
        <v>16.1</v>
      </c>
      <c r="F89" s="174" t="n">
        <v>7.3</v>
      </c>
    </row>
    <row r="90" customFormat="false" ht="12" hidden="false" customHeight="true" outlineLevel="0" collapsed="false">
      <c r="A90" s="171" t="s">
        <v>310</v>
      </c>
      <c r="B90" s="172" t="s">
        <v>311</v>
      </c>
      <c r="C90" s="173" t="n">
        <v>2</v>
      </c>
      <c r="D90" s="173" t="s">
        <v>47</v>
      </c>
      <c r="E90" s="174" t="s">
        <v>47</v>
      </c>
      <c r="F90" s="174" t="s">
        <v>47</v>
      </c>
    </row>
    <row r="91" customFormat="false" ht="12" hidden="false" customHeight="true" outlineLevel="0" collapsed="false">
      <c r="A91" s="171" t="s">
        <v>312</v>
      </c>
      <c r="B91" s="172" t="s">
        <v>313</v>
      </c>
      <c r="C91" s="173" t="n">
        <v>1</v>
      </c>
      <c r="D91" s="173" t="s">
        <v>47</v>
      </c>
      <c r="E91" s="174" t="s">
        <v>47</v>
      </c>
      <c r="F91" s="174" t="s">
        <v>47</v>
      </c>
    </row>
    <row r="92" customFormat="false" ht="12" hidden="false" customHeight="true" outlineLevel="0" collapsed="false">
      <c r="A92" s="171" t="s">
        <v>314</v>
      </c>
      <c r="B92" s="172" t="s">
        <v>315</v>
      </c>
      <c r="C92" s="173" t="n">
        <v>1</v>
      </c>
      <c r="D92" s="173" t="s">
        <v>47</v>
      </c>
      <c r="E92" s="174" t="s">
        <v>47</v>
      </c>
      <c r="F92" s="174" t="s">
        <v>47</v>
      </c>
    </row>
    <row r="93" customFormat="false" ht="12" hidden="false" customHeight="true" outlineLevel="0" collapsed="false">
      <c r="A93" s="177" t="s">
        <v>316</v>
      </c>
      <c r="B93" s="178" t="s">
        <v>317</v>
      </c>
      <c r="C93" s="173" t="n">
        <v>2</v>
      </c>
      <c r="D93" s="173" t="s">
        <v>47</v>
      </c>
      <c r="E93" s="174" t="s">
        <v>47</v>
      </c>
      <c r="F93" s="174" t="s">
        <v>47</v>
      </c>
    </row>
    <row r="94" customFormat="false" ht="12" hidden="false" customHeight="true" outlineLevel="0" collapsed="false">
      <c r="A94" s="171" t="s">
        <v>318</v>
      </c>
      <c r="B94" s="172" t="s">
        <v>319</v>
      </c>
      <c r="C94" s="173" t="n">
        <v>14</v>
      </c>
      <c r="D94" s="173" t="n">
        <v>21497</v>
      </c>
      <c r="E94" s="174" t="n">
        <v>0.8</v>
      </c>
      <c r="F94" s="174" t="n">
        <v>10.9</v>
      </c>
    </row>
    <row r="95" customFormat="false" ht="12" hidden="false" customHeight="true" outlineLevel="0" collapsed="false">
      <c r="A95" s="171" t="s">
        <v>320</v>
      </c>
      <c r="B95" s="172" t="s">
        <v>321</v>
      </c>
      <c r="C95" s="173" t="n">
        <v>1</v>
      </c>
      <c r="D95" s="173" t="s">
        <v>47</v>
      </c>
      <c r="E95" s="174" t="s">
        <v>47</v>
      </c>
      <c r="F95" s="174" t="s">
        <v>47</v>
      </c>
    </row>
    <row r="96" customFormat="false" ht="22.7" hidden="false" customHeight="true" outlineLevel="0" collapsed="false">
      <c r="A96" s="181" t="s">
        <v>322</v>
      </c>
      <c r="B96" s="180" t="s">
        <v>323</v>
      </c>
      <c r="C96" s="173" t="n">
        <v>6</v>
      </c>
      <c r="D96" s="173" t="n">
        <v>10540</v>
      </c>
      <c r="E96" s="174" t="n">
        <v>21.5</v>
      </c>
      <c r="F96" s="174" t="n">
        <v>13.7</v>
      </c>
    </row>
    <row r="97" customFormat="false" ht="24" hidden="false" customHeight="true" outlineLevel="0" collapsed="false">
      <c r="A97" s="170" t="s">
        <v>143</v>
      </c>
      <c r="B97" s="137" t="s">
        <v>144</v>
      </c>
      <c r="C97" s="168" t="n">
        <v>17</v>
      </c>
      <c r="D97" s="168" t="n">
        <v>128032</v>
      </c>
      <c r="E97" s="169" t="n">
        <v>-4.7</v>
      </c>
      <c r="F97" s="169" t="n">
        <v>-8.6</v>
      </c>
    </row>
    <row r="98" customFormat="false" ht="22.5" hidden="false" customHeight="true" outlineLevel="0" collapsed="false">
      <c r="A98" s="181" t="s">
        <v>324</v>
      </c>
      <c r="B98" s="180" t="s">
        <v>325</v>
      </c>
      <c r="C98" s="173" t="n">
        <v>1</v>
      </c>
      <c r="D98" s="173" t="s">
        <v>47</v>
      </c>
      <c r="E98" s="174" t="s">
        <v>47</v>
      </c>
      <c r="F98" s="174" t="s">
        <v>47</v>
      </c>
    </row>
    <row r="99" customFormat="false" ht="12" hidden="false" customHeight="true" outlineLevel="0" collapsed="false">
      <c r="A99" s="171" t="s">
        <v>326</v>
      </c>
      <c r="B99" s="172" t="s">
        <v>327</v>
      </c>
      <c r="C99" s="173" t="n">
        <v>1</v>
      </c>
      <c r="D99" s="173" t="s">
        <v>47</v>
      </c>
      <c r="E99" s="174" t="s">
        <v>47</v>
      </c>
      <c r="F99" s="174" t="s">
        <v>47</v>
      </c>
    </row>
    <row r="100" customFormat="false" ht="12" hidden="false" customHeight="true" outlineLevel="0" collapsed="false">
      <c r="A100" s="171" t="s">
        <v>328</v>
      </c>
      <c r="B100" s="172" t="s">
        <v>329</v>
      </c>
      <c r="C100" s="173" t="n">
        <v>1</v>
      </c>
      <c r="D100" s="173" t="s">
        <v>47</v>
      </c>
      <c r="E100" s="174" t="s">
        <v>47</v>
      </c>
      <c r="F100" s="174" t="s">
        <v>47</v>
      </c>
    </row>
    <row r="101" customFormat="false" ht="12" hidden="false" customHeight="true" outlineLevel="0" collapsed="false">
      <c r="A101" s="171" t="s">
        <v>330</v>
      </c>
      <c r="B101" s="172" t="s">
        <v>331</v>
      </c>
      <c r="C101" s="173" t="n">
        <v>4</v>
      </c>
      <c r="D101" s="173" t="n">
        <v>43117</v>
      </c>
      <c r="E101" s="174" t="n">
        <v>-13.3</v>
      </c>
      <c r="F101" s="174" t="n">
        <v>-21.6</v>
      </c>
    </row>
    <row r="102" customFormat="false" ht="12" hidden="false" customHeight="true" outlineLevel="0" collapsed="false">
      <c r="A102" s="171" t="s">
        <v>332</v>
      </c>
      <c r="B102" s="172" t="s">
        <v>333</v>
      </c>
      <c r="C102" s="173" t="n">
        <v>2</v>
      </c>
      <c r="D102" s="173" t="s">
        <v>47</v>
      </c>
      <c r="E102" s="174" t="s">
        <v>47</v>
      </c>
      <c r="F102" s="174" t="s">
        <v>47</v>
      </c>
    </row>
    <row r="103" customFormat="false" ht="12" hidden="false" customHeight="true" outlineLevel="0" collapsed="false">
      <c r="A103" s="171" t="s">
        <v>334</v>
      </c>
      <c r="B103" s="172" t="s">
        <v>335</v>
      </c>
      <c r="C103" s="173" t="n">
        <v>2</v>
      </c>
      <c r="D103" s="173" t="s">
        <v>47</v>
      </c>
      <c r="E103" s="174" t="s">
        <v>47</v>
      </c>
      <c r="F103" s="174" t="s">
        <v>47</v>
      </c>
    </row>
    <row r="104" customFormat="false" ht="12" hidden="false" customHeight="true" outlineLevel="0" collapsed="false">
      <c r="A104" s="171" t="s">
        <v>336</v>
      </c>
      <c r="B104" s="172" t="s">
        <v>337</v>
      </c>
      <c r="C104" s="173" t="n">
        <v>1</v>
      </c>
      <c r="D104" s="173" t="s">
        <v>47</v>
      </c>
      <c r="E104" s="174" t="s">
        <v>47</v>
      </c>
      <c r="F104" s="174" t="s">
        <v>47</v>
      </c>
    </row>
    <row r="105" customFormat="false" ht="12" hidden="false" customHeight="true" outlineLevel="0" collapsed="false">
      <c r="A105" s="171" t="s">
        <v>338</v>
      </c>
      <c r="B105" s="172" t="s">
        <v>339</v>
      </c>
      <c r="C105" s="173" t="n">
        <v>3</v>
      </c>
      <c r="D105" s="173" t="n">
        <v>6536</v>
      </c>
      <c r="E105" s="174" t="n">
        <v>-9.3</v>
      </c>
      <c r="F105" s="174" t="n">
        <v>-19.4</v>
      </c>
    </row>
    <row r="106" customFormat="false" ht="12" hidden="false" customHeight="true" outlineLevel="0" collapsed="false">
      <c r="A106" s="171" t="s">
        <v>340</v>
      </c>
      <c r="B106" s="172" t="s">
        <v>341</v>
      </c>
      <c r="C106" s="173" t="n">
        <v>4</v>
      </c>
      <c r="D106" s="173" t="n">
        <v>1267</v>
      </c>
      <c r="E106" s="174" t="n">
        <v>-7.7</v>
      </c>
      <c r="F106" s="174" t="n">
        <v>3.9</v>
      </c>
    </row>
    <row r="107" customFormat="false" ht="24" hidden="false" customHeight="true" outlineLevel="0" collapsed="false">
      <c r="A107" s="170" t="s">
        <v>145</v>
      </c>
      <c r="B107" s="137" t="s">
        <v>146</v>
      </c>
      <c r="C107" s="168" t="n">
        <v>86</v>
      </c>
      <c r="D107" s="168" t="n">
        <v>264754</v>
      </c>
      <c r="E107" s="169" t="n">
        <v>0.5</v>
      </c>
      <c r="F107" s="169" t="n">
        <v>-9.8</v>
      </c>
    </row>
    <row r="108" customFormat="false" ht="12" hidden="false" customHeight="true" outlineLevel="0" collapsed="false">
      <c r="A108" s="171" t="s">
        <v>342</v>
      </c>
      <c r="B108" s="172" t="s">
        <v>343</v>
      </c>
      <c r="C108" s="173" t="n">
        <v>13</v>
      </c>
      <c r="D108" s="173" t="n">
        <v>9105</v>
      </c>
      <c r="E108" s="174" t="n">
        <v>7.8</v>
      </c>
      <c r="F108" s="174" t="n">
        <v>-25.9</v>
      </c>
    </row>
    <row r="109" customFormat="false" ht="12" hidden="false" customHeight="true" outlineLevel="0" collapsed="false">
      <c r="A109" s="171" t="s">
        <v>344</v>
      </c>
      <c r="B109" s="172" t="s">
        <v>345</v>
      </c>
      <c r="C109" s="173" t="n">
        <v>3</v>
      </c>
      <c r="D109" s="173" t="n">
        <v>1702</v>
      </c>
      <c r="E109" s="174" t="n">
        <v>26.4</v>
      </c>
      <c r="F109" s="174" t="n">
        <v>116</v>
      </c>
    </row>
    <row r="110" customFormat="false" ht="12" hidden="false" customHeight="true" outlineLevel="0" collapsed="false">
      <c r="A110" s="171" t="s">
        <v>346</v>
      </c>
      <c r="B110" s="172" t="s">
        <v>347</v>
      </c>
      <c r="C110" s="173" t="n">
        <v>1</v>
      </c>
      <c r="D110" s="173" t="s">
        <v>47</v>
      </c>
      <c r="E110" s="174" t="s">
        <v>47</v>
      </c>
      <c r="F110" s="174" t="s">
        <v>47</v>
      </c>
    </row>
    <row r="111" customFormat="false" ht="22.5" hidden="false" customHeight="true" outlineLevel="0" collapsed="false">
      <c r="A111" s="181" t="s">
        <v>348</v>
      </c>
      <c r="B111" s="180" t="s">
        <v>349</v>
      </c>
      <c r="C111" s="173" t="n">
        <v>15</v>
      </c>
      <c r="D111" s="173" t="n">
        <v>31013</v>
      </c>
      <c r="E111" s="174" t="n">
        <v>1.1</v>
      </c>
      <c r="F111" s="174" t="n">
        <v>6.1</v>
      </c>
    </row>
    <row r="112" customFormat="false" ht="12" hidden="false" customHeight="true" outlineLevel="0" collapsed="false">
      <c r="A112" s="171" t="s">
        <v>350</v>
      </c>
      <c r="B112" s="172" t="s">
        <v>351</v>
      </c>
      <c r="C112" s="173" t="n">
        <v>11</v>
      </c>
      <c r="D112" s="173" t="n">
        <v>37092</v>
      </c>
      <c r="E112" s="174" t="n">
        <v>17.7</v>
      </c>
      <c r="F112" s="174" t="n">
        <v>-0.2</v>
      </c>
    </row>
    <row r="113" customFormat="false" ht="12" hidden="false" customHeight="true" outlineLevel="0" collapsed="false">
      <c r="A113" s="171" t="s">
        <v>352</v>
      </c>
      <c r="B113" s="172" t="s">
        <v>353</v>
      </c>
      <c r="C113" s="173" t="n">
        <v>20</v>
      </c>
      <c r="D113" s="173" t="n">
        <v>32538</v>
      </c>
      <c r="E113" s="174" t="n">
        <v>-3.2</v>
      </c>
      <c r="F113" s="174" t="n">
        <v>-10.1</v>
      </c>
    </row>
    <row r="114" customFormat="false" ht="12" hidden="false" customHeight="true" outlineLevel="0" collapsed="false">
      <c r="A114" s="171" t="s">
        <v>354</v>
      </c>
      <c r="B114" s="172" t="s">
        <v>355</v>
      </c>
      <c r="C114" s="173" t="n">
        <v>1</v>
      </c>
      <c r="D114" s="173" t="s">
        <v>47</v>
      </c>
      <c r="E114" s="174" t="s">
        <v>47</v>
      </c>
      <c r="F114" s="174" t="s">
        <v>47</v>
      </c>
    </row>
    <row r="115" customFormat="false" ht="12" hidden="false" customHeight="true" outlineLevel="0" collapsed="false">
      <c r="A115" s="171" t="s">
        <v>356</v>
      </c>
      <c r="B115" s="172" t="s">
        <v>357</v>
      </c>
      <c r="C115" s="173" t="n">
        <v>3</v>
      </c>
      <c r="D115" s="173" t="n">
        <v>34584</v>
      </c>
      <c r="E115" s="174" t="n">
        <v>4.5</v>
      </c>
      <c r="F115" s="174" t="n">
        <v>5.9</v>
      </c>
    </row>
    <row r="116" customFormat="false" ht="12" hidden="false" customHeight="true" outlineLevel="0" collapsed="false">
      <c r="A116" s="171" t="s">
        <v>358</v>
      </c>
      <c r="B116" s="172" t="s">
        <v>359</v>
      </c>
      <c r="C116" s="173" t="n">
        <v>14</v>
      </c>
      <c r="D116" s="173" t="n">
        <v>30588</v>
      </c>
      <c r="E116" s="174" t="n">
        <v>-2.5</v>
      </c>
      <c r="F116" s="174" t="n">
        <v>-37</v>
      </c>
    </row>
    <row r="117" customFormat="false" ht="12" hidden="false" customHeight="true" outlineLevel="0" collapsed="false">
      <c r="A117" s="171" t="s">
        <v>360</v>
      </c>
      <c r="B117" s="172" t="s">
        <v>361</v>
      </c>
      <c r="C117" s="173" t="n">
        <v>1</v>
      </c>
      <c r="D117" s="173" t="s">
        <v>47</v>
      </c>
      <c r="E117" s="174" t="s">
        <v>47</v>
      </c>
      <c r="F117" s="174" t="s">
        <v>47</v>
      </c>
    </row>
    <row r="118" customFormat="false" ht="12" hidden="false" customHeight="true" outlineLevel="0" collapsed="false">
      <c r="A118" s="171" t="s">
        <v>362</v>
      </c>
      <c r="B118" s="172" t="s">
        <v>363</v>
      </c>
      <c r="C118" s="173" t="n">
        <v>8</v>
      </c>
      <c r="D118" s="173" t="n">
        <v>7119</v>
      </c>
      <c r="E118" s="174" t="n">
        <v>12.3</v>
      </c>
      <c r="F118" s="174" t="n">
        <v>-14.4</v>
      </c>
    </row>
    <row r="119" customFormat="false" ht="22.5" hidden="false" customHeight="true" outlineLevel="0" collapsed="false">
      <c r="A119" s="181" t="s">
        <v>364</v>
      </c>
      <c r="B119" s="180" t="s">
        <v>365</v>
      </c>
      <c r="C119" s="173" t="n">
        <v>9</v>
      </c>
      <c r="D119" s="173" t="n">
        <v>7409</v>
      </c>
      <c r="E119" s="174" t="n">
        <v>10.6</v>
      </c>
      <c r="F119" s="174" t="n">
        <v>5.1</v>
      </c>
    </row>
    <row r="120" customFormat="false" ht="36" hidden="false" customHeight="true" outlineLevel="0" collapsed="false">
      <c r="A120" s="175" t="s">
        <v>147</v>
      </c>
      <c r="B120" s="176" t="s">
        <v>148</v>
      </c>
      <c r="C120" s="168" t="n">
        <v>99</v>
      </c>
      <c r="D120" s="168" t="n">
        <v>450055</v>
      </c>
      <c r="E120" s="169" t="n">
        <v>2</v>
      </c>
      <c r="F120" s="169" t="n">
        <v>0.5</v>
      </c>
    </row>
    <row r="121" customFormat="false" ht="12" hidden="false" customHeight="true" outlineLevel="0" collapsed="false">
      <c r="A121" s="171" t="s">
        <v>366</v>
      </c>
      <c r="B121" s="172" t="s">
        <v>367</v>
      </c>
      <c r="C121" s="173" t="n">
        <v>20</v>
      </c>
      <c r="D121" s="173" t="n">
        <v>43360</v>
      </c>
      <c r="E121" s="174" t="n">
        <v>-5.3</v>
      </c>
      <c r="F121" s="174" t="n">
        <v>-5.9</v>
      </c>
    </row>
    <row r="122" customFormat="false" ht="12" hidden="false" customHeight="true" outlineLevel="0" collapsed="false">
      <c r="A122" s="171" t="s">
        <v>368</v>
      </c>
      <c r="B122" s="172" t="s">
        <v>369</v>
      </c>
      <c r="C122" s="173" t="n">
        <v>12</v>
      </c>
      <c r="D122" s="173" t="n">
        <v>21101</v>
      </c>
      <c r="E122" s="174" t="n">
        <v>0.6</v>
      </c>
      <c r="F122" s="174" t="n">
        <v>15</v>
      </c>
    </row>
    <row r="123" customFormat="false" ht="12" hidden="false" customHeight="true" outlineLevel="0" collapsed="false">
      <c r="A123" s="171" t="s">
        <v>370</v>
      </c>
      <c r="B123" s="172" t="s">
        <v>371</v>
      </c>
      <c r="C123" s="173" t="n">
        <v>5</v>
      </c>
      <c r="D123" s="173" t="n">
        <v>9650</v>
      </c>
      <c r="E123" s="174" t="n">
        <v>-14.7</v>
      </c>
      <c r="F123" s="174" t="n">
        <v>31.2</v>
      </c>
    </row>
    <row r="124" customFormat="false" ht="12" hidden="false" customHeight="true" outlineLevel="0" collapsed="false">
      <c r="A124" s="171" t="s">
        <v>372</v>
      </c>
      <c r="B124" s="172" t="s">
        <v>373</v>
      </c>
      <c r="C124" s="173" t="n">
        <v>15</v>
      </c>
      <c r="D124" s="173" t="n">
        <v>97378</v>
      </c>
      <c r="E124" s="174" t="n">
        <v>8.2</v>
      </c>
      <c r="F124" s="174" t="n">
        <v>-8.4</v>
      </c>
    </row>
    <row r="125" customFormat="false" ht="12" hidden="false" customHeight="true" outlineLevel="0" collapsed="false">
      <c r="A125" s="171" t="s">
        <v>374</v>
      </c>
      <c r="B125" s="172" t="s">
        <v>375</v>
      </c>
      <c r="C125" s="173" t="n">
        <v>4</v>
      </c>
      <c r="D125" s="173" t="n">
        <v>4445</v>
      </c>
      <c r="E125" s="174" t="n">
        <v>1.5</v>
      </c>
      <c r="F125" s="174" t="n">
        <v>45.6</v>
      </c>
    </row>
    <row r="126" customFormat="false" ht="12" hidden="false" customHeight="true" outlineLevel="0" collapsed="false">
      <c r="A126" s="171" t="s">
        <v>376</v>
      </c>
      <c r="B126" s="172" t="s">
        <v>377</v>
      </c>
      <c r="C126" s="173" t="n">
        <v>43</v>
      </c>
      <c r="D126" s="173" t="n">
        <v>102834</v>
      </c>
      <c r="E126" s="174" t="n">
        <v>-7</v>
      </c>
      <c r="F126" s="174" t="n">
        <v>-4.6</v>
      </c>
    </row>
    <row r="127" customFormat="false" ht="22.7" hidden="false" customHeight="true" outlineLevel="0" collapsed="false">
      <c r="A127" s="181" t="s">
        <v>378</v>
      </c>
      <c r="B127" s="180" t="s">
        <v>379</v>
      </c>
      <c r="C127" s="173" t="n">
        <v>3</v>
      </c>
      <c r="D127" s="173" t="s">
        <v>47</v>
      </c>
      <c r="E127" s="174" t="s">
        <v>47</v>
      </c>
      <c r="F127" s="174" t="s">
        <v>47</v>
      </c>
    </row>
    <row r="128" customFormat="false" ht="12" hidden="false" customHeight="true" outlineLevel="0" collapsed="false">
      <c r="A128" s="171" t="s">
        <v>380</v>
      </c>
      <c r="B128" s="172" t="s">
        <v>381</v>
      </c>
      <c r="C128" s="173" t="n">
        <v>8</v>
      </c>
      <c r="D128" s="173" t="n">
        <v>34635</v>
      </c>
      <c r="E128" s="174" t="n">
        <v>9.3</v>
      </c>
      <c r="F128" s="174" t="n">
        <v>24.2</v>
      </c>
    </row>
    <row r="129" customFormat="false" ht="22.5" hidden="false" customHeight="true" outlineLevel="0" collapsed="false">
      <c r="A129" s="181" t="s">
        <v>382</v>
      </c>
      <c r="B129" s="180" t="s">
        <v>383</v>
      </c>
      <c r="C129" s="173" t="n">
        <v>1</v>
      </c>
      <c r="D129" s="173" t="s">
        <v>47</v>
      </c>
      <c r="E129" s="174" t="s">
        <v>47</v>
      </c>
      <c r="F129" s="174" t="s">
        <v>47</v>
      </c>
    </row>
    <row r="130" customFormat="false" ht="24" hidden="false" customHeight="true" outlineLevel="0" collapsed="false">
      <c r="A130" s="170" t="s">
        <v>149</v>
      </c>
      <c r="B130" s="137" t="s">
        <v>150</v>
      </c>
      <c r="C130" s="168" t="n">
        <v>47</v>
      </c>
      <c r="D130" s="168" t="n">
        <v>571037</v>
      </c>
      <c r="E130" s="169" t="n">
        <v>-2.5</v>
      </c>
      <c r="F130" s="169" t="n">
        <v>-20.6</v>
      </c>
    </row>
    <row r="131" customFormat="false" ht="12" hidden="false" customHeight="true" outlineLevel="0" collapsed="false">
      <c r="A131" s="171" t="s">
        <v>384</v>
      </c>
      <c r="B131" s="172" t="s">
        <v>385</v>
      </c>
      <c r="C131" s="173" t="n">
        <v>9</v>
      </c>
      <c r="D131" s="173" t="n">
        <v>91444</v>
      </c>
      <c r="E131" s="174" t="n">
        <v>-15.1</v>
      </c>
      <c r="F131" s="174" t="n">
        <v>-19.5</v>
      </c>
    </row>
    <row r="132" customFormat="false" ht="12" hidden="false" customHeight="true" outlineLevel="0" collapsed="false">
      <c r="A132" s="171" t="s">
        <v>386</v>
      </c>
      <c r="B132" s="172" t="s">
        <v>387</v>
      </c>
      <c r="C132" s="173" t="n">
        <v>14</v>
      </c>
      <c r="D132" s="173" t="s">
        <v>47</v>
      </c>
      <c r="E132" s="174" t="s">
        <v>47</v>
      </c>
      <c r="F132" s="174" t="s">
        <v>47</v>
      </c>
    </row>
    <row r="133" customFormat="false" ht="12" hidden="false" customHeight="true" outlineLevel="0" collapsed="false">
      <c r="A133" s="171" t="s">
        <v>388</v>
      </c>
      <c r="B133" s="172" t="s">
        <v>389</v>
      </c>
      <c r="C133" s="173" t="n">
        <v>1</v>
      </c>
      <c r="D133" s="173" t="s">
        <v>47</v>
      </c>
      <c r="E133" s="174" t="s">
        <v>47</v>
      </c>
      <c r="F133" s="174" t="s">
        <v>47</v>
      </c>
    </row>
    <row r="134" customFormat="false" ht="12" hidden="false" customHeight="true" outlineLevel="0" collapsed="false">
      <c r="A134" s="171" t="s">
        <v>390</v>
      </c>
      <c r="B134" s="172" t="s">
        <v>391</v>
      </c>
      <c r="C134" s="173" t="n">
        <v>2</v>
      </c>
      <c r="D134" s="173" t="s">
        <v>47</v>
      </c>
      <c r="E134" s="174" t="s">
        <v>47</v>
      </c>
      <c r="F134" s="174" t="s">
        <v>47</v>
      </c>
    </row>
    <row r="135" customFormat="false" ht="12" hidden="false" customHeight="true" outlineLevel="0" collapsed="false">
      <c r="A135" s="171" t="s">
        <v>392</v>
      </c>
      <c r="B135" s="172" t="s">
        <v>393</v>
      </c>
      <c r="C135" s="173" t="n">
        <v>4</v>
      </c>
      <c r="D135" s="173" t="n">
        <v>24347</v>
      </c>
      <c r="E135" s="174" t="n">
        <v>-2.4</v>
      </c>
      <c r="F135" s="174" t="n">
        <v>-15.1</v>
      </c>
    </row>
    <row r="136" customFormat="false" ht="12" hidden="false" customHeight="true" outlineLevel="0" collapsed="false">
      <c r="A136" s="171" t="s">
        <v>394</v>
      </c>
      <c r="B136" s="172" t="s">
        <v>395</v>
      </c>
      <c r="C136" s="173" t="n">
        <v>4</v>
      </c>
      <c r="D136" s="173" t="n">
        <v>8851</v>
      </c>
      <c r="E136" s="174" t="n">
        <v>5.7</v>
      </c>
      <c r="F136" s="174" t="n">
        <v>-1.4</v>
      </c>
    </row>
    <row r="137" customFormat="false" ht="12" hidden="false" customHeight="true" outlineLevel="0" collapsed="false">
      <c r="A137" s="171" t="s">
        <v>396</v>
      </c>
      <c r="B137" s="172" t="s">
        <v>397</v>
      </c>
      <c r="C137" s="173" t="n">
        <v>6</v>
      </c>
      <c r="D137" s="173" t="n">
        <v>72499</v>
      </c>
      <c r="E137" s="174" t="n">
        <v>-2.4</v>
      </c>
      <c r="F137" s="174" t="n">
        <v>2.1</v>
      </c>
    </row>
    <row r="138" customFormat="false" ht="33.75" hidden="false" customHeight="true" outlineLevel="0" collapsed="false">
      <c r="A138" s="181" t="s">
        <v>398</v>
      </c>
      <c r="B138" s="180" t="s">
        <v>399</v>
      </c>
      <c r="C138" s="173" t="n">
        <v>1</v>
      </c>
      <c r="D138" s="173" t="s">
        <v>47</v>
      </c>
      <c r="E138" s="174" t="s">
        <v>47</v>
      </c>
      <c r="F138" s="174" t="s">
        <v>47</v>
      </c>
    </row>
    <row r="139" customFormat="false" ht="12" hidden="false" customHeight="true" outlineLevel="0" collapsed="false">
      <c r="A139" s="171" t="s">
        <v>400</v>
      </c>
      <c r="B139" s="172" t="s">
        <v>401</v>
      </c>
      <c r="C139" s="173" t="n">
        <v>1</v>
      </c>
      <c r="D139" s="173" t="s">
        <v>47</v>
      </c>
      <c r="E139" s="174" t="s">
        <v>47</v>
      </c>
      <c r="F139" s="174" t="s">
        <v>47</v>
      </c>
    </row>
    <row r="140" customFormat="false" ht="12" hidden="false" customHeight="true" outlineLevel="0" collapsed="false">
      <c r="A140" s="171" t="s">
        <v>402</v>
      </c>
      <c r="B140" s="172" t="s">
        <v>403</v>
      </c>
      <c r="C140" s="173" t="n">
        <v>9</v>
      </c>
      <c r="D140" s="173" t="n">
        <v>27812</v>
      </c>
      <c r="E140" s="174" t="n">
        <v>8.1</v>
      </c>
      <c r="F140" s="174" t="n">
        <v>5.2</v>
      </c>
    </row>
    <row r="141" customFormat="false" ht="24" hidden="false" customHeight="true" outlineLevel="0" collapsed="false">
      <c r="A141" s="170" t="s">
        <v>151</v>
      </c>
      <c r="B141" s="137" t="s">
        <v>152</v>
      </c>
      <c r="C141" s="168" t="n">
        <v>71</v>
      </c>
      <c r="D141" s="168" t="n">
        <v>527264</v>
      </c>
      <c r="E141" s="169" t="n">
        <v>7.9</v>
      </c>
      <c r="F141" s="169" t="n">
        <v>-8.7</v>
      </c>
    </row>
    <row r="142" customFormat="false" ht="22.5" hidden="false" customHeight="true" outlineLevel="0" collapsed="false">
      <c r="A142" s="181" t="s">
        <v>404</v>
      </c>
      <c r="B142" s="180" t="s">
        <v>405</v>
      </c>
      <c r="C142" s="173" t="n">
        <v>6</v>
      </c>
      <c r="D142" s="173" t="n">
        <v>292661</v>
      </c>
      <c r="E142" s="174" t="n">
        <v>10.8</v>
      </c>
      <c r="F142" s="174" t="n">
        <v>-7.8</v>
      </c>
    </row>
    <row r="143" customFormat="false" ht="12" hidden="false" customHeight="true" outlineLevel="0" collapsed="false">
      <c r="A143" s="171" t="s">
        <v>406</v>
      </c>
      <c r="B143" s="172" t="s">
        <v>407</v>
      </c>
      <c r="C143" s="173" t="n">
        <v>2</v>
      </c>
      <c r="D143" s="173" t="s">
        <v>47</v>
      </c>
      <c r="E143" s="174" t="s">
        <v>47</v>
      </c>
      <c r="F143" s="174" t="s">
        <v>47</v>
      </c>
    </row>
    <row r="144" customFormat="false" ht="12" hidden="false" customHeight="true" outlineLevel="0" collapsed="false">
      <c r="A144" s="171" t="s">
        <v>408</v>
      </c>
      <c r="B144" s="172" t="s">
        <v>409</v>
      </c>
      <c r="C144" s="173" t="n">
        <v>5</v>
      </c>
      <c r="D144" s="173" t="s">
        <v>47</v>
      </c>
      <c r="E144" s="174" t="s">
        <v>47</v>
      </c>
      <c r="F144" s="174" t="s">
        <v>47</v>
      </c>
    </row>
    <row r="145" customFormat="false" ht="12" hidden="false" customHeight="true" outlineLevel="0" collapsed="false">
      <c r="A145" s="171" t="s">
        <v>410</v>
      </c>
      <c r="B145" s="172" t="s">
        <v>411</v>
      </c>
      <c r="C145" s="173" t="n">
        <v>2</v>
      </c>
      <c r="D145" s="173" t="s">
        <v>47</v>
      </c>
      <c r="E145" s="174" t="s">
        <v>47</v>
      </c>
      <c r="F145" s="174" t="s">
        <v>47</v>
      </c>
    </row>
    <row r="146" customFormat="false" ht="12" hidden="false" customHeight="true" outlineLevel="0" collapsed="false">
      <c r="A146" s="171" t="s">
        <v>412</v>
      </c>
      <c r="B146" s="172" t="s">
        <v>413</v>
      </c>
      <c r="C146" s="173" t="n">
        <v>5</v>
      </c>
      <c r="D146" s="173" t="n">
        <v>2394</v>
      </c>
      <c r="E146" s="174" t="n">
        <v>-6.9</v>
      </c>
      <c r="F146" s="174" t="n">
        <v>-24.2</v>
      </c>
    </row>
    <row r="147" customFormat="false" ht="12" hidden="false" customHeight="true" outlineLevel="0" collapsed="false">
      <c r="A147" s="171" t="s">
        <v>414</v>
      </c>
      <c r="B147" s="172" t="s">
        <v>415</v>
      </c>
      <c r="C147" s="173" t="n">
        <v>1</v>
      </c>
      <c r="D147" s="173" t="s">
        <v>47</v>
      </c>
      <c r="E147" s="174" t="s">
        <v>47</v>
      </c>
      <c r="F147" s="174" t="s">
        <v>47</v>
      </c>
    </row>
    <row r="148" customFormat="false" ht="12" hidden="false" customHeight="true" outlineLevel="0" collapsed="false">
      <c r="A148" s="171" t="s">
        <v>416</v>
      </c>
      <c r="B148" s="172" t="s">
        <v>417</v>
      </c>
      <c r="C148" s="173" t="n">
        <v>5</v>
      </c>
      <c r="D148" s="173" t="s">
        <v>47</v>
      </c>
      <c r="E148" s="174" t="s">
        <v>47</v>
      </c>
      <c r="F148" s="174" t="s">
        <v>47</v>
      </c>
    </row>
    <row r="149" customFormat="false" ht="12" hidden="false" customHeight="true" outlineLevel="0" collapsed="false">
      <c r="A149" s="171" t="s">
        <v>418</v>
      </c>
      <c r="B149" s="172" t="s">
        <v>419</v>
      </c>
      <c r="C149" s="173" t="n">
        <v>1</v>
      </c>
      <c r="D149" s="173" t="s">
        <v>47</v>
      </c>
      <c r="E149" s="174" t="s">
        <v>47</v>
      </c>
      <c r="F149" s="174" t="s">
        <v>47</v>
      </c>
    </row>
    <row r="150" customFormat="false" ht="12" hidden="false" customHeight="true" outlineLevel="0" collapsed="false">
      <c r="A150" s="171" t="s">
        <v>420</v>
      </c>
      <c r="B150" s="172" t="s">
        <v>421</v>
      </c>
      <c r="C150" s="173" t="n">
        <v>1</v>
      </c>
      <c r="D150" s="173" t="s">
        <v>47</v>
      </c>
      <c r="E150" s="174" t="s">
        <v>47</v>
      </c>
      <c r="F150" s="174" t="s">
        <v>47</v>
      </c>
    </row>
    <row r="151" customFormat="false" ht="12" hidden="false" customHeight="true" outlineLevel="0" collapsed="false">
      <c r="A151" s="171" t="s">
        <v>422</v>
      </c>
      <c r="B151" s="172" t="s">
        <v>423</v>
      </c>
      <c r="C151" s="173" t="n">
        <v>8</v>
      </c>
      <c r="D151" s="173" t="n">
        <v>20137</v>
      </c>
      <c r="E151" s="174" t="n">
        <v>-6.2</v>
      </c>
      <c r="F151" s="174" t="n">
        <v>-29</v>
      </c>
    </row>
    <row r="152" customFormat="false" ht="12" hidden="false" customHeight="true" outlineLevel="0" collapsed="false">
      <c r="A152" s="171" t="s">
        <v>424</v>
      </c>
      <c r="B152" s="172" t="s">
        <v>425</v>
      </c>
      <c r="C152" s="173" t="n">
        <v>12</v>
      </c>
      <c r="D152" s="173" t="n">
        <v>81496</v>
      </c>
      <c r="E152" s="174" t="n">
        <v>10.1</v>
      </c>
      <c r="F152" s="174" t="n">
        <v>-22.3</v>
      </c>
    </row>
    <row r="153" customFormat="false" ht="12" hidden="false" customHeight="true" outlineLevel="0" collapsed="false">
      <c r="A153" s="171" t="s">
        <v>426</v>
      </c>
      <c r="B153" s="172" t="s">
        <v>427</v>
      </c>
      <c r="C153" s="173" t="n">
        <v>6</v>
      </c>
      <c r="D153" s="173" t="n">
        <v>10302</v>
      </c>
      <c r="E153" s="174" t="n">
        <v>-59.5</v>
      </c>
      <c r="F153" s="174" t="n">
        <v>-5.8</v>
      </c>
    </row>
    <row r="154" customFormat="false" ht="22.5" hidden="false" customHeight="true" outlineLevel="0" collapsed="false">
      <c r="A154" s="181" t="s">
        <v>428</v>
      </c>
      <c r="B154" s="180" t="s">
        <v>429</v>
      </c>
      <c r="C154" s="173" t="n">
        <v>2</v>
      </c>
      <c r="D154" s="173" t="s">
        <v>47</v>
      </c>
      <c r="E154" s="174" t="s">
        <v>47</v>
      </c>
      <c r="F154" s="174" t="s">
        <v>47</v>
      </c>
    </row>
    <row r="155" customFormat="false" ht="12" hidden="false" customHeight="true" outlineLevel="0" collapsed="false">
      <c r="A155" s="171" t="s">
        <v>430</v>
      </c>
      <c r="B155" s="172" t="s">
        <v>431</v>
      </c>
      <c r="C155" s="173" t="n">
        <v>2</v>
      </c>
      <c r="D155" s="173" t="s">
        <v>47</v>
      </c>
      <c r="E155" s="174" t="s">
        <v>47</v>
      </c>
      <c r="F155" s="174" t="s">
        <v>47</v>
      </c>
    </row>
    <row r="156" customFormat="false" ht="22.5" hidden="false" customHeight="true" outlineLevel="0" collapsed="false">
      <c r="A156" s="181" t="s">
        <v>432</v>
      </c>
      <c r="B156" s="180" t="s">
        <v>433</v>
      </c>
      <c r="C156" s="173" t="n">
        <v>3</v>
      </c>
      <c r="D156" s="173" t="n">
        <v>426</v>
      </c>
      <c r="E156" s="174" t="n">
        <v>-3.6</v>
      </c>
      <c r="F156" s="174" t="s">
        <v>47</v>
      </c>
    </row>
    <row r="157" customFormat="false" ht="12" hidden="false" customHeight="true" outlineLevel="0" collapsed="false">
      <c r="A157" s="171" t="s">
        <v>434</v>
      </c>
      <c r="B157" s="172" t="s">
        <v>435</v>
      </c>
      <c r="C157" s="173" t="n">
        <v>2</v>
      </c>
      <c r="D157" s="173" t="s">
        <v>47</v>
      </c>
      <c r="E157" s="174" t="s">
        <v>47</v>
      </c>
      <c r="F157" s="174" t="s">
        <v>47</v>
      </c>
    </row>
    <row r="158" customFormat="false" ht="12" hidden="false" customHeight="true" outlineLevel="0" collapsed="false">
      <c r="A158" s="171" t="s">
        <v>436</v>
      </c>
      <c r="B158" s="172" t="s">
        <v>437</v>
      </c>
      <c r="C158" s="173" t="n">
        <v>1</v>
      </c>
      <c r="D158" s="173" t="s">
        <v>47</v>
      </c>
      <c r="E158" s="174" t="s">
        <v>47</v>
      </c>
      <c r="F158" s="174" t="s">
        <v>47</v>
      </c>
    </row>
    <row r="159" customFormat="false" ht="22.5" hidden="false" customHeight="true" outlineLevel="0" collapsed="false">
      <c r="A159" s="181" t="s">
        <v>438</v>
      </c>
      <c r="B159" s="180" t="s">
        <v>439</v>
      </c>
      <c r="C159" s="173" t="n">
        <v>20</v>
      </c>
      <c r="D159" s="173" t="n">
        <v>40026</v>
      </c>
      <c r="E159" s="174" t="n">
        <v>10.3</v>
      </c>
      <c r="F159" s="174" t="n">
        <v>1.2</v>
      </c>
    </row>
    <row r="160" customFormat="false" ht="24" hidden="false" customHeight="true" outlineLevel="0" collapsed="false">
      <c r="A160" s="170" t="s">
        <v>153</v>
      </c>
      <c r="B160" s="137" t="s">
        <v>154</v>
      </c>
      <c r="C160" s="168" t="n">
        <v>7</v>
      </c>
      <c r="D160" s="168" t="n">
        <v>60251</v>
      </c>
      <c r="E160" s="169" t="n">
        <v>3.6</v>
      </c>
      <c r="F160" s="169" t="n">
        <v>10.3</v>
      </c>
    </row>
    <row r="161" customFormat="false" ht="12" hidden="false" customHeight="true" outlineLevel="0" collapsed="false">
      <c r="A161" s="177" t="s">
        <v>440</v>
      </c>
      <c r="B161" s="178" t="s">
        <v>441</v>
      </c>
      <c r="C161" s="173" t="n">
        <v>1</v>
      </c>
      <c r="D161" s="173" t="s">
        <v>47</v>
      </c>
      <c r="E161" s="174" t="s">
        <v>47</v>
      </c>
      <c r="F161" s="174" t="s">
        <v>47</v>
      </c>
    </row>
    <row r="162" customFormat="false" ht="12" hidden="false" customHeight="true" outlineLevel="0" collapsed="false">
      <c r="A162" s="171" t="s">
        <v>442</v>
      </c>
      <c r="B162" s="172" t="s">
        <v>443</v>
      </c>
      <c r="C162" s="173" t="n">
        <v>3</v>
      </c>
      <c r="D162" s="173" t="n">
        <v>13734</v>
      </c>
      <c r="E162" s="174" t="n">
        <v>19.5</v>
      </c>
      <c r="F162" s="174" t="n">
        <v>25</v>
      </c>
    </row>
    <row r="163" customFormat="false" ht="12" hidden="false" customHeight="true" outlineLevel="0" collapsed="false">
      <c r="A163" s="171" t="s">
        <v>444</v>
      </c>
      <c r="B163" s="172" t="s">
        <v>445</v>
      </c>
      <c r="C163" s="173" t="n">
        <v>3</v>
      </c>
      <c r="D163" s="173" t="s">
        <v>47</v>
      </c>
      <c r="E163" s="174" t="s">
        <v>47</v>
      </c>
      <c r="F163" s="174" t="s">
        <v>47</v>
      </c>
    </row>
    <row r="164" customFormat="false" ht="24" hidden="false" customHeight="true" outlineLevel="0" collapsed="false">
      <c r="A164" s="170" t="s">
        <v>155</v>
      </c>
      <c r="B164" s="137" t="s">
        <v>156</v>
      </c>
      <c r="C164" s="168" t="n">
        <v>4</v>
      </c>
      <c r="D164" s="168" t="s">
        <v>47</v>
      </c>
      <c r="E164" s="169" t="s">
        <v>47</v>
      </c>
      <c r="F164" s="169" t="s">
        <v>47</v>
      </c>
    </row>
    <row r="165" customFormat="false" ht="12" hidden="false" customHeight="true" outlineLevel="0" collapsed="false">
      <c r="A165" s="171" t="s">
        <v>446</v>
      </c>
      <c r="B165" s="172" t="s">
        <v>447</v>
      </c>
      <c r="C165" s="173" t="n">
        <v>2</v>
      </c>
      <c r="D165" s="173" t="s">
        <v>47</v>
      </c>
      <c r="E165" s="174" t="s">
        <v>47</v>
      </c>
      <c r="F165" s="174" t="s">
        <v>47</v>
      </c>
    </row>
    <row r="166" customFormat="false" ht="12" hidden="false" customHeight="true" outlineLevel="0" collapsed="false">
      <c r="A166" s="171" t="s">
        <v>448</v>
      </c>
      <c r="B166" s="172" t="s">
        <v>449</v>
      </c>
      <c r="C166" s="173" t="n">
        <v>2</v>
      </c>
      <c r="D166" s="173" t="s">
        <v>47</v>
      </c>
      <c r="E166" s="174" t="s">
        <v>47</v>
      </c>
      <c r="F166" s="174" t="s">
        <v>47</v>
      </c>
    </row>
    <row r="167" customFormat="false" ht="24" hidden="false" customHeight="true" outlineLevel="0" collapsed="false">
      <c r="A167" s="170" t="s">
        <v>157</v>
      </c>
      <c r="B167" s="137" t="s">
        <v>158</v>
      </c>
      <c r="C167" s="168" t="n">
        <v>7</v>
      </c>
      <c r="D167" s="168" t="n">
        <v>5195</v>
      </c>
      <c r="E167" s="169" t="n">
        <v>40.5</v>
      </c>
      <c r="F167" s="169" t="n">
        <v>15.1</v>
      </c>
    </row>
    <row r="168" customFormat="false" ht="12" hidden="false" customHeight="true" outlineLevel="0" collapsed="false">
      <c r="A168" s="171" t="s">
        <v>450</v>
      </c>
      <c r="B168" s="172" t="s">
        <v>451</v>
      </c>
      <c r="C168" s="173" t="n">
        <v>2</v>
      </c>
      <c r="D168" s="173" t="s">
        <v>47</v>
      </c>
      <c r="E168" s="174" t="s">
        <v>47</v>
      </c>
      <c r="F168" s="174" t="s">
        <v>47</v>
      </c>
    </row>
    <row r="169" customFormat="false" ht="12" hidden="false" customHeight="true" outlineLevel="0" collapsed="false">
      <c r="A169" s="171" t="s">
        <v>452</v>
      </c>
      <c r="B169" s="172" t="s">
        <v>453</v>
      </c>
      <c r="C169" s="173" t="n">
        <v>2</v>
      </c>
      <c r="D169" s="173" t="s">
        <v>47</v>
      </c>
      <c r="E169" s="174" t="s">
        <v>47</v>
      </c>
      <c r="F169" s="174" t="s">
        <v>47</v>
      </c>
    </row>
    <row r="170" customFormat="false" ht="12" hidden="false" customHeight="true" outlineLevel="0" collapsed="false">
      <c r="A170" s="177" t="s">
        <v>454</v>
      </c>
      <c r="B170" s="178" t="s">
        <v>455</v>
      </c>
      <c r="C170" s="173" t="n">
        <v>1</v>
      </c>
      <c r="D170" s="173" t="s">
        <v>47</v>
      </c>
      <c r="E170" s="174" t="s">
        <v>47</v>
      </c>
      <c r="F170" s="174" t="s">
        <v>47</v>
      </c>
    </row>
    <row r="171" customFormat="false" ht="12" hidden="false" customHeight="true" outlineLevel="0" collapsed="false">
      <c r="A171" s="171" t="s">
        <v>456</v>
      </c>
      <c r="B171" s="172" t="s">
        <v>457</v>
      </c>
      <c r="C171" s="173" t="n">
        <v>5</v>
      </c>
      <c r="D171" s="173" t="n">
        <v>3683</v>
      </c>
      <c r="E171" s="174" t="n">
        <v>60.3</v>
      </c>
      <c r="F171" s="174" t="n">
        <v>19.7</v>
      </c>
    </row>
    <row r="172" customFormat="false" ht="12" hidden="false" customHeight="true" outlineLevel="0" collapsed="false">
      <c r="A172" s="177" t="s">
        <v>458</v>
      </c>
      <c r="B172" s="178" t="s">
        <v>459</v>
      </c>
      <c r="C172" s="173" t="n">
        <v>1</v>
      </c>
      <c r="D172" s="173" t="s">
        <v>47</v>
      </c>
      <c r="E172" s="174" t="s">
        <v>47</v>
      </c>
      <c r="F172" s="174" t="s">
        <v>47</v>
      </c>
    </row>
    <row r="173" customFormat="false" ht="24" hidden="false" customHeight="true" outlineLevel="0" collapsed="false">
      <c r="A173" s="170" t="s">
        <v>159</v>
      </c>
      <c r="B173" s="137" t="s">
        <v>160</v>
      </c>
      <c r="C173" s="168" t="n">
        <v>64</v>
      </c>
      <c r="D173" s="168" t="n">
        <v>132266</v>
      </c>
      <c r="E173" s="169" t="n">
        <v>-9.7</v>
      </c>
      <c r="F173" s="169" t="n">
        <v>5.2</v>
      </c>
    </row>
    <row r="174" customFormat="false" ht="12" hidden="false" customHeight="true" outlineLevel="0" collapsed="false">
      <c r="A174" s="171" t="s">
        <v>460</v>
      </c>
      <c r="B174" s="172" t="s">
        <v>461</v>
      </c>
      <c r="C174" s="173" t="n">
        <v>1</v>
      </c>
      <c r="D174" s="173" t="s">
        <v>47</v>
      </c>
      <c r="E174" s="174" t="s">
        <v>47</v>
      </c>
      <c r="F174" s="174" t="s">
        <v>47</v>
      </c>
    </row>
    <row r="175" customFormat="false" ht="12" hidden="false" customHeight="true" outlineLevel="0" collapsed="false">
      <c r="A175" s="184" t="s">
        <v>462</v>
      </c>
      <c r="B175" s="172" t="s">
        <v>463</v>
      </c>
      <c r="C175" s="173" t="n">
        <v>1</v>
      </c>
      <c r="D175" s="173" t="s">
        <v>47</v>
      </c>
      <c r="E175" s="174" t="s">
        <v>47</v>
      </c>
      <c r="F175" s="174" t="s">
        <v>47</v>
      </c>
    </row>
    <row r="176" customFormat="false" ht="12" hidden="false" customHeight="true" outlineLevel="0" collapsed="false">
      <c r="A176" s="171" t="s">
        <v>464</v>
      </c>
      <c r="B176" s="172" t="s">
        <v>465</v>
      </c>
      <c r="C176" s="173" t="n">
        <v>2</v>
      </c>
      <c r="D176" s="173" t="s">
        <v>47</v>
      </c>
      <c r="E176" s="174" t="s">
        <v>47</v>
      </c>
      <c r="F176" s="174" t="s">
        <v>47</v>
      </c>
    </row>
    <row r="177" customFormat="false" ht="12" hidden="false" customHeight="true" outlineLevel="0" collapsed="false">
      <c r="A177" s="171" t="s">
        <v>466</v>
      </c>
      <c r="B177" s="172" t="s">
        <v>467</v>
      </c>
      <c r="C177" s="173" t="n">
        <v>1</v>
      </c>
      <c r="D177" s="173" t="s">
        <v>47</v>
      </c>
      <c r="E177" s="174" t="s">
        <v>47</v>
      </c>
      <c r="F177" s="174" t="s">
        <v>47</v>
      </c>
    </row>
    <row r="178" customFormat="false" ht="12" hidden="false" customHeight="true" outlineLevel="0" collapsed="false">
      <c r="A178" s="171" t="s">
        <v>468</v>
      </c>
      <c r="B178" s="172" t="s">
        <v>469</v>
      </c>
      <c r="C178" s="173" t="n">
        <v>57</v>
      </c>
      <c r="D178" s="173" t="n">
        <v>90636</v>
      </c>
      <c r="E178" s="174" t="n">
        <v>-8.8</v>
      </c>
      <c r="F178" s="174" t="n">
        <v>5</v>
      </c>
    </row>
    <row r="179" customFormat="false" ht="22.5" hidden="false" customHeight="true" outlineLevel="0" collapsed="false">
      <c r="A179" s="181" t="s">
        <v>470</v>
      </c>
      <c r="B179" s="180" t="s">
        <v>471</v>
      </c>
      <c r="C179" s="173" t="n">
        <v>4</v>
      </c>
      <c r="D179" s="173" t="n">
        <v>18644</v>
      </c>
      <c r="E179" s="174" t="n">
        <v>11</v>
      </c>
      <c r="F179" s="174" t="n">
        <v>1</v>
      </c>
    </row>
    <row r="180" customFormat="false" ht="36" hidden="false" customHeight="true" outlineLevel="0" collapsed="false">
      <c r="A180" s="175" t="s">
        <v>161</v>
      </c>
      <c r="B180" s="176" t="s">
        <v>472</v>
      </c>
      <c r="C180" s="168" t="n">
        <v>121</v>
      </c>
      <c r="D180" s="168" t="n">
        <v>322253</v>
      </c>
      <c r="E180" s="169" t="n">
        <v>15.3</v>
      </c>
      <c r="F180" s="169" t="n">
        <v>2.4</v>
      </c>
    </row>
    <row r="181" customFormat="false" ht="12" hidden="false" customHeight="true" outlineLevel="0" collapsed="false">
      <c r="A181" s="171" t="s">
        <v>473</v>
      </c>
      <c r="B181" s="172" t="s">
        <v>474</v>
      </c>
      <c r="C181" s="173" t="n">
        <v>9</v>
      </c>
      <c r="D181" s="173" t="n">
        <v>15117</v>
      </c>
      <c r="E181" s="174" t="n">
        <v>12.4</v>
      </c>
      <c r="F181" s="174" t="n">
        <v>-43.2</v>
      </c>
    </row>
    <row r="182" customFormat="false" ht="12" hidden="false" customHeight="true" outlineLevel="0" collapsed="false">
      <c r="A182" s="171" t="s">
        <v>475</v>
      </c>
      <c r="B182" s="172" t="s">
        <v>476</v>
      </c>
      <c r="C182" s="173" t="n">
        <v>36</v>
      </c>
      <c r="D182" s="173" t="n">
        <v>34281</v>
      </c>
      <c r="E182" s="174" t="n">
        <v>8.4</v>
      </c>
      <c r="F182" s="174" t="n">
        <v>-18.2</v>
      </c>
    </row>
    <row r="183" customFormat="false" ht="12" hidden="false" customHeight="true" outlineLevel="0" collapsed="false">
      <c r="A183" s="171" t="s">
        <v>477</v>
      </c>
      <c r="B183" s="172" t="s">
        <v>478</v>
      </c>
      <c r="C183" s="173" t="n">
        <v>21</v>
      </c>
      <c r="D183" s="173" t="n">
        <v>15141</v>
      </c>
      <c r="E183" s="174" t="n">
        <v>4.3</v>
      </c>
      <c r="F183" s="174" t="n">
        <v>14.3</v>
      </c>
    </row>
    <row r="184" customFormat="false" ht="12" hidden="false" customHeight="true" outlineLevel="0" collapsed="false">
      <c r="A184" s="171" t="s">
        <v>479</v>
      </c>
      <c r="B184" s="172" t="s">
        <v>480</v>
      </c>
      <c r="C184" s="173" t="n">
        <v>14</v>
      </c>
      <c r="D184" s="173" t="n">
        <v>80747</v>
      </c>
      <c r="E184" s="174" t="n">
        <v>31.9</v>
      </c>
      <c r="F184" s="174" t="n">
        <v>32</v>
      </c>
    </row>
    <row r="185" customFormat="false" ht="12" hidden="false" customHeight="true" outlineLevel="0" collapsed="false">
      <c r="A185" s="177" t="s">
        <v>481</v>
      </c>
      <c r="B185" s="178" t="s">
        <v>482</v>
      </c>
      <c r="C185" s="173" t="n">
        <v>1</v>
      </c>
      <c r="D185" s="173" t="s">
        <v>47</v>
      </c>
      <c r="E185" s="174" t="s">
        <v>47</v>
      </c>
      <c r="F185" s="174" t="s">
        <v>47</v>
      </c>
    </row>
    <row r="186" customFormat="false" ht="22.5" hidden="false" customHeight="true" outlineLevel="0" collapsed="false">
      <c r="A186" s="181" t="s">
        <v>483</v>
      </c>
      <c r="B186" s="180" t="s">
        <v>484</v>
      </c>
      <c r="C186" s="173" t="n">
        <v>3</v>
      </c>
      <c r="D186" s="173" t="n">
        <v>27485</v>
      </c>
      <c r="E186" s="174" t="n">
        <v>-5.4</v>
      </c>
      <c r="F186" s="174" t="s">
        <v>47</v>
      </c>
    </row>
    <row r="187" customFormat="false" ht="12" hidden="false" customHeight="true" outlineLevel="0" collapsed="false">
      <c r="A187" s="171" t="s">
        <v>485</v>
      </c>
      <c r="B187" s="172" t="s">
        <v>486</v>
      </c>
      <c r="C187" s="173" t="n">
        <v>5</v>
      </c>
      <c r="D187" s="173" t="s">
        <v>47</v>
      </c>
      <c r="E187" s="174" t="s">
        <v>47</v>
      </c>
      <c r="F187" s="174" t="s">
        <v>47</v>
      </c>
    </row>
    <row r="188" customFormat="false" ht="12" hidden="false" customHeight="true" outlineLevel="0" collapsed="false">
      <c r="A188" s="177" t="s">
        <v>487</v>
      </c>
      <c r="B188" s="178" t="s">
        <v>488</v>
      </c>
      <c r="C188" s="173" t="n">
        <v>1</v>
      </c>
      <c r="D188" s="173" t="s">
        <v>47</v>
      </c>
      <c r="E188" s="174" t="s">
        <v>47</v>
      </c>
      <c r="F188" s="174" t="s">
        <v>47</v>
      </c>
    </row>
    <row r="189" customFormat="false" ht="12" hidden="false" customHeight="true" outlineLevel="0" collapsed="false">
      <c r="A189" s="171" t="s">
        <v>489</v>
      </c>
      <c r="B189" s="172" t="s">
        <v>490</v>
      </c>
      <c r="C189" s="173" t="n">
        <v>52</v>
      </c>
      <c r="D189" s="173" t="n">
        <v>143872</v>
      </c>
      <c r="E189" s="174" t="n">
        <v>17</v>
      </c>
      <c r="F189" s="174" t="n">
        <v>-9.4</v>
      </c>
    </row>
    <row r="190" customFormat="false" ht="12" hidden="false" customHeight="true" outlineLevel="0" collapsed="false">
      <c r="A190" s="185"/>
      <c r="B190" s="172"/>
      <c r="C190" s="186"/>
      <c r="D190" s="186"/>
      <c r="E190" s="187"/>
      <c r="F190" s="188"/>
    </row>
    <row r="191" customFormat="false" ht="12" hidden="false" customHeight="true" outlineLevel="0" collapsed="false">
      <c r="A191" s="185"/>
      <c r="B191" s="172"/>
      <c r="C191" s="186"/>
      <c r="D191" s="186"/>
      <c r="E191" s="187"/>
      <c r="F191" s="187"/>
    </row>
    <row r="192" customFormat="false" ht="12" hidden="false" customHeight="true" outlineLevel="0" collapsed="false">
      <c r="A192" s="106" t="s">
        <v>101</v>
      </c>
      <c r="B192" s="172"/>
      <c r="C192" s="186"/>
      <c r="D192" s="186"/>
      <c r="E192" s="187"/>
      <c r="F192" s="187"/>
    </row>
    <row r="193" customFormat="false" ht="12" hidden="false" customHeight="true" outlineLevel="0" collapsed="false">
      <c r="A193" s="108" t="s">
        <v>102</v>
      </c>
      <c r="C193" s="186"/>
      <c r="D193" s="186"/>
      <c r="E193" s="187"/>
      <c r="F193" s="187"/>
    </row>
    <row r="194" customFormat="false" ht="12" hidden="false" customHeight="true" outlineLevel="0" collapsed="false">
      <c r="C194" s="186"/>
      <c r="D194" s="186"/>
      <c r="E194" s="187"/>
      <c r="F194" s="187"/>
    </row>
    <row r="195" customFormat="false" ht="12" hidden="false" customHeight="true" outlineLevel="0" collapsed="false">
      <c r="C195" s="186"/>
      <c r="D195" s="186"/>
      <c r="E195" s="187"/>
      <c r="F195" s="187"/>
    </row>
    <row r="196" customFormat="false" ht="12" hidden="false" customHeight="true" outlineLevel="0" collapsed="false">
      <c r="C196" s="186"/>
      <c r="D196" s="186"/>
      <c r="E196" s="187"/>
      <c r="F196" s="187"/>
    </row>
    <row r="197" customFormat="false" ht="12" hidden="false" customHeight="true" outlineLevel="0" collapsed="false">
      <c r="C197" s="186"/>
      <c r="D197" s="186"/>
      <c r="E197" s="187"/>
      <c r="F197" s="187"/>
    </row>
    <row r="198" customFormat="false" ht="12" hidden="false" customHeight="true" outlineLevel="0" collapsed="false">
      <c r="C198" s="186"/>
      <c r="D198" s="186"/>
      <c r="E198" s="187"/>
      <c r="F198" s="187"/>
    </row>
    <row r="199" customFormat="false" ht="12" hidden="false" customHeight="true" outlineLevel="0" collapsed="false">
      <c r="C199" s="186"/>
      <c r="D199" s="186"/>
      <c r="E199" s="187"/>
      <c r="F199" s="187"/>
    </row>
    <row r="200" customFormat="false" ht="12" hidden="false" customHeight="true" outlineLevel="0" collapsed="false">
      <c r="C200" s="186"/>
      <c r="D200" s="186"/>
      <c r="E200" s="187"/>
      <c r="F200" s="187"/>
    </row>
    <row r="201" customFormat="false" ht="12" hidden="false" customHeight="true" outlineLevel="0" collapsed="false">
      <c r="C201" s="186"/>
      <c r="D201" s="186"/>
      <c r="E201" s="187"/>
      <c r="F201" s="187"/>
    </row>
    <row r="202" customFormat="false" ht="12" hidden="false" customHeight="true" outlineLevel="0" collapsed="false">
      <c r="C202" s="186"/>
      <c r="D202" s="186"/>
      <c r="E202" s="187"/>
      <c r="F202" s="187"/>
    </row>
    <row r="203" customFormat="false" ht="12" hidden="false" customHeight="true" outlineLevel="0" collapsed="false">
      <c r="C203" s="186"/>
      <c r="D203" s="186"/>
      <c r="E203" s="187"/>
      <c r="F203" s="187"/>
    </row>
    <row r="204" customFormat="false" ht="12" hidden="false" customHeight="true" outlineLevel="0" collapsed="false">
      <c r="C204" s="186"/>
      <c r="D204" s="186"/>
      <c r="E204" s="187"/>
      <c r="F204" s="187"/>
    </row>
    <row r="205" customFormat="false" ht="12" hidden="false" customHeight="true" outlineLevel="0" collapsed="false">
      <c r="C205" s="186"/>
      <c r="D205" s="186"/>
      <c r="E205" s="187"/>
      <c r="F205" s="187"/>
    </row>
    <row r="206" customFormat="false" ht="12" hidden="false" customHeight="true" outlineLevel="0" collapsed="false">
      <c r="C206" s="186"/>
      <c r="D206" s="186"/>
      <c r="E206" s="187"/>
      <c r="F206" s="187"/>
    </row>
    <row r="207" customFormat="false" ht="12" hidden="false" customHeight="true" outlineLevel="0" collapsed="false">
      <c r="C207" s="186"/>
      <c r="D207" s="186"/>
      <c r="E207" s="187"/>
      <c r="F207" s="187"/>
    </row>
    <row r="208" customFormat="false" ht="12" hidden="false" customHeight="true" outlineLevel="0" collapsed="false">
      <c r="C208" s="186"/>
      <c r="D208" s="186"/>
      <c r="E208" s="187"/>
      <c r="F208" s="187"/>
    </row>
    <row r="209" customFormat="false" ht="12" hidden="false" customHeight="true" outlineLevel="0" collapsed="false">
      <c r="C209" s="186"/>
      <c r="D209" s="186"/>
      <c r="E209" s="187"/>
      <c r="F209" s="187"/>
    </row>
    <row r="210" customFormat="false" ht="12" hidden="false" customHeight="true" outlineLevel="0" collapsed="false">
      <c r="C210" s="186"/>
      <c r="D210" s="186"/>
      <c r="E210" s="187"/>
      <c r="F210" s="187"/>
    </row>
    <row r="211" customFormat="false" ht="12" hidden="false" customHeight="true" outlineLevel="0" collapsed="false">
      <c r="C211" s="186"/>
      <c r="D211" s="186"/>
      <c r="E211" s="187"/>
      <c r="F211" s="187"/>
    </row>
    <row r="212" customFormat="false" ht="12" hidden="false" customHeight="true" outlineLevel="0" collapsed="false">
      <c r="C212" s="186"/>
      <c r="D212" s="186"/>
      <c r="E212" s="187"/>
      <c r="F212" s="187"/>
    </row>
    <row r="213" customFormat="false" ht="12" hidden="false" customHeight="true" outlineLevel="0" collapsed="false">
      <c r="C213" s="186"/>
      <c r="D213" s="186"/>
      <c r="E213" s="187"/>
      <c r="F213" s="187"/>
    </row>
    <row r="214" customFormat="false" ht="12" hidden="false" customHeight="true" outlineLevel="0" collapsed="false">
      <c r="C214" s="186"/>
      <c r="D214" s="186"/>
      <c r="E214" s="187"/>
      <c r="F214" s="187"/>
    </row>
    <row r="215" customFormat="false" ht="12" hidden="false" customHeight="true" outlineLevel="0" collapsed="false">
      <c r="C215" s="186"/>
      <c r="D215" s="186"/>
      <c r="E215" s="187"/>
      <c r="F215" s="187"/>
    </row>
    <row r="216" customFormat="false" ht="12" hidden="false" customHeight="true" outlineLevel="0" collapsed="false">
      <c r="C216" s="186"/>
      <c r="D216" s="186"/>
      <c r="E216" s="187"/>
      <c r="F216" s="187"/>
    </row>
    <row r="217" customFormat="false" ht="12" hidden="false" customHeight="true" outlineLevel="0" collapsed="false">
      <c r="C217" s="186"/>
      <c r="D217" s="186"/>
      <c r="E217" s="187"/>
      <c r="F217" s="187"/>
    </row>
    <row r="218" customFormat="false" ht="12" hidden="false" customHeight="true" outlineLevel="0" collapsed="false">
      <c r="C218" s="186"/>
      <c r="D218" s="186"/>
      <c r="E218" s="187"/>
      <c r="F218" s="187"/>
    </row>
    <row r="219" customFormat="false" ht="12" hidden="false" customHeight="true" outlineLevel="0" collapsed="false">
      <c r="C219" s="186"/>
      <c r="D219" s="186"/>
      <c r="E219" s="187"/>
      <c r="F219" s="187"/>
    </row>
    <row r="220" customFormat="false" ht="12" hidden="false" customHeight="true" outlineLevel="0" collapsed="false">
      <c r="C220" s="186"/>
      <c r="D220" s="186"/>
      <c r="E220" s="187"/>
      <c r="F220" s="187"/>
    </row>
    <row r="221" customFormat="false" ht="12" hidden="false" customHeight="true" outlineLevel="0" collapsed="false">
      <c r="C221" s="186"/>
      <c r="D221" s="186"/>
      <c r="E221" s="187"/>
      <c r="F221" s="187"/>
    </row>
    <row r="222" customFormat="false" ht="12" hidden="false" customHeight="true" outlineLevel="0" collapsed="false">
      <c r="C222" s="186"/>
      <c r="D222" s="186"/>
      <c r="E222" s="187"/>
      <c r="F222" s="187"/>
    </row>
    <row r="223" customFormat="false" ht="12" hidden="false" customHeight="true" outlineLevel="0" collapsed="false">
      <c r="C223" s="186"/>
      <c r="D223" s="186"/>
      <c r="E223" s="187"/>
      <c r="F223" s="187"/>
    </row>
    <row r="224" customFormat="false" ht="12" hidden="false" customHeight="true" outlineLevel="0" collapsed="false">
      <c r="C224" s="186"/>
      <c r="D224" s="186"/>
      <c r="E224" s="187"/>
      <c r="F224" s="187"/>
    </row>
    <row r="225" customFormat="false" ht="12" hidden="false" customHeight="true" outlineLevel="0" collapsed="false">
      <c r="C225" s="186"/>
      <c r="D225" s="186"/>
      <c r="E225" s="187"/>
      <c r="F225" s="187"/>
    </row>
    <row r="226" customFormat="false" ht="12" hidden="false" customHeight="true" outlineLevel="0" collapsed="false">
      <c r="C226" s="186"/>
      <c r="D226" s="186"/>
      <c r="E226" s="187"/>
      <c r="F226" s="187"/>
    </row>
    <row r="227" customFormat="false" ht="12" hidden="false" customHeight="true" outlineLevel="0" collapsed="false">
      <c r="C227" s="186"/>
      <c r="D227" s="186"/>
      <c r="E227" s="187"/>
      <c r="F227" s="187"/>
    </row>
    <row r="228" customFormat="false" ht="12" hidden="false" customHeight="true" outlineLevel="0" collapsed="false">
      <c r="C228" s="186"/>
      <c r="D228" s="186"/>
      <c r="E228" s="187"/>
      <c r="F228" s="187"/>
    </row>
    <row r="229" customFormat="false" ht="12" hidden="false" customHeight="true" outlineLevel="0" collapsed="false">
      <c r="C229" s="186"/>
      <c r="D229" s="186"/>
      <c r="E229" s="187"/>
      <c r="F229" s="187"/>
    </row>
    <row r="230" customFormat="false" ht="12" hidden="false" customHeight="true" outlineLevel="0" collapsed="false">
      <c r="C230" s="186"/>
      <c r="D230" s="186"/>
      <c r="E230" s="187"/>
      <c r="F230" s="187"/>
    </row>
    <row r="231" customFormat="false" ht="12" hidden="false" customHeight="true" outlineLevel="0" collapsed="false">
      <c r="C231" s="186"/>
      <c r="D231" s="186"/>
      <c r="E231" s="187"/>
      <c r="F231" s="187"/>
    </row>
    <row r="232" customFormat="false" ht="12" hidden="false" customHeight="true" outlineLevel="0" collapsed="false">
      <c r="C232" s="186"/>
      <c r="D232" s="186"/>
      <c r="E232" s="187"/>
      <c r="F232" s="187"/>
    </row>
    <row r="233" customFormat="false" ht="12" hidden="false" customHeight="true" outlineLevel="0" collapsed="false">
      <c r="C233" s="186"/>
      <c r="D233" s="186"/>
      <c r="E233" s="187"/>
      <c r="F233" s="187"/>
    </row>
    <row r="234" customFormat="false" ht="12" hidden="false" customHeight="true" outlineLevel="0" collapsed="false">
      <c r="C234" s="186"/>
      <c r="D234" s="186"/>
      <c r="E234" s="187"/>
      <c r="F234" s="187"/>
    </row>
    <row r="235" customFormat="false" ht="12" hidden="false" customHeight="true" outlineLevel="0" collapsed="false">
      <c r="C235" s="186"/>
      <c r="D235" s="186"/>
      <c r="E235" s="187"/>
      <c r="F235" s="187"/>
    </row>
    <row r="236" customFormat="false" ht="12" hidden="false" customHeight="true" outlineLevel="0" collapsed="false">
      <c r="C236" s="186"/>
      <c r="D236" s="186"/>
      <c r="E236" s="187"/>
      <c r="F236" s="187"/>
    </row>
    <row r="237" customFormat="false" ht="12" hidden="false" customHeight="true" outlineLevel="0" collapsed="false">
      <c r="C237" s="186"/>
      <c r="D237" s="186"/>
      <c r="E237" s="187"/>
      <c r="F237" s="187"/>
    </row>
    <row r="238" customFormat="false" ht="12" hidden="false" customHeight="true" outlineLevel="0" collapsed="false">
      <c r="C238" s="186"/>
      <c r="D238" s="186"/>
      <c r="E238" s="187"/>
      <c r="F238" s="187"/>
    </row>
    <row r="239" customFormat="false" ht="12" hidden="false" customHeight="true" outlineLevel="0" collapsed="false">
      <c r="C239" s="186"/>
      <c r="D239" s="186"/>
      <c r="E239" s="187"/>
      <c r="F239" s="187"/>
    </row>
    <row r="240" customFormat="false" ht="12" hidden="false" customHeight="true" outlineLevel="0" collapsed="false">
      <c r="C240" s="186"/>
      <c r="D240" s="186"/>
      <c r="E240" s="187"/>
      <c r="F240" s="187"/>
    </row>
    <row r="241" customFormat="false" ht="12" hidden="false" customHeight="true" outlineLevel="0" collapsed="false">
      <c r="C241" s="186"/>
      <c r="D241" s="186"/>
      <c r="E241" s="187"/>
      <c r="F241" s="187"/>
    </row>
    <row r="242" customFormat="false" ht="12" hidden="false" customHeight="true" outlineLevel="0" collapsed="false">
      <c r="C242" s="186"/>
      <c r="D242" s="186"/>
      <c r="E242" s="187"/>
      <c r="F242" s="187"/>
    </row>
    <row r="243" customFormat="false" ht="12" hidden="false" customHeight="true" outlineLevel="0" collapsed="false">
      <c r="C243" s="186"/>
      <c r="D243" s="186"/>
      <c r="E243" s="187"/>
      <c r="F243" s="187"/>
    </row>
    <row r="244" customFormat="false" ht="12" hidden="false" customHeight="true" outlineLevel="0" collapsed="false">
      <c r="C244" s="186"/>
      <c r="D244" s="186"/>
      <c r="E244" s="187"/>
      <c r="F244" s="187"/>
    </row>
    <row r="245" customFormat="false" ht="12" hidden="false" customHeight="true" outlineLevel="0" collapsed="false">
      <c r="C245" s="186"/>
      <c r="D245" s="186"/>
      <c r="E245" s="187"/>
      <c r="F245" s="187"/>
    </row>
    <row r="246" customFormat="false" ht="12" hidden="false" customHeight="true" outlineLevel="0" collapsed="false">
      <c r="C246" s="186"/>
      <c r="D246" s="186"/>
      <c r="E246" s="187"/>
      <c r="F246" s="187"/>
    </row>
    <row r="247" customFormat="false" ht="12" hidden="false" customHeight="true" outlineLevel="0" collapsed="false">
      <c r="C247" s="186"/>
      <c r="D247" s="186"/>
      <c r="E247" s="187"/>
      <c r="F247" s="187"/>
    </row>
    <row r="248" customFormat="false" ht="12" hidden="false" customHeight="true" outlineLevel="0" collapsed="false">
      <c r="C248" s="186"/>
      <c r="D248" s="186"/>
      <c r="E248" s="187"/>
      <c r="F248" s="187"/>
    </row>
    <row r="249" customFormat="false" ht="12" hidden="false" customHeight="true" outlineLevel="0" collapsed="false">
      <c r="C249" s="186"/>
      <c r="D249" s="186"/>
      <c r="E249" s="187"/>
      <c r="F249" s="187"/>
    </row>
    <row r="250" customFormat="false" ht="12" hidden="false" customHeight="true" outlineLevel="0" collapsed="false">
      <c r="C250" s="186"/>
      <c r="D250" s="186"/>
      <c r="E250" s="187"/>
      <c r="F250" s="187"/>
    </row>
    <row r="251" customFormat="false" ht="12" hidden="false" customHeight="true" outlineLevel="0" collapsed="false">
      <c r="C251" s="186"/>
      <c r="D251" s="186"/>
      <c r="E251" s="187"/>
      <c r="F251" s="187"/>
    </row>
    <row r="252" customFormat="false" ht="12" hidden="false" customHeight="true" outlineLevel="0" collapsed="false">
      <c r="C252" s="186"/>
      <c r="D252" s="186"/>
      <c r="E252" s="187"/>
      <c r="F252" s="187"/>
    </row>
    <row r="253" customFormat="false" ht="12" hidden="false" customHeight="true" outlineLevel="0" collapsed="false">
      <c r="C253" s="186"/>
      <c r="D253" s="186"/>
      <c r="E253" s="187"/>
      <c r="F253" s="187"/>
    </row>
    <row r="254" customFormat="false" ht="12" hidden="false" customHeight="true" outlineLevel="0" collapsed="false">
      <c r="C254" s="186"/>
      <c r="D254" s="186"/>
      <c r="E254" s="187"/>
      <c r="F254" s="187"/>
    </row>
    <row r="255" customFormat="false" ht="12" hidden="false" customHeight="true" outlineLevel="0" collapsed="false">
      <c r="C255" s="186"/>
      <c r="D255" s="186"/>
      <c r="E255" s="187"/>
      <c r="F255" s="187"/>
    </row>
    <row r="256" customFormat="false" ht="12" hidden="false" customHeight="true" outlineLevel="0" collapsed="false">
      <c r="C256" s="186"/>
      <c r="D256" s="186"/>
      <c r="E256" s="187"/>
      <c r="F256" s="187"/>
    </row>
    <row r="257" customFormat="false" ht="12" hidden="false" customHeight="true" outlineLevel="0" collapsed="false">
      <c r="C257" s="186"/>
      <c r="D257" s="186"/>
      <c r="E257" s="187"/>
      <c r="F257" s="187"/>
    </row>
    <row r="258" customFormat="false" ht="12" hidden="false" customHeight="true" outlineLevel="0" collapsed="false">
      <c r="C258" s="186"/>
      <c r="D258" s="186"/>
      <c r="E258" s="187"/>
      <c r="F258" s="187"/>
    </row>
    <row r="259" customFormat="false" ht="12" hidden="false" customHeight="true" outlineLevel="0" collapsed="false">
      <c r="C259" s="186"/>
      <c r="D259" s="186"/>
      <c r="E259" s="187"/>
      <c r="F259" s="187"/>
    </row>
    <row r="260" customFormat="false" ht="12" hidden="false" customHeight="true" outlineLevel="0" collapsed="false">
      <c r="C260" s="186"/>
      <c r="D260" s="186"/>
      <c r="E260" s="187"/>
      <c r="F260" s="187"/>
    </row>
    <row r="261" customFormat="false" ht="12" hidden="false" customHeight="true" outlineLevel="0" collapsed="false">
      <c r="C261" s="186"/>
      <c r="D261" s="186"/>
      <c r="E261" s="187"/>
      <c r="F261" s="187"/>
    </row>
    <row r="262" customFormat="false" ht="12" hidden="false" customHeight="true" outlineLevel="0" collapsed="false">
      <c r="C262" s="186"/>
      <c r="D262" s="186"/>
      <c r="E262" s="187"/>
      <c r="F262" s="187"/>
    </row>
    <row r="263" customFormat="false" ht="12" hidden="false" customHeight="true" outlineLevel="0" collapsed="false">
      <c r="C263" s="186"/>
      <c r="D263" s="186"/>
      <c r="E263" s="187"/>
      <c r="F263" s="187"/>
    </row>
    <row r="264" customFormat="false" ht="12" hidden="false" customHeight="true" outlineLevel="0" collapsed="false">
      <c r="C264" s="186"/>
      <c r="D264" s="186"/>
      <c r="E264" s="187"/>
      <c r="F264" s="187"/>
    </row>
    <row r="265" customFormat="false" ht="12" hidden="false" customHeight="true" outlineLevel="0" collapsed="false">
      <c r="C265" s="186"/>
      <c r="D265" s="186"/>
      <c r="E265" s="187"/>
      <c r="F265" s="187"/>
    </row>
    <row r="266" customFormat="false" ht="12" hidden="false" customHeight="true" outlineLevel="0" collapsed="false">
      <c r="C266" s="186"/>
      <c r="D266" s="186"/>
      <c r="E266" s="187"/>
      <c r="F266" s="187"/>
    </row>
    <row r="267" customFormat="false" ht="12" hidden="false" customHeight="true" outlineLevel="0" collapsed="false">
      <c r="C267" s="186"/>
      <c r="D267" s="186"/>
      <c r="E267" s="187"/>
      <c r="F267" s="187"/>
    </row>
    <row r="268" customFormat="false" ht="12" hidden="false" customHeight="true" outlineLevel="0" collapsed="false">
      <c r="C268" s="186"/>
      <c r="D268" s="186"/>
      <c r="E268" s="187"/>
      <c r="F268" s="187"/>
    </row>
    <row r="269" customFormat="false" ht="12" hidden="false" customHeight="true" outlineLevel="0" collapsed="false">
      <c r="C269" s="186"/>
      <c r="D269" s="186"/>
      <c r="E269" s="187"/>
      <c r="F269" s="187"/>
    </row>
    <row r="270" customFormat="false" ht="12" hidden="false" customHeight="true" outlineLevel="0" collapsed="false">
      <c r="C270" s="186"/>
      <c r="D270" s="186"/>
      <c r="E270" s="187"/>
      <c r="F270" s="187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09T16:20:45Z</cp:lastPrinted>
  <dcterms:modified xsi:type="dcterms:W3CDTF">2013-12-12T09:22:03Z</dcterms:modified>
  <cp:revision>0</cp:revision>
  <dc:subject>Produktion; 42131</dc:subject>
  <dc:title>Verarbeitendes Gewerbe (sowie Bergbau und Gewinnung von Steinen und Erden) in Berlin 3. Quartal 2013</dc:title>
</cp:coreProperties>
</file>