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3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3</t>
  </si>
  <si>
    <t xml:space="preserve">3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#,##0.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  <c:pt idx="6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1840"/>
        <c:axId val="85600689"/>
      </c:lineChart>
      <c:catAx>
        <c:axId val="4910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689"/>
        <c:crossesAt val="0"/>
        <c:auto val="1"/>
        <c:lblAlgn val="ctr"/>
        <c:lblOffset val="100"/>
        <c:noMultiLvlLbl val="0"/>
      </c:catAx>
      <c:valAx>
        <c:axId val="85600689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840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 t="n">
        <f aca="false">Tab1!$C39</f>
        <v>3.5</v>
      </c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3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86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1"/>
      <c r="B29" s="102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86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3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3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4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4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n">
        <v>5600868</v>
      </c>
      <c r="C39" s="104" t="n">
        <v>3.5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106"/>
    </row>
    <row r="41" s="90" customFormat="true" ht="12" hidden="false" customHeight="true" outlineLevel="0" collapsed="false">
      <c r="A41" s="107" t="s">
        <v>101</v>
      </c>
      <c r="B41" s="108"/>
      <c r="C41" s="109"/>
      <c r="D41" s="88"/>
      <c r="E41" s="89"/>
    </row>
    <row r="42" s="90" customFormat="true" ht="12" hidden="false" customHeight="true" outlineLevel="0" collapsed="false">
      <c r="A42" s="110" t="s">
        <v>102</v>
      </c>
      <c r="B42" s="108"/>
      <c r="C42" s="109"/>
      <c r="D42" s="88"/>
      <c r="E42" s="89"/>
    </row>
    <row r="43" s="90" customFormat="true" ht="12" hidden="false" customHeight="true" outlineLevel="0" collapsed="false">
      <c r="A43" s="101"/>
      <c r="B43" s="108"/>
      <c r="C43" s="88"/>
      <c r="D43" s="88"/>
      <c r="E43" s="89"/>
    </row>
    <row r="44" s="90" customFormat="true" ht="12" hidden="false" customHeight="true" outlineLevel="0" collapsed="false">
      <c r="A44" s="101"/>
      <c r="B44" s="108"/>
      <c r="C44" s="88"/>
      <c r="D44" s="88"/>
      <c r="E44" s="89"/>
    </row>
    <row r="45" s="90" customFormat="true" ht="12" hidden="false" customHeight="true" outlineLevel="0" collapsed="false">
      <c r="A45" s="101"/>
      <c r="B45" s="108"/>
      <c r="C45" s="88"/>
      <c r="D45" s="88"/>
      <c r="E45" s="89"/>
    </row>
    <row r="46" s="90" customFormat="true" ht="12" hidden="false" customHeight="true" outlineLevel="0" collapsed="false">
      <c r="A46" s="101"/>
      <c r="B46" s="108"/>
      <c r="C46" s="88"/>
      <c r="D46" s="88"/>
      <c r="E46" s="89"/>
    </row>
    <row r="47" s="90" customFormat="true" ht="12" hidden="false" customHeight="true" outlineLevel="0" collapsed="false">
      <c r="A47" s="101"/>
      <c r="B47" s="108"/>
      <c r="C47" s="88"/>
      <c r="D47" s="88"/>
      <c r="E47" s="89"/>
      <c r="L47" s="111"/>
      <c r="M47" s="111"/>
      <c r="N47" s="111"/>
      <c r="O47" s="111"/>
      <c r="P47" s="111"/>
      <c r="Q47" s="111"/>
    </row>
    <row r="48" s="90" customFormat="true" ht="12" hidden="false" customHeight="true" outlineLevel="0" collapsed="false">
      <c r="A48" s="107"/>
      <c r="B48" s="108"/>
      <c r="C48" s="88"/>
      <c r="D48" s="88"/>
      <c r="E48" s="89"/>
      <c r="L48" s="111"/>
      <c r="M48" s="111"/>
      <c r="N48" s="111"/>
      <c r="O48" s="111"/>
      <c r="P48" s="111"/>
      <c r="Q48" s="111"/>
    </row>
    <row r="49" customFormat="false" ht="12" hidden="false" customHeight="true" outlineLevel="0" collapsed="false">
      <c r="C49" s="112"/>
      <c r="D49" s="112"/>
      <c r="L49" s="113"/>
      <c r="M49" s="114"/>
      <c r="N49" s="115"/>
      <c r="O49" s="116"/>
      <c r="P49" s="117"/>
      <c r="Q49" s="117"/>
    </row>
    <row r="50" customFormat="false" ht="12" hidden="false" customHeight="false" outlineLevel="0" collapsed="false">
      <c r="C50" s="112"/>
      <c r="D50" s="112"/>
      <c r="L50" s="111"/>
      <c r="M50" s="111"/>
      <c r="N50" s="115"/>
      <c r="O50" s="116"/>
      <c r="P50" s="117"/>
      <c r="Q50" s="117"/>
    </row>
    <row r="51" customFormat="false" ht="12" hidden="false" customHeight="false" outlineLevel="0" collapsed="false">
      <c r="C51" s="112"/>
      <c r="D51" s="112"/>
      <c r="L51" s="118"/>
      <c r="M51" s="119"/>
      <c r="N51" s="115"/>
      <c r="O51" s="116"/>
      <c r="P51" s="117"/>
      <c r="Q51" s="117"/>
    </row>
    <row r="52" customFormat="false" ht="12" hidden="false" customHeight="false" outlineLevel="0" collapsed="false">
      <c r="C52" s="112"/>
      <c r="D52" s="112"/>
      <c r="L52" s="117"/>
      <c r="M52" s="117"/>
      <c r="N52" s="120"/>
      <c r="O52" s="121"/>
      <c r="P52" s="117"/>
      <c r="Q52" s="117"/>
    </row>
    <row r="53" customFormat="false" ht="12" hidden="false" customHeight="false" outlineLevel="0" collapsed="false">
      <c r="C53" s="112"/>
      <c r="D53" s="112"/>
      <c r="L53" s="117"/>
      <c r="M53" s="117"/>
      <c r="N53" s="117"/>
      <c r="O53" s="117"/>
      <c r="P53" s="117"/>
      <c r="Q53" s="117"/>
    </row>
    <row r="54" customFormat="false" ht="10.5" hidden="false" customHeight="true" outlineLevel="0" collapsed="false">
      <c r="C54" s="112"/>
      <c r="D54" s="112"/>
      <c r="L54" s="117"/>
      <c r="M54" s="117"/>
      <c r="N54" s="117"/>
      <c r="O54" s="117"/>
      <c r="P54" s="117"/>
      <c r="Q54" s="117"/>
    </row>
    <row r="55" customFormat="false" ht="12" hidden="false" customHeight="false" outlineLevel="0" collapsed="false">
      <c r="C55" s="112"/>
      <c r="D55" s="112"/>
      <c r="L55" s="117"/>
      <c r="M55" s="117"/>
      <c r="N55" s="117"/>
      <c r="O55" s="117"/>
      <c r="P55" s="117"/>
      <c r="Q55" s="117"/>
    </row>
    <row r="56" customFormat="false" ht="12" hidden="false" customHeight="false" outlineLevel="0" collapsed="false">
      <c r="C56" s="112"/>
      <c r="D56" s="112"/>
    </row>
    <row r="57" customFormat="false" ht="12" hidden="false" customHeight="false" outlineLevel="0" collapsed="false">
      <c r="C57" s="112"/>
      <c r="D57" s="112"/>
    </row>
    <row r="58" customFormat="false" ht="12" hidden="false" customHeight="false" outlineLevel="0" collapsed="false">
      <c r="C58" s="112"/>
      <c r="D58" s="112"/>
    </row>
    <row r="59" customFormat="false" ht="12" hidden="false" customHeight="false" outlineLevel="0" collapsed="false">
      <c r="C59" s="112"/>
      <c r="D59" s="112"/>
    </row>
    <row r="60" customFormat="false" ht="12" hidden="false" customHeight="false" outlineLevel="0" collapsed="false">
      <c r="C60" s="112"/>
      <c r="D60" s="112"/>
    </row>
    <row r="61" customFormat="false" ht="12" hidden="false" customHeight="false" outlineLevel="0" collapsed="false">
      <c r="C61" s="112"/>
      <c r="D61" s="112"/>
    </row>
    <row r="62" customFormat="false" ht="12" hidden="false" customHeight="false" outlineLevel="0" collapsed="false">
      <c r="C62" s="112"/>
      <c r="D62" s="112"/>
    </row>
    <row r="63" customFormat="false" ht="12" hidden="false" customHeight="false" outlineLevel="0" collapsed="false">
      <c r="C63" s="112"/>
      <c r="D63" s="112"/>
    </row>
    <row r="64" customFormat="false" ht="12" hidden="false" customHeight="false" outlineLevel="0" collapsed="false">
      <c r="C64" s="112"/>
      <c r="D64" s="112"/>
    </row>
    <row r="65" customFormat="false" ht="12" hidden="false" customHeight="false" outlineLevel="0" collapsed="false">
      <c r="C65" s="112"/>
      <c r="D65" s="112"/>
    </row>
    <row r="66" customFormat="false" ht="12" hidden="false" customHeight="false" outlineLevel="0" collapsed="false">
      <c r="C66" s="112"/>
      <c r="D66" s="112"/>
    </row>
    <row r="67" customFormat="false" ht="12" hidden="false" customHeight="false" outlineLevel="0" collapsed="false">
      <c r="C67" s="112"/>
      <c r="D67" s="112"/>
    </row>
    <row r="68" customFormat="false" ht="12" hidden="false" customHeight="false" outlineLevel="0" collapsed="false">
      <c r="C68" s="112"/>
      <c r="D68" s="112"/>
    </row>
    <row r="69" customFormat="false" ht="12" hidden="false" customHeight="false" outlineLevel="0" collapsed="false">
      <c r="C69" s="112"/>
      <c r="D69" s="112"/>
    </row>
    <row r="70" customFormat="false" ht="12" hidden="false" customHeight="false" outlineLevel="0" collapsed="false">
      <c r="C70" s="112"/>
      <c r="D70" s="112"/>
    </row>
    <row r="71" customFormat="false" ht="12" hidden="false" customHeight="false" outlineLevel="0" collapsed="false">
      <c r="C71" s="112"/>
      <c r="D71" s="112"/>
    </row>
    <row r="72" customFormat="false" ht="12" hidden="false" customHeight="false" outlineLevel="0" collapsed="false">
      <c r="C72" s="112"/>
      <c r="D72" s="112"/>
    </row>
    <row r="73" customFormat="false" ht="12" hidden="false" customHeight="false" outlineLevel="0" collapsed="false">
      <c r="C73" s="112"/>
      <c r="D73" s="112"/>
    </row>
    <row r="74" customFormat="false" ht="12" hidden="false" customHeight="false" outlineLevel="0" collapsed="false">
      <c r="C74" s="112"/>
      <c r="D74" s="112"/>
    </row>
    <row r="75" customFormat="false" ht="12" hidden="false" customHeight="false" outlineLevel="0" collapsed="false">
      <c r="C75" s="112"/>
      <c r="D75" s="112"/>
    </row>
    <row r="76" customFormat="false" ht="12" hidden="false" customHeight="false" outlineLevel="0" collapsed="false">
      <c r="C76" s="112"/>
      <c r="D76" s="112"/>
    </row>
    <row r="77" customFormat="false" ht="12" hidden="false" customHeight="false" outlineLevel="0" collapsed="false">
      <c r="C77" s="112"/>
      <c r="D77" s="112"/>
    </row>
    <row r="78" customFormat="false" ht="12" hidden="false" customHeight="false" outlineLevel="0" collapsed="false">
      <c r="C78" s="112"/>
      <c r="D78" s="112"/>
    </row>
    <row r="79" customFormat="false" ht="12" hidden="false" customHeight="false" outlineLevel="0" collapsed="false">
      <c r="C79" s="112"/>
      <c r="D79" s="112"/>
    </row>
    <row r="80" customFormat="false" ht="12" hidden="false" customHeight="false" outlineLevel="0" collapsed="false">
      <c r="C80" s="112"/>
      <c r="D80" s="112"/>
    </row>
    <row r="81" customFormat="false" ht="12" hidden="false" customHeight="false" outlineLevel="0" collapsed="false">
      <c r="C81" s="112"/>
      <c r="D81" s="112"/>
    </row>
    <row r="82" customFormat="false" ht="12" hidden="false" customHeight="false" outlineLevel="0" collapsed="false">
      <c r="C82" s="112"/>
      <c r="D82" s="112"/>
    </row>
    <row r="83" customFormat="false" ht="12" hidden="false" customHeight="false" outlineLevel="0" collapsed="false">
      <c r="C83" s="112"/>
      <c r="D83" s="112"/>
    </row>
    <row r="84" customFormat="false" ht="12" hidden="false" customHeight="false" outlineLevel="0" collapsed="false">
      <c r="C84" s="112"/>
      <c r="D84" s="112"/>
    </row>
    <row r="85" customFormat="false" ht="12" hidden="false" customHeight="false" outlineLevel="0" collapsed="false">
      <c r="C85" s="112"/>
      <c r="D85" s="112"/>
    </row>
    <row r="86" customFormat="false" ht="12" hidden="false" customHeight="false" outlineLevel="0" collapsed="false">
      <c r="C86" s="112"/>
      <c r="D86" s="112"/>
    </row>
    <row r="87" customFormat="false" ht="12" hidden="false" customHeight="false" outlineLevel="0" collapsed="false">
      <c r="C87" s="112"/>
      <c r="D87" s="112"/>
    </row>
    <row r="88" customFormat="false" ht="12" hidden="false" customHeight="false" outlineLevel="0" collapsed="false">
      <c r="C88" s="112"/>
      <c r="D88" s="112"/>
    </row>
    <row r="89" customFormat="false" ht="12" hidden="false" customHeight="false" outlineLevel="0" collapsed="false">
      <c r="C89" s="112"/>
      <c r="D89" s="112"/>
    </row>
    <row r="90" customFormat="false" ht="12" hidden="false" customHeight="false" outlineLevel="0" collapsed="false">
      <c r="C90" s="112"/>
      <c r="D90" s="112"/>
    </row>
    <row r="91" customFormat="false" ht="12" hidden="false" customHeight="false" outlineLevel="0" collapsed="false">
      <c r="C91" s="112"/>
      <c r="D91" s="112"/>
    </row>
    <row r="92" customFormat="false" ht="12" hidden="false" customHeight="false" outlineLevel="0" collapsed="false">
      <c r="C92" s="112"/>
      <c r="D92" s="112"/>
    </row>
    <row r="93" customFormat="false" ht="12" hidden="false" customHeight="false" outlineLevel="0" collapsed="false">
      <c r="C93" s="112"/>
      <c r="D93" s="112"/>
    </row>
    <row r="94" customFormat="false" ht="12" hidden="false" customHeight="false" outlineLevel="0" collapsed="false">
      <c r="C94" s="112"/>
      <c r="D94" s="112"/>
    </row>
    <row r="95" customFormat="false" ht="12" hidden="false" customHeight="false" outlineLevel="0" collapsed="false">
      <c r="C95" s="112"/>
      <c r="D95" s="112"/>
    </row>
    <row r="96" customFormat="false" ht="12" hidden="false" customHeight="false" outlineLevel="0" collapsed="false">
      <c r="C96" s="112"/>
      <c r="D96" s="112"/>
    </row>
    <row r="97" customFormat="false" ht="12" hidden="false" customHeight="false" outlineLevel="0" collapsed="false">
      <c r="C97" s="112"/>
      <c r="D97" s="112"/>
    </row>
    <row r="98" customFormat="false" ht="12" hidden="false" customHeight="false" outlineLevel="0" collapsed="false">
      <c r="C98" s="112"/>
      <c r="D98" s="112"/>
    </row>
    <row r="99" customFormat="false" ht="12" hidden="false" customHeight="false" outlineLevel="0" collapsed="false">
      <c r="C99" s="112"/>
      <c r="D99" s="112"/>
    </row>
    <row r="100" customFormat="false" ht="12" hidden="false" customHeight="false" outlineLevel="0" collapsed="false">
      <c r="C100" s="112"/>
      <c r="D100" s="112"/>
    </row>
    <row r="101" customFormat="false" ht="12" hidden="false" customHeight="false" outlineLevel="0" collapsed="false">
      <c r="C101" s="112"/>
      <c r="D101" s="112"/>
    </row>
    <row r="102" customFormat="false" ht="12" hidden="false" customHeight="false" outlineLevel="0" collapsed="false">
      <c r="C102" s="112"/>
      <c r="D102" s="112"/>
    </row>
    <row r="103" customFormat="false" ht="12" hidden="false" customHeight="false" outlineLevel="0" collapsed="false">
      <c r="C103" s="112"/>
      <c r="D103" s="112"/>
    </row>
    <row r="104" customFormat="false" ht="12" hidden="false" customHeight="false" outlineLevel="0" collapsed="false">
      <c r="C104" s="112"/>
      <c r="D104" s="112"/>
    </row>
    <row r="105" customFormat="false" ht="12" hidden="false" customHeight="false" outlineLevel="0" collapsed="false">
      <c r="C105" s="112"/>
      <c r="D105" s="112"/>
    </row>
    <row r="106" customFormat="false" ht="12" hidden="false" customHeight="false" outlineLevel="0" collapsed="false">
      <c r="C106" s="112"/>
      <c r="D106" s="112"/>
    </row>
    <row r="107" customFormat="false" ht="12" hidden="false" customHeight="false" outlineLevel="0" collapsed="false">
      <c r="C107" s="112"/>
      <c r="D107" s="112"/>
    </row>
    <row r="108" customFormat="false" ht="12" hidden="false" customHeight="false" outlineLevel="0" collapsed="false">
      <c r="C108" s="112"/>
      <c r="D108" s="112"/>
    </row>
    <row r="109" customFormat="false" ht="12" hidden="false" customHeight="false" outlineLevel="0" collapsed="false">
      <c r="C109" s="112"/>
      <c r="D109" s="112"/>
    </row>
    <row r="110" customFormat="false" ht="12" hidden="false" customHeight="false" outlineLevel="0" collapsed="false">
      <c r="C110" s="112"/>
      <c r="D110" s="112"/>
    </row>
    <row r="111" customFormat="false" ht="12" hidden="false" customHeight="false" outlineLevel="0" collapsed="false">
      <c r="C111" s="112"/>
      <c r="D111" s="112"/>
    </row>
    <row r="112" customFormat="false" ht="12" hidden="false" customHeight="false" outlineLevel="0" collapsed="false">
      <c r="C112" s="112"/>
      <c r="D112" s="112"/>
    </row>
    <row r="113" customFormat="false" ht="12" hidden="false" customHeight="false" outlineLevel="0" collapsed="false">
      <c r="C113" s="112"/>
      <c r="D113" s="112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2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3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4" t="s">
        <v>103</v>
      </c>
      <c r="H1" s="124"/>
      <c r="I1" s="124"/>
      <c r="J1" s="124"/>
      <c r="K1" s="124"/>
      <c r="L1" s="124"/>
    </row>
    <row r="2" customFormat="false" ht="12" hidden="false" customHeight="true" outlineLevel="0" collapsed="false">
      <c r="A2" s="125"/>
      <c r="B2" s="126"/>
      <c r="C2" s="72"/>
      <c r="D2" s="127"/>
      <c r="E2" s="127"/>
      <c r="G2" s="125"/>
      <c r="H2" s="126"/>
      <c r="I2" s="72"/>
      <c r="J2" s="128"/>
      <c r="K2" s="128"/>
    </row>
    <row r="3" customFormat="false" ht="12" hidden="false" customHeight="true" outlineLevel="0" collapsed="false">
      <c r="A3" s="129" t="s">
        <v>104</v>
      </c>
      <c r="B3" s="130" t="s">
        <v>105</v>
      </c>
      <c r="C3" s="131" t="s">
        <v>106</v>
      </c>
      <c r="D3" s="131"/>
      <c r="E3" s="131"/>
      <c r="F3" s="131"/>
      <c r="G3" s="129" t="s">
        <v>104</v>
      </c>
      <c r="H3" s="132" t="s">
        <v>105</v>
      </c>
      <c r="I3" s="131" t="s">
        <v>8</v>
      </c>
      <c r="J3" s="131"/>
      <c r="K3" s="131"/>
      <c r="L3" s="131"/>
    </row>
    <row r="4" s="79" customFormat="true" ht="12" hidden="false" customHeight="true" outlineLevel="0" collapsed="false">
      <c r="A4" s="129"/>
      <c r="B4" s="130"/>
      <c r="C4" s="131" t="s">
        <v>107</v>
      </c>
      <c r="D4" s="131"/>
      <c r="E4" s="131"/>
      <c r="F4" s="131"/>
      <c r="G4" s="129"/>
      <c r="H4" s="132"/>
      <c r="I4" s="131" t="s">
        <v>107</v>
      </c>
      <c r="J4" s="131"/>
      <c r="K4" s="131"/>
      <c r="L4" s="131"/>
    </row>
    <row r="5" s="79" customFormat="true" ht="12" hidden="false" customHeight="true" outlineLevel="0" collapsed="false">
      <c r="A5" s="129"/>
      <c r="B5" s="130"/>
      <c r="C5" s="133" t="s">
        <v>108</v>
      </c>
      <c r="D5" s="134" t="s">
        <v>109</v>
      </c>
      <c r="E5" s="134" t="s">
        <v>110</v>
      </c>
      <c r="F5" s="135" t="s">
        <v>111</v>
      </c>
      <c r="G5" s="129"/>
      <c r="H5" s="132"/>
      <c r="I5" s="133" t="s">
        <v>108</v>
      </c>
      <c r="J5" s="136" t="s">
        <v>109</v>
      </c>
      <c r="K5" s="136" t="s">
        <v>110</v>
      </c>
      <c r="L5" s="137" t="s">
        <v>111</v>
      </c>
    </row>
    <row r="6" customFormat="false" ht="12" hidden="false" customHeight="true" outlineLevel="0" collapsed="false">
      <c r="B6" s="117"/>
      <c r="G6" s="68"/>
    </row>
    <row r="7" s="96" customFormat="true" ht="12" hidden="false" customHeight="true" outlineLevel="0" collapsed="false">
      <c r="A7" s="138" t="s">
        <v>112</v>
      </c>
      <c r="B7" s="96" t="s">
        <v>113</v>
      </c>
      <c r="C7" s="139" t="n">
        <v>5229680</v>
      </c>
      <c r="D7" s="139" t="n">
        <v>5597216</v>
      </c>
      <c r="E7" s="139" t="n">
        <v>5600868</v>
      </c>
      <c r="F7" s="140" t="s">
        <v>39</v>
      </c>
      <c r="G7" s="141" t="s">
        <v>112</v>
      </c>
      <c r="H7" s="142" t="s">
        <v>113</v>
      </c>
      <c r="I7" s="143" t="n">
        <v>0</v>
      </c>
      <c r="J7" s="143" t="n">
        <v>1.8</v>
      </c>
      <c r="K7" s="143" t="n">
        <v>3.5</v>
      </c>
      <c r="L7" s="144" t="s">
        <v>39</v>
      </c>
    </row>
    <row r="8" s="90" customFormat="true" ht="12" hidden="false" customHeight="true" outlineLevel="0" collapsed="false">
      <c r="A8" s="145" t="s">
        <v>114</v>
      </c>
      <c r="B8" s="146" t="s">
        <v>115</v>
      </c>
      <c r="C8" s="147" t="s">
        <v>47</v>
      </c>
      <c r="D8" s="147" t="s">
        <v>47</v>
      </c>
      <c r="E8" s="147" t="s">
        <v>47</v>
      </c>
      <c r="F8" s="140" t="s">
        <v>39</v>
      </c>
      <c r="G8" s="107" t="s">
        <v>114</v>
      </c>
      <c r="H8" s="108" t="s">
        <v>115</v>
      </c>
      <c r="I8" s="148" t="s">
        <v>47</v>
      </c>
      <c r="J8" s="148" t="s">
        <v>47</v>
      </c>
      <c r="K8" s="148" t="s">
        <v>47</v>
      </c>
      <c r="L8" s="144" t="s">
        <v>39</v>
      </c>
    </row>
    <row r="9" s="90" customFormat="true" ht="12" hidden="false" customHeight="true" outlineLevel="0" collapsed="false">
      <c r="A9" s="145" t="s">
        <v>116</v>
      </c>
      <c r="B9" s="146" t="s">
        <v>117</v>
      </c>
      <c r="C9" s="147" t="s">
        <v>47</v>
      </c>
      <c r="D9" s="147" t="s">
        <v>47</v>
      </c>
      <c r="E9" s="147" t="s">
        <v>47</v>
      </c>
      <c r="F9" s="140" t="s">
        <v>39</v>
      </c>
      <c r="G9" s="101" t="s">
        <v>116</v>
      </c>
      <c r="H9" s="108" t="s">
        <v>117</v>
      </c>
      <c r="I9" s="148" t="s">
        <v>47</v>
      </c>
      <c r="J9" s="148" t="s">
        <v>47</v>
      </c>
      <c r="K9" s="148" t="s">
        <v>47</v>
      </c>
      <c r="L9" s="144" t="s">
        <v>39</v>
      </c>
    </row>
    <row r="10" s="90" customFormat="true" ht="12" hidden="false" customHeight="true" outlineLevel="0" collapsed="false">
      <c r="A10" s="145" t="s">
        <v>118</v>
      </c>
      <c r="B10" s="146" t="s">
        <v>119</v>
      </c>
      <c r="C10" s="147" t="n">
        <v>12370</v>
      </c>
      <c r="D10" s="147" t="n">
        <v>23233</v>
      </c>
      <c r="E10" s="147" t="n">
        <v>23849</v>
      </c>
      <c r="F10" s="140" t="s">
        <v>39</v>
      </c>
      <c r="G10" s="107" t="s">
        <v>118</v>
      </c>
      <c r="H10" s="108" t="s">
        <v>119</v>
      </c>
      <c r="I10" s="148" t="n">
        <v>-4.8</v>
      </c>
      <c r="J10" s="148" t="n">
        <v>-5.2</v>
      </c>
      <c r="K10" s="148" t="n">
        <v>0.8</v>
      </c>
      <c r="L10" s="144" t="s">
        <v>39</v>
      </c>
    </row>
    <row r="11" s="90" customFormat="true" ht="22.7" hidden="false" customHeight="true" outlineLevel="0" collapsed="false">
      <c r="A11" s="149" t="s">
        <v>120</v>
      </c>
      <c r="B11" s="150" t="s">
        <v>121</v>
      </c>
      <c r="C11" s="147" t="s">
        <v>47</v>
      </c>
      <c r="D11" s="147" t="s">
        <v>47</v>
      </c>
      <c r="E11" s="147" t="s">
        <v>47</v>
      </c>
      <c r="F11" s="140" t="s">
        <v>39</v>
      </c>
      <c r="G11" s="149" t="s">
        <v>120</v>
      </c>
      <c r="H11" s="108" t="s">
        <v>121</v>
      </c>
      <c r="I11" s="148" t="s">
        <v>47</v>
      </c>
      <c r="J11" s="148" t="s">
        <v>47</v>
      </c>
      <c r="K11" s="148" t="s">
        <v>47</v>
      </c>
      <c r="L11" s="144" t="s">
        <v>39</v>
      </c>
    </row>
    <row r="12" s="90" customFormat="true" ht="12" hidden="false" customHeight="true" outlineLevel="0" collapsed="false">
      <c r="A12" s="145" t="s">
        <v>122</v>
      </c>
      <c r="B12" s="146" t="s">
        <v>123</v>
      </c>
      <c r="C12" s="147" t="n">
        <v>657143</v>
      </c>
      <c r="D12" s="147" t="n">
        <v>682427</v>
      </c>
      <c r="E12" s="147" t="n">
        <v>708203</v>
      </c>
      <c r="F12" s="140" t="s">
        <v>39</v>
      </c>
      <c r="G12" s="101" t="s">
        <v>122</v>
      </c>
      <c r="H12" s="108" t="s">
        <v>123</v>
      </c>
      <c r="I12" s="148" t="n">
        <v>1.2</v>
      </c>
      <c r="J12" s="148" t="n">
        <v>0.7</v>
      </c>
      <c r="K12" s="148" t="n">
        <v>3.4</v>
      </c>
      <c r="L12" s="144" t="s">
        <v>39</v>
      </c>
    </row>
    <row r="13" s="90" customFormat="true" ht="12" hidden="false" customHeight="true" outlineLevel="0" collapsed="false">
      <c r="A13" s="145" t="s">
        <v>124</v>
      </c>
      <c r="B13" s="146" t="s">
        <v>125</v>
      </c>
      <c r="C13" s="147" t="n">
        <v>200731</v>
      </c>
      <c r="D13" s="147" t="n">
        <v>208525</v>
      </c>
      <c r="E13" s="147" t="n">
        <v>186146</v>
      </c>
      <c r="F13" s="140" t="s">
        <v>39</v>
      </c>
      <c r="G13" s="101" t="s">
        <v>124</v>
      </c>
      <c r="H13" s="108" t="s">
        <v>125</v>
      </c>
      <c r="I13" s="148" t="n">
        <v>28.5</v>
      </c>
      <c r="J13" s="148" t="n">
        <v>20.3</v>
      </c>
      <c r="K13" s="148" t="n">
        <v>10.2</v>
      </c>
      <c r="L13" s="144" t="s">
        <v>39</v>
      </c>
    </row>
    <row r="14" s="90" customFormat="true" ht="12" hidden="false" customHeight="true" outlineLevel="0" collapsed="false">
      <c r="A14" s="145" t="s">
        <v>126</v>
      </c>
      <c r="B14" s="146" t="s">
        <v>127</v>
      </c>
      <c r="C14" s="147" t="s">
        <v>47</v>
      </c>
      <c r="D14" s="147" t="s">
        <v>47</v>
      </c>
      <c r="E14" s="147" t="s">
        <v>47</v>
      </c>
      <c r="F14" s="140" t="s">
        <v>39</v>
      </c>
      <c r="G14" s="107" t="s">
        <v>126</v>
      </c>
      <c r="H14" s="108" t="s">
        <v>127</v>
      </c>
      <c r="I14" s="148" t="s">
        <v>47</v>
      </c>
      <c r="J14" s="148" t="s">
        <v>47</v>
      </c>
      <c r="K14" s="148" t="s">
        <v>47</v>
      </c>
      <c r="L14" s="144" t="s">
        <v>39</v>
      </c>
    </row>
    <row r="15" s="90" customFormat="true" ht="12" hidden="false" customHeight="true" outlineLevel="0" collapsed="false">
      <c r="A15" s="145" t="s">
        <v>128</v>
      </c>
      <c r="B15" s="146" t="s">
        <v>129</v>
      </c>
      <c r="C15" s="147" t="n">
        <v>2850</v>
      </c>
      <c r="D15" s="147" t="n">
        <v>3468</v>
      </c>
      <c r="E15" s="147" t="n">
        <v>2702</v>
      </c>
      <c r="F15" s="140" t="s">
        <v>39</v>
      </c>
      <c r="G15" s="101" t="s">
        <v>128</v>
      </c>
      <c r="H15" s="108" t="s">
        <v>129</v>
      </c>
      <c r="I15" s="148" t="n">
        <v>-38.1</v>
      </c>
      <c r="J15" s="148" t="n">
        <v>-2.8</v>
      </c>
      <c r="K15" s="148" t="n">
        <v>-5.1</v>
      </c>
      <c r="L15" s="144" t="s">
        <v>39</v>
      </c>
    </row>
    <row r="16" s="90" customFormat="true" ht="12" hidden="false" customHeight="true" outlineLevel="0" collapsed="false">
      <c r="A16" s="145" t="s">
        <v>130</v>
      </c>
      <c r="B16" s="146" t="s">
        <v>131</v>
      </c>
      <c r="C16" s="147" t="s">
        <v>47</v>
      </c>
      <c r="D16" s="147" t="s">
        <v>47</v>
      </c>
      <c r="E16" s="147" t="s">
        <v>47</v>
      </c>
      <c r="F16" s="140" t="s">
        <v>39</v>
      </c>
      <c r="G16" s="101" t="s">
        <v>130</v>
      </c>
      <c r="H16" s="108" t="s">
        <v>131</v>
      </c>
      <c r="I16" s="148" t="s">
        <v>47</v>
      </c>
      <c r="J16" s="148" t="s">
        <v>47</v>
      </c>
      <c r="K16" s="148" t="s">
        <v>47</v>
      </c>
      <c r="L16" s="144" t="s">
        <v>39</v>
      </c>
    </row>
    <row r="17" s="90" customFormat="true" ht="12" hidden="false" customHeight="true" outlineLevel="0" collapsed="false">
      <c r="A17" s="145" t="s">
        <v>132</v>
      </c>
      <c r="B17" s="146" t="s">
        <v>133</v>
      </c>
      <c r="C17" s="147" t="n">
        <v>7573</v>
      </c>
      <c r="D17" s="147" t="n">
        <v>6422</v>
      </c>
      <c r="E17" s="147" t="n">
        <v>7852</v>
      </c>
      <c r="F17" s="140" t="s">
        <v>39</v>
      </c>
      <c r="G17" s="107" t="s">
        <v>132</v>
      </c>
      <c r="H17" s="108" t="s">
        <v>133</v>
      </c>
      <c r="I17" s="148" t="n">
        <v>-13.2</v>
      </c>
      <c r="J17" s="148" t="n">
        <v>-12.1</v>
      </c>
      <c r="K17" s="148" t="n">
        <v>10.2</v>
      </c>
      <c r="L17" s="144" t="s">
        <v>39</v>
      </c>
    </row>
    <row r="18" s="90" customFormat="true" ht="22.7" hidden="false" customHeight="true" outlineLevel="0" collapsed="false">
      <c r="A18" s="149" t="s">
        <v>134</v>
      </c>
      <c r="B18" s="150" t="s">
        <v>135</v>
      </c>
      <c r="C18" s="147" t="n">
        <v>304920</v>
      </c>
      <c r="D18" s="147" t="n">
        <v>345938</v>
      </c>
      <c r="E18" s="147" t="n">
        <v>345167</v>
      </c>
      <c r="F18" s="140" t="s">
        <v>39</v>
      </c>
      <c r="G18" s="149" t="s">
        <v>134</v>
      </c>
      <c r="H18" s="108" t="s">
        <v>135</v>
      </c>
      <c r="I18" s="148" t="n">
        <v>-3.2</v>
      </c>
      <c r="J18" s="148" t="n">
        <v>7.3</v>
      </c>
      <c r="K18" s="148" t="n">
        <v>2.8</v>
      </c>
      <c r="L18" s="144" t="s">
        <v>39</v>
      </c>
    </row>
    <row r="19" s="90" customFormat="true" ht="12" hidden="false" customHeight="true" outlineLevel="0" collapsed="false">
      <c r="A19" s="145" t="s">
        <v>136</v>
      </c>
      <c r="B19" s="146" t="s">
        <v>137</v>
      </c>
      <c r="C19" s="147" t="n">
        <v>384055</v>
      </c>
      <c r="D19" s="147" t="n">
        <v>382235</v>
      </c>
      <c r="E19" s="147" t="n">
        <v>384370</v>
      </c>
      <c r="F19" s="140" t="s">
        <v>39</v>
      </c>
      <c r="G19" s="101" t="s">
        <v>136</v>
      </c>
      <c r="H19" s="108" t="s">
        <v>137</v>
      </c>
      <c r="I19" s="148" t="n">
        <v>-5</v>
      </c>
      <c r="J19" s="148" t="n">
        <v>-4.5</v>
      </c>
      <c r="K19" s="148" t="n">
        <v>-2.3</v>
      </c>
      <c r="L19" s="144" t="s">
        <v>39</v>
      </c>
    </row>
    <row r="20" s="90" customFormat="true" ht="22.7" hidden="false" customHeight="true" outlineLevel="0" collapsed="false">
      <c r="A20" s="149" t="s">
        <v>138</v>
      </c>
      <c r="B20" s="150" t="s">
        <v>139</v>
      </c>
      <c r="C20" s="147" t="n">
        <v>28348</v>
      </c>
      <c r="D20" s="147" t="n">
        <v>25458</v>
      </c>
      <c r="E20" s="147" t="n">
        <v>26404</v>
      </c>
      <c r="F20" s="140" t="s">
        <v>39</v>
      </c>
      <c r="G20" s="149" t="s">
        <v>138</v>
      </c>
      <c r="H20" s="108" t="s">
        <v>139</v>
      </c>
      <c r="I20" s="148" t="n">
        <v>2</v>
      </c>
      <c r="J20" s="148" t="n">
        <v>0.3</v>
      </c>
      <c r="K20" s="148" t="n">
        <v>-0.9</v>
      </c>
      <c r="L20" s="144" t="s">
        <v>39</v>
      </c>
    </row>
    <row r="21" s="90" customFormat="true" ht="12" hidden="false" customHeight="true" outlineLevel="0" collapsed="false">
      <c r="A21" s="145" t="s">
        <v>140</v>
      </c>
      <c r="B21" s="146" t="s">
        <v>141</v>
      </c>
      <c r="C21" s="147" t="s">
        <v>47</v>
      </c>
      <c r="D21" s="147" t="s">
        <v>47</v>
      </c>
      <c r="E21" s="147" t="s">
        <v>47</v>
      </c>
      <c r="F21" s="140" t="s">
        <v>39</v>
      </c>
      <c r="G21" s="101" t="s">
        <v>140</v>
      </c>
      <c r="H21" s="108" t="s">
        <v>141</v>
      </c>
      <c r="I21" s="148" t="s">
        <v>47</v>
      </c>
      <c r="J21" s="148" t="s">
        <v>47</v>
      </c>
      <c r="K21" s="148" t="s">
        <v>47</v>
      </c>
      <c r="L21" s="144" t="s">
        <v>39</v>
      </c>
    </row>
    <row r="22" s="90" customFormat="true" ht="12" hidden="false" customHeight="true" outlineLevel="0" collapsed="false">
      <c r="A22" s="145" t="s">
        <v>142</v>
      </c>
      <c r="B22" s="146" t="s">
        <v>143</v>
      </c>
      <c r="C22" s="147" t="n">
        <v>529181</v>
      </c>
      <c r="D22" s="147" t="n">
        <v>506014</v>
      </c>
      <c r="E22" s="147" t="n">
        <v>487129</v>
      </c>
      <c r="F22" s="140" t="s">
        <v>39</v>
      </c>
      <c r="G22" s="101" t="s">
        <v>142</v>
      </c>
      <c r="H22" s="108" t="s">
        <v>143</v>
      </c>
      <c r="I22" s="148" t="n">
        <v>21.6</v>
      </c>
      <c r="J22" s="148" t="n">
        <v>11.1</v>
      </c>
      <c r="K22" s="148" t="n">
        <v>7.7</v>
      </c>
      <c r="L22" s="144" t="s">
        <v>39</v>
      </c>
    </row>
    <row r="23" s="90" customFormat="true" ht="12" hidden="false" customHeight="true" outlineLevel="0" collapsed="false">
      <c r="A23" s="145" t="s">
        <v>144</v>
      </c>
      <c r="B23" s="146" t="s">
        <v>145</v>
      </c>
      <c r="C23" s="147" t="n">
        <v>47536</v>
      </c>
      <c r="D23" s="147" t="n">
        <v>46514</v>
      </c>
      <c r="E23" s="147" t="n">
        <v>46084</v>
      </c>
      <c r="F23" s="140" t="s">
        <v>39</v>
      </c>
      <c r="G23" s="101" t="s">
        <v>144</v>
      </c>
      <c r="H23" s="108" t="s">
        <v>145</v>
      </c>
      <c r="I23" s="148" t="n">
        <v>19.3</v>
      </c>
      <c r="J23" s="148" t="n">
        <v>12.1</v>
      </c>
      <c r="K23" s="148" t="n">
        <v>14.7</v>
      </c>
      <c r="L23" s="144" t="s">
        <v>39</v>
      </c>
      <c r="M23" s="111"/>
      <c r="N23" s="111"/>
      <c r="O23" s="111"/>
      <c r="P23" s="111"/>
    </row>
    <row r="24" s="90" customFormat="true" ht="12" hidden="false" customHeight="true" outlineLevel="0" collapsed="false">
      <c r="A24" s="145" t="s">
        <v>146</v>
      </c>
      <c r="B24" s="146" t="s">
        <v>147</v>
      </c>
      <c r="C24" s="147" t="n">
        <v>268947</v>
      </c>
      <c r="D24" s="147" t="n">
        <v>293650</v>
      </c>
      <c r="E24" s="147" t="n">
        <v>332534</v>
      </c>
      <c r="F24" s="140" t="s">
        <v>39</v>
      </c>
      <c r="G24" s="107" t="s">
        <v>146</v>
      </c>
      <c r="H24" s="108" t="s">
        <v>147</v>
      </c>
      <c r="I24" s="148" t="n">
        <v>1.6</v>
      </c>
      <c r="J24" s="148" t="n">
        <v>1.9</v>
      </c>
      <c r="K24" s="148" t="n">
        <v>16.9</v>
      </c>
      <c r="L24" s="144" t="s">
        <v>39</v>
      </c>
      <c r="M24" s="111"/>
      <c r="N24" s="111"/>
      <c r="O24" s="111"/>
      <c r="P24" s="111"/>
    </row>
    <row r="25" customFormat="false" ht="22.5" hidden="false" customHeight="false" outlineLevel="0" collapsed="false">
      <c r="A25" s="149" t="s">
        <v>148</v>
      </c>
      <c r="B25" s="150" t="s">
        <v>149</v>
      </c>
      <c r="C25" s="147" t="n">
        <v>166113</v>
      </c>
      <c r="D25" s="147" t="n">
        <v>262623</v>
      </c>
      <c r="E25" s="147" t="n">
        <v>291548</v>
      </c>
      <c r="F25" s="140" t="s">
        <v>39</v>
      </c>
      <c r="G25" s="149" t="s">
        <v>148</v>
      </c>
      <c r="H25" s="150" t="s">
        <v>149</v>
      </c>
      <c r="I25" s="148" t="n">
        <v>-11.7</v>
      </c>
      <c r="J25" s="148" t="n">
        <v>5.2</v>
      </c>
      <c r="K25" s="148" t="n">
        <v>5.5</v>
      </c>
      <c r="L25" s="144" t="s">
        <v>39</v>
      </c>
      <c r="M25" s="115"/>
      <c r="N25" s="116"/>
      <c r="O25" s="117"/>
      <c r="P25" s="117"/>
    </row>
    <row r="26" customFormat="false" ht="12" hidden="false" customHeight="false" outlineLevel="0" collapsed="false">
      <c r="A26" s="145" t="s">
        <v>150</v>
      </c>
      <c r="B26" s="146" t="s">
        <v>151</v>
      </c>
      <c r="C26" s="147" t="n">
        <v>419703</v>
      </c>
      <c r="D26" s="147" t="n">
        <v>421693</v>
      </c>
      <c r="E26" s="147" t="n">
        <v>404708</v>
      </c>
      <c r="F26" s="140" t="s">
        <v>39</v>
      </c>
      <c r="G26" s="145" t="s">
        <v>150</v>
      </c>
      <c r="H26" s="146" t="s">
        <v>151</v>
      </c>
      <c r="I26" s="148" t="n">
        <v>0.8</v>
      </c>
      <c r="J26" s="148" t="n">
        <v>-6.2</v>
      </c>
      <c r="K26" s="148" t="n">
        <v>10</v>
      </c>
      <c r="L26" s="144" t="s">
        <v>39</v>
      </c>
      <c r="M26" s="115"/>
      <c r="N26" s="116"/>
      <c r="O26" s="117"/>
      <c r="P26" s="117"/>
    </row>
    <row r="27" customFormat="false" ht="12" hidden="false" customHeight="false" outlineLevel="0" collapsed="false">
      <c r="A27" s="145" t="s">
        <v>152</v>
      </c>
      <c r="B27" s="146" t="s">
        <v>153</v>
      </c>
      <c r="C27" s="147" t="n">
        <v>299323</v>
      </c>
      <c r="D27" s="147" t="n">
        <v>303997</v>
      </c>
      <c r="E27" s="147" t="n">
        <v>322038</v>
      </c>
      <c r="F27" s="140" t="s">
        <v>39</v>
      </c>
      <c r="G27" s="145" t="s">
        <v>152</v>
      </c>
      <c r="H27" s="146" t="s">
        <v>153</v>
      </c>
      <c r="I27" s="148" t="n">
        <v>2.7</v>
      </c>
      <c r="J27" s="148" t="n">
        <v>-9.8</v>
      </c>
      <c r="K27" s="148" t="n">
        <v>-6.4</v>
      </c>
      <c r="L27" s="144" t="s">
        <v>39</v>
      </c>
      <c r="M27" s="115"/>
      <c r="N27" s="116"/>
      <c r="O27" s="117"/>
      <c r="P27" s="117"/>
    </row>
    <row r="28" customFormat="false" ht="22.5" hidden="false" customHeight="false" outlineLevel="0" collapsed="false">
      <c r="A28" s="149" t="s">
        <v>154</v>
      </c>
      <c r="B28" s="150" t="s">
        <v>155</v>
      </c>
      <c r="C28" s="147" t="n">
        <v>124127</v>
      </c>
      <c r="D28" s="147" t="n">
        <v>133138</v>
      </c>
      <c r="E28" s="147" t="n">
        <v>104157</v>
      </c>
      <c r="F28" s="140" t="s">
        <v>39</v>
      </c>
      <c r="G28" s="149" t="s">
        <v>154</v>
      </c>
      <c r="H28" s="150" t="s">
        <v>155</v>
      </c>
      <c r="I28" s="148" t="n">
        <v>-43.9</v>
      </c>
      <c r="J28" s="148" t="n">
        <v>-38.4</v>
      </c>
      <c r="K28" s="148" t="n">
        <v>-49.5</v>
      </c>
      <c r="L28" s="144" t="s">
        <v>39</v>
      </c>
      <c r="M28" s="120"/>
      <c r="N28" s="121"/>
      <c r="O28" s="117"/>
      <c r="P28" s="117"/>
    </row>
    <row r="29" customFormat="false" ht="12" hidden="false" customHeight="false" outlineLevel="0" collapsed="false">
      <c r="A29" s="145" t="s">
        <v>156</v>
      </c>
      <c r="B29" s="146" t="s">
        <v>157</v>
      </c>
      <c r="C29" s="147" t="n">
        <v>138740</v>
      </c>
      <c r="D29" s="147" t="n">
        <v>159188</v>
      </c>
      <c r="E29" s="147" t="n">
        <v>191257</v>
      </c>
      <c r="F29" s="140" t="s">
        <v>39</v>
      </c>
      <c r="G29" s="145" t="s">
        <v>156</v>
      </c>
      <c r="H29" s="146" t="s">
        <v>157</v>
      </c>
      <c r="I29" s="148" t="n">
        <v>-28.8</v>
      </c>
      <c r="J29" s="148" t="n">
        <v>-4.9</v>
      </c>
      <c r="K29" s="148" t="n">
        <v>9.7</v>
      </c>
      <c r="L29" s="144" t="s">
        <v>39</v>
      </c>
      <c r="M29" s="117"/>
      <c r="N29" s="117"/>
      <c r="O29" s="117"/>
      <c r="P29" s="117"/>
    </row>
    <row r="30" customFormat="false" ht="10.5" hidden="false" customHeight="true" outlineLevel="0" collapsed="false">
      <c r="A30" s="145" t="s">
        <v>158</v>
      </c>
      <c r="B30" s="146" t="s">
        <v>159</v>
      </c>
      <c r="C30" s="147" t="n">
        <v>176591</v>
      </c>
      <c r="D30" s="147" t="n">
        <v>168417</v>
      </c>
      <c r="E30" s="147" t="n">
        <v>176368</v>
      </c>
      <c r="F30" s="140" t="s">
        <v>39</v>
      </c>
      <c r="G30" s="145" t="s">
        <v>158</v>
      </c>
      <c r="H30" s="146" t="s">
        <v>159</v>
      </c>
      <c r="I30" s="148" t="n">
        <v>2.8</v>
      </c>
      <c r="J30" s="148" t="n">
        <v>8.3</v>
      </c>
      <c r="K30" s="148" t="n">
        <v>1.4</v>
      </c>
      <c r="L30" s="144" t="s">
        <v>39</v>
      </c>
      <c r="M30" s="117"/>
      <c r="N30" s="117"/>
      <c r="O30" s="117"/>
      <c r="P30" s="117"/>
    </row>
    <row r="31" customFormat="false" ht="12" hidden="false" customHeight="false" outlineLevel="0" collapsed="false">
      <c r="A31" s="145" t="s">
        <v>160</v>
      </c>
      <c r="B31" s="146" t="s">
        <v>161</v>
      </c>
      <c r="C31" s="147" t="n">
        <v>231060</v>
      </c>
      <c r="D31" s="147" t="n">
        <v>251161</v>
      </c>
      <c r="E31" s="147" t="n">
        <v>240083</v>
      </c>
      <c r="F31" s="140" t="s">
        <v>39</v>
      </c>
      <c r="G31" s="145" t="s">
        <v>160</v>
      </c>
      <c r="H31" s="146" t="s">
        <v>161</v>
      </c>
      <c r="I31" s="148" t="n">
        <v>-1</v>
      </c>
      <c r="J31" s="148" t="n">
        <v>10.2</v>
      </c>
      <c r="K31" s="148" t="n">
        <v>6.4</v>
      </c>
      <c r="L31" s="144" t="s">
        <v>39</v>
      </c>
      <c r="M31" s="117"/>
      <c r="N31" s="117"/>
      <c r="O31" s="117"/>
      <c r="P31" s="117"/>
    </row>
    <row r="32" customFormat="false" ht="12" hidden="false" customHeight="false" outlineLevel="0" collapsed="false">
      <c r="A32" s="145" t="s">
        <v>162</v>
      </c>
      <c r="B32" s="146" t="s">
        <v>163</v>
      </c>
      <c r="C32" s="147" t="s">
        <v>47</v>
      </c>
      <c r="D32" s="147" t="s">
        <v>47</v>
      </c>
      <c r="E32" s="147" t="s">
        <v>47</v>
      </c>
      <c r="F32" s="140" t="s">
        <v>39</v>
      </c>
      <c r="G32" s="145" t="s">
        <v>162</v>
      </c>
      <c r="H32" s="146" t="s">
        <v>163</v>
      </c>
      <c r="I32" s="148" t="s">
        <v>47</v>
      </c>
      <c r="J32" s="148" t="s">
        <v>47</v>
      </c>
      <c r="K32" s="148" t="s">
        <v>47</v>
      </c>
      <c r="L32" s="144" t="s">
        <v>39</v>
      </c>
    </row>
    <row r="33" customFormat="false" ht="12" hidden="false" customHeight="false" outlineLevel="0" collapsed="false">
      <c r="A33" s="145" t="s">
        <v>164</v>
      </c>
      <c r="B33" s="146" t="s">
        <v>165</v>
      </c>
      <c r="C33" s="147" t="n">
        <v>45587</v>
      </c>
      <c r="D33" s="147" t="n">
        <v>48321</v>
      </c>
      <c r="E33" s="147" t="n">
        <v>46183</v>
      </c>
      <c r="F33" s="140" t="s">
        <v>39</v>
      </c>
      <c r="G33" s="145" t="s">
        <v>164</v>
      </c>
      <c r="H33" s="146" t="s">
        <v>165</v>
      </c>
      <c r="I33" s="148" t="n">
        <v>2.8</v>
      </c>
      <c r="J33" s="148" t="n">
        <v>43.2</v>
      </c>
      <c r="K33" s="148" t="n">
        <v>6</v>
      </c>
      <c r="L33" s="144" t="s">
        <v>39</v>
      </c>
    </row>
    <row r="34" customFormat="false" ht="12" hidden="false" customHeight="false" outlineLevel="0" collapsed="false">
      <c r="A34" s="145" t="s">
        <v>166</v>
      </c>
      <c r="B34" s="146" t="s">
        <v>167</v>
      </c>
      <c r="C34" s="147" t="n">
        <v>71535</v>
      </c>
      <c r="D34" s="147" t="n">
        <v>57964</v>
      </c>
      <c r="E34" s="147" t="n">
        <v>56608</v>
      </c>
      <c r="F34" s="140" t="s">
        <v>39</v>
      </c>
      <c r="G34" s="145" t="s">
        <v>166</v>
      </c>
      <c r="H34" s="146" t="s">
        <v>167</v>
      </c>
      <c r="I34" s="148" t="n">
        <v>20.9</v>
      </c>
      <c r="J34" s="148" t="n">
        <v>6.4</v>
      </c>
      <c r="K34" s="148" t="n">
        <v>9.6</v>
      </c>
      <c r="L34" s="144" t="s">
        <v>39</v>
      </c>
    </row>
    <row r="35" customFormat="false" ht="33.75" hidden="false" customHeight="false" outlineLevel="0" collapsed="false">
      <c r="A35" s="149" t="s">
        <v>168</v>
      </c>
      <c r="B35" s="150" t="s">
        <v>169</v>
      </c>
      <c r="C35" s="147" t="n">
        <v>384128</v>
      </c>
      <c r="D35" s="147" t="n">
        <v>417814</v>
      </c>
      <c r="E35" s="147" t="n">
        <v>442539</v>
      </c>
      <c r="F35" s="140" t="s">
        <v>39</v>
      </c>
      <c r="G35" s="149" t="s">
        <v>168</v>
      </c>
      <c r="H35" s="150" t="s">
        <v>169</v>
      </c>
      <c r="I35" s="148" t="n">
        <v>-6.9</v>
      </c>
      <c r="J35" s="148" t="n">
        <v>-24.2</v>
      </c>
      <c r="K35" s="148" t="n">
        <v>-5</v>
      </c>
      <c r="L35" s="144" t="s">
        <v>39</v>
      </c>
    </row>
    <row r="36" customFormat="false" ht="12" hidden="false" customHeight="false" outlineLevel="0" collapsed="false">
      <c r="C36" s="122"/>
      <c r="I36" s="123"/>
    </row>
    <row r="37" customFormat="false" ht="12" hidden="false" customHeight="false" outlineLevel="0" collapsed="false">
      <c r="C37" s="122"/>
      <c r="I37" s="123"/>
    </row>
    <row r="38" customFormat="false" ht="12" hidden="false" customHeight="false" outlineLevel="0" collapsed="false">
      <c r="A38" s="107" t="s">
        <v>101</v>
      </c>
      <c r="C38" s="122"/>
      <c r="G38" s="107" t="s">
        <v>101</v>
      </c>
    </row>
    <row r="39" customFormat="false" ht="12" hidden="false" customHeight="false" outlineLevel="0" collapsed="false">
      <c r="A39" s="110" t="s">
        <v>102</v>
      </c>
      <c r="C39" s="122"/>
      <c r="G39" s="110" t="s">
        <v>102</v>
      </c>
    </row>
    <row r="40" customFormat="false" ht="12" hidden="false" customHeight="false" outlineLevel="0" collapsed="false">
      <c r="C40" s="122"/>
    </row>
    <row r="41" customFormat="false" ht="12" hidden="false" customHeight="false" outlineLevel="0" collapsed="false">
      <c r="C41" s="122"/>
    </row>
    <row r="42" customFormat="false" ht="12" hidden="false" customHeight="false" outlineLevel="0" collapsed="false">
      <c r="C42" s="122"/>
    </row>
    <row r="43" customFormat="false" ht="12" hidden="false" customHeight="false" outlineLevel="0" collapsed="false">
      <c r="C43" s="122"/>
    </row>
    <row r="44" customFormat="false" ht="12" hidden="false" customHeight="false" outlineLevel="0" collapsed="false">
      <c r="C44" s="122"/>
    </row>
    <row r="45" customFormat="false" ht="12" hidden="false" customHeight="false" outlineLevel="0" collapsed="false">
      <c r="C45" s="122"/>
    </row>
    <row r="46" customFormat="false" ht="12" hidden="false" customHeight="false" outlineLevel="0" collapsed="false">
      <c r="C46" s="122"/>
    </row>
    <row r="47" customFormat="false" ht="12" hidden="false" customHeight="false" outlineLevel="0" collapsed="false">
      <c r="C47" s="122"/>
    </row>
    <row r="48" customFormat="false" ht="12" hidden="false" customHeight="false" outlineLevel="0" collapsed="false">
      <c r="C48" s="122"/>
    </row>
    <row r="49" customFormat="false" ht="12" hidden="false" customHeight="false" outlineLevel="0" collapsed="false">
      <c r="C49" s="112"/>
    </row>
    <row r="50" customFormat="false" ht="12" hidden="false" customHeight="false" outlineLevel="0" collapsed="false">
      <c r="C50" s="112"/>
    </row>
    <row r="51" customFormat="false" ht="12" hidden="false" customHeight="false" outlineLevel="0" collapsed="false">
      <c r="C51" s="112"/>
    </row>
    <row r="52" customFormat="false" ht="12" hidden="false" customHeight="false" outlineLevel="0" collapsed="false">
      <c r="C52" s="112"/>
    </row>
    <row r="53" customFormat="false" ht="12" hidden="false" customHeight="false" outlineLevel="0" collapsed="false">
      <c r="C53" s="112"/>
    </row>
    <row r="54" customFormat="false" ht="12" hidden="false" customHeight="false" outlineLevel="0" collapsed="false">
      <c r="C54" s="112"/>
    </row>
    <row r="55" customFormat="false" ht="12" hidden="false" customHeight="false" outlineLevel="0" collapsed="false">
      <c r="C55" s="112"/>
    </row>
    <row r="56" customFormat="false" ht="12" hidden="false" customHeight="false" outlineLevel="0" collapsed="false">
      <c r="C56" s="112"/>
    </row>
    <row r="57" customFormat="false" ht="12" hidden="false" customHeight="false" outlineLevel="0" collapsed="false">
      <c r="C57" s="112"/>
    </row>
    <row r="58" customFormat="false" ht="12" hidden="false" customHeight="false" outlineLevel="0" collapsed="false">
      <c r="C58" s="112"/>
    </row>
    <row r="59" customFormat="false" ht="12" hidden="false" customHeight="false" outlineLevel="0" collapsed="false">
      <c r="C59" s="112"/>
    </row>
    <row r="60" customFormat="false" ht="12" hidden="false" customHeight="false" outlineLevel="0" collapsed="false">
      <c r="C60" s="112"/>
    </row>
    <row r="61" customFormat="false" ht="12" hidden="false" customHeight="false" outlineLevel="0" collapsed="false">
      <c r="C61" s="112"/>
    </row>
    <row r="62" customFormat="false" ht="12" hidden="false" customHeight="false" outlineLevel="0" collapsed="false">
      <c r="C62" s="112"/>
    </row>
    <row r="63" customFormat="false" ht="12" hidden="false" customHeight="false" outlineLevel="0" collapsed="false">
      <c r="C63" s="112"/>
    </row>
    <row r="64" customFormat="false" ht="12" hidden="false" customHeight="false" outlineLevel="0" collapsed="false">
      <c r="C64" s="112"/>
    </row>
    <row r="65" customFormat="false" ht="12" hidden="false" customHeight="false" outlineLevel="0" collapsed="false">
      <c r="C65" s="112"/>
    </row>
    <row r="66" customFormat="false" ht="12" hidden="false" customHeight="false" outlineLevel="0" collapsed="false">
      <c r="C66" s="112"/>
    </row>
    <row r="67" customFormat="false" ht="12" hidden="false" customHeight="false" outlineLevel="0" collapsed="false">
      <c r="C67" s="112"/>
    </row>
    <row r="68" customFormat="false" ht="12" hidden="false" customHeight="false" outlineLevel="0" collapsed="false">
      <c r="C68" s="112"/>
    </row>
    <row r="69" customFormat="false" ht="12" hidden="false" customHeight="false" outlineLevel="0" collapsed="false">
      <c r="C69" s="112"/>
    </row>
    <row r="70" customFormat="false" ht="12" hidden="false" customHeight="false" outlineLevel="0" collapsed="false">
      <c r="C70" s="112"/>
    </row>
    <row r="71" customFormat="false" ht="12" hidden="false" customHeight="false" outlineLevel="0" collapsed="false">
      <c r="C71" s="112"/>
    </row>
    <row r="72" customFormat="false" ht="12" hidden="false" customHeight="false" outlineLevel="0" collapsed="false">
      <c r="C72" s="112"/>
    </row>
    <row r="73" customFormat="false" ht="12" hidden="false" customHeight="false" outlineLevel="0" collapsed="false">
      <c r="C73" s="112"/>
    </row>
    <row r="74" customFormat="false" ht="12" hidden="false" customHeight="false" outlineLevel="0" collapsed="false">
      <c r="C74" s="112"/>
    </row>
    <row r="75" customFormat="false" ht="12" hidden="false" customHeight="false" outlineLevel="0" collapsed="false">
      <c r="C75" s="112"/>
    </row>
    <row r="76" customFormat="false" ht="12" hidden="false" customHeight="false" outlineLevel="0" collapsed="false">
      <c r="C76" s="112"/>
    </row>
    <row r="77" customFormat="false" ht="12" hidden="false" customHeight="false" outlineLevel="0" collapsed="false">
      <c r="C77" s="112"/>
    </row>
    <row r="78" customFormat="false" ht="12" hidden="false" customHeight="false" outlineLevel="0" collapsed="false">
      <c r="C78" s="112"/>
    </row>
    <row r="79" customFormat="false" ht="12" hidden="false" customHeight="false" outlineLevel="0" collapsed="false">
      <c r="C79" s="112"/>
    </row>
    <row r="80" customFormat="false" ht="12" hidden="false" customHeight="false" outlineLevel="0" collapsed="false">
      <c r="C80" s="112"/>
    </row>
    <row r="81" customFormat="false" ht="12" hidden="false" customHeight="false" outlineLevel="0" collapsed="false">
      <c r="C81" s="112"/>
    </row>
    <row r="82" customFormat="false" ht="12" hidden="false" customHeight="false" outlineLevel="0" collapsed="false">
      <c r="C82" s="112"/>
    </row>
    <row r="83" customFormat="false" ht="12" hidden="false" customHeight="false" outlineLevel="0" collapsed="false">
      <c r="C83" s="112"/>
    </row>
    <row r="84" customFormat="false" ht="12" hidden="false" customHeight="false" outlineLevel="0" collapsed="false">
      <c r="C84" s="112"/>
    </row>
    <row r="85" customFormat="false" ht="12" hidden="false" customHeight="false" outlineLevel="0" collapsed="false">
      <c r="C85" s="112"/>
    </row>
    <row r="86" customFormat="false" ht="12" hidden="false" customHeight="false" outlineLevel="0" collapsed="false">
      <c r="C86" s="112"/>
    </row>
    <row r="87" customFormat="false" ht="12" hidden="false" customHeight="false" outlineLevel="0" collapsed="false">
      <c r="C87" s="112"/>
    </row>
    <row r="88" customFormat="false" ht="12" hidden="false" customHeight="false" outlineLevel="0" collapsed="false">
      <c r="C88" s="112"/>
    </row>
    <row r="89" customFormat="false" ht="12" hidden="false" customHeight="false" outlineLevel="0" collapsed="false">
      <c r="C89" s="112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5.99"/>
    <col collapsed="false" customWidth="true" hidden="false" outlineLevel="0" max="2" min="2" style="0" width="48.99"/>
    <col collapsed="false" customWidth="true" hidden="false" outlineLevel="0" max="3" min="3" style="152" width="6.56"/>
    <col collapsed="false" customWidth="true" hidden="false" outlineLevel="0" max="4" min="4" style="152" width="9.56"/>
    <col collapsed="false" customWidth="true" hidden="false" outlineLevel="0" max="6" min="5" style="153" width="8.7"/>
  </cols>
  <sheetData>
    <row r="1" customFormat="false" ht="24" hidden="false" customHeight="true" outlineLevel="0" collapsed="false">
      <c r="A1" s="154" t="s">
        <v>170</v>
      </c>
      <c r="B1" s="154"/>
      <c r="C1" s="154"/>
      <c r="D1" s="154"/>
      <c r="E1" s="154"/>
      <c r="F1" s="154"/>
    </row>
    <row r="2" customFormat="false" ht="12" hidden="false" customHeight="true" outlineLevel="0" collapsed="false">
      <c r="A2" s="155"/>
      <c r="B2" s="155"/>
      <c r="C2" s="156"/>
      <c r="D2" s="156"/>
      <c r="E2" s="157"/>
      <c r="F2" s="157"/>
    </row>
    <row r="3" customFormat="false" ht="12" hidden="false" customHeight="true" outlineLevel="0" collapsed="false">
      <c r="A3" s="158" t="s">
        <v>171</v>
      </c>
      <c r="B3" s="159" t="s">
        <v>172</v>
      </c>
      <c r="C3" s="160" t="s">
        <v>173</v>
      </c>
      <c r="D3" s="160"/>
      <c r="E3" s="161" t="s">
        <v>174</v>
      </c>
      <c r="F3" s="161"/>
    </row>
    <row r="4" customFormat="false" ht="24" hidden="false" customHeight="true" outlineLevel="0" collapsed="false">
      <c r="A4" s="158"/>
      <c r="B4" s="159"/>
      <c r="C4" s="160" t="s">
        <v>175</v>
      </c>
      <c r="D4" s="162" t="s">
        <v>176</v>
      </c>
      <c r="E4" s="163" t="s">
        <v>177</v>
      </c>
      <c r="F4" s="163" t="s">
        <v>178</v>
      </c>
    </row>
    <row r="5" customFormat="false" ht="12" hidden="false" customHeight="true" outlineLevel="0" collapsed="false">
      <c r="A5" s="158"/>
      <c r="B5" s="159"/>
      <c r="C5" s="134" t="s">
        <v>179</v>
      </c>
      <c r="D5" s="164" t="s">
        <v>180</v>
      </c>
      <c r="E5" s="137" t="s">
        <v>94</v>
      </c>
      <c r="F5" s="137"/>
    </row>
    <row r="6" customFormat="false" ht="12" hidden="false" customHeight="true" outlineLevel="0" collapsed="false">
      <c r="A6" s="165"/>
      <c r="B6" s="166"/>
      <c r="C6" s="167"/>
      <c r="D6" s="167"/>
      <c r="E6" s="168"/>
      <c r="F6" s="168"/>
    </row>
    <row r="7" customFormat="false" ht="12" hidden="false" customHeight="true" outlineLevel="0" collapsed="false">
      <c r="A7" s="169" t="s">
        <v>112</v>
      </c>
      <c r="B7" s="170" t="s">
        <v>181</v>
      </c>
      <c r="C7" s="171" t="s">
        <v>50</v>
      </c>
      <c r="D7" s="171" t="n">
        <v>5600868</v>
      </c>
      <c r="E7" s="172" t="n">
        <v>0.1</v>
      </c>
      <c r="F7" s="172" t="n">
        <v>3.5</v>
      </c>
    </row>
    <row r="8" s="173" customFormat="true" ht="21.75" hidden="false" customHeight="true" outlineLevel="0" collapsed="false">
      <c r="A8" s="169" t="s">
        <v>114</v>
      </c>
      <c r="B8" s="170" t="s">
        <v>115</v>
      </c>
      <c r="C8" s="171" t="n">
        <v>1</v>
      </c>
      <c r="D8" s="171" t="s">
        <v>47</v>
      </c>
      <c r="E8" s="172" t="s">
        <v>47</v>
      </c>
      <c r="F8" s="143" t="s">
        <v>47</v>
      </c>
    </row>
    <row r="9" customFormat="false" ht="12" hidden="false" customHeight="true" outlineLevel="0" collapsed="false">
      <c r="A9" s="174" t="s">
        <v>182</v>
      </c>
      <c r="B9" s="175" t="s">
        <v>183</v>
      </c>
      <c r="C9" s="176" t="n">
        <v>1</v>
      </c>
      <c r="D9" s="176" t="s">
        <v>47</v>
      </c>
      <c r="E9" s="177" t="s">
        <v>47</v>
      </c>
      <c r="F9" s="148" t="s">
        <v>47</v>
      </c>
    </row>
    <row r="10" s="173" customFormat="true" ht="24" hidden="false" customHeight="true" outlineLevel="0" collapsed="false">
      <c r="A10" s="169" t="s">
        <v>116</v>
      </c>
      <c r="B10" s="170" t="s">
        <v>117</v>
      </c>
      <c r="C10" s="171" t="n">
        <v>1</v>
      </c>
      <c r="D10" s="171" t="s">
        <v>47</v>
      </c>
      <c r="E10" s="172" t="s">
        <v>47</v>
      </c>
      <c r="F10" s="143" t="s">
        <v>47</v>
      </c>
    </row>
    <row r="11" customFormat="false" ht="12.75" hidden="false" customHeight="false" outlineLevel="0" collapsed="false">
      <c r="A11" s="174" t="s">
        <v>184</v>
      </c>
      <c r="B11" s="175" t="s">
        <v>185</v>
      </c>
      <c r="C11" s="176" t="n">
        <v>1</v>
      </c>
      <c r="D11" s="176" t="s">
        <v>47</v>
      </c>
      <c r="E11" s="177" t="s">
        <v>47</v>
      </c>
      <c r="F11" s="148" t="s">
        <v>47</v>
      </c>
    </row>
    <row r="12" customFormat="false" ht="22.5" hidden="false" customHeight="true" outlineLevel="0" collapsed="false">
      <c r="A12" s="169" t="s">
        <v>118</v>
      </c>
      <c r="B12" s="170" t="s">
        <v>119</v>
      </c>
      <c r="C12" s="171" t="n">
        <v>34</v>
      </c>
      <c r="D12" s="171" t="n">
        <v>23849</v>
      </c>
      <c r="E12" s="172" t="n">
        <v>2.7</v>
      </c>
      <c r="F12" s="143" t="n">
        <v>0.8</v>
      </c>
    </row>
    <row r="13" customFormat="false" ht="22.5" hidden="false" customHeight="false" outlineLevel="0" collapsed="false">
      <c r="A13" s="178" t="s">
        <v>186</v>
      </c>
      <c r="B13" s="179" t="s">
        <v>187</v>
      </c>
      <c r="C13" s="176" t="n">
        <v>3</v>
      </c>
      <c r="D13" s="176" t="s">
        <v>47</v>
      </c>
      <c r="E13" s="177" t="s">
        <v>47</v>
      </c>
      <c r="F13" s="148" t="s">
        <v>47</v>
      </c>
    </row>
    <row r="14" customFormat="false" ht="12.75" hidden="false" customHeight="false" outlineLevel="0" collapsed="false">
      <c r="A14" s="174" t="s">
        <v>188</v>
      </c>
      <c r="B14" s="175" t="s">
        <v>189</v>
      </c>
      <c r="C14" s="176" t="n">
        <v>31</v>
      </c>
      <c r="D14" s="176" t="n">
        <v>20874</v>
      </c>
      <c r="E14" s="177" t="n">
        <v>20.7</v>
      </c>
      <c r="F14" s="148" t="n">
        <v>1.8</v>
      </c>
    </row>
    <row r="15" customFormat="false" ht="12.75" hidden="false" customHeight="false" outlineLevel="0" collapsed="false">
      <c r="A15" s="180" t="s">
        <v>190</v>
      </c>
      <c r="B15" s="181" t="s">
        <v>191</v>
      </c>
      <c r="C15" s="176" t="n">
        <v>1</v>
      </c>
      <c r="D15" s="176" t="s">
        <v>47</v>
      </c>
      <c r="E15" s="177" t="s">
        <v>47</v>
      </c>
      <c r="F15" s="148" t="s">
        <v>47</v>
      </c>
    </row>
    <row r="16" s="173" customFormat="true" ht="34.5" hidden="false" customHeight="true" outlineLevel="0" collapsed="false">
      <c r="A16" s="182" t="s">
        <v>120</v>
      </c>
      <c r="B16" s="183" t="s">
        <v>192</v>
      </c>
      <c r="C16" s="171" t="n">
        <v>2</v>
      </c>
      <c r="D16" s="171" t="s">
        <v>47</v>
      </c>
      <c r="E16" s="172" t="s">
        <v>47</v>
      </c>
      <c r="F16" s="143" t="s">
        <v>47</v>
      </c>
    </row>
    <row r="17" customFormat="false" ht="12.75" hidden="false" customHeight="false" outlineLevel="0" collapsed="false">
      <c r="A17" s="174" t="s">
        <v>193</v>
      </c>
      <c r="B17" s="175" t="s">
        <v>194</v>
      </c>
      <c r="C17" s="176" t="n">
        <v>1</v>
      </c>
      <c r="D17" s="176" t="s">
        <v>47</v>
      </c>
      <c r="E17" s="177" t="s">
        <v>47</v>
      </c>
      <c r="F17" s="148" t="s">
        <v>47</v>
      </c>
    </row>
    <row r="18" customFormat="false" ht="22.5" hidden="false" customHeight="false" outlineLevel="0" collapsed="false">
      <c r="A18" s="178" t="s">
        <v>195</v>
      </c>
      <c r="B18" s="179" t="s">
        <v>196</v>
      </c>
      <c r="C18" s="176" t="n">
        <v>1</v>
      </c>
      <c r="D18" s="176" t="s">
        <v>47</v>
      </c>
      <c r="E18" s="177" t="s">
        <v>47</v>
      </c>
      <c r="F18" s="148" t="s">
        <v>47</v>
      </c>
    </row>
    <row r="19" customFormat="false" ht="24" hidden="false" customHeight="true" outlineLevel="0" collapsed="false">
      <c r="A19" s="169" t="s">
        <v>122</v>
      </c>
      <c r="B19" s="170" t="s">
        <v>123</v>
      </c>
      <c r="C19" s="171" t="n">
        <v>167</v>
      </c>
      <c r="D19" s="171" t="n">
        <v>708203</v>
      </c>
      <c r="E19" s="172" t="n">
        <v>3.8</v>
      </c>
      <c r="F19" s="143" t="n">
        <v>3.4</v>
      </c>
    </row>
    <row r="20" customFormat="false" ht="12" hidden="false" customHeight="true" outlineLevel="0" collapsed="false">
      <c r="A20" s="174" t="s">
        <v>197</v>
      </c>
      <c r="B20" s="175" t="s">
        <v>198</v>
      </c>
      <c r="C20" s="176" t="n">
        <v>26</v>
      </c>
      <c r="D20" s="176" t="n">
        <v>67036</v>
      </c>
      <c r="E20" s="177" t="n">
        <v>3.5</v>
      </c>
      <c r="F20" s="148" t="n">
        <v>5.7</v>
      </c>
    </row>
    <row r="21" customFormat="false" ht="12" hidden="false" customHeight="true" outlineLevel="0" collapsed="false">
      <c r="A21" s="174" t="s">
        <v>199</v>
      </c>
      <c r="B21" s="175" t="s">
        <v>200</v>
      </c>
      <c r="C21" s="176" t="n">
        <v>9</v>
      </c>
      <c r="D21" s="176" t="n">
        <v>53385</v>
      </c>
      <c r="E21" s="177" t="n">
        <v>2.5</v>
      </c>
      <c r="F21" s="148" t="n">
        <v>-0.3</v>
      </c>
    </row>
    <row r="22" customFormat="false" ht="12" hidden="false" customHeight="true" outlineLevel="0" collapsed="false">
      <c r="A22" s="174" t="s">
        <v>201</v>
      </c>
      <c r="B22" s="175" t="s">
        <v>202</v>
      </c>
      <c r="C22" s="176" t="n">
        <v>49</v>
      </c>
      <c r="D22" s="176" t="n">
        <v>96711</v>
      </c>
      <c r="E22" s="177" t="n">
        <v>6.4</v>
      </c>
      <c r="F22" s="148" t="n">
        <v>1.3</v>
      </c>
    </row>
    <row r="23" customFormat="false" ht="12" hidden="false" customHeight="true" outlineLevel="0" collapsed="false">
      <c r="A23" s="180" t="s">
        <v>203</v>
      </c>
      <c r="B23" s="181" t="s">
        <v>204</v>
      </c>
      <c r="C23" s="176" t="n">
        <v>1</v>
      </c>
      <c r="D23" s="176" t="s">
        <v>47</v>
      </c>
      <c r="E23" s="177" t="s">
        <v>47</v>
      </c>
      <c r="F23" s="148" t="s">
        <v>47</v>
      </c>
    </row>
    <row r="24" customFormat="false" ht="12" hidden="false" customHeight="true" outlineLevel="0" collapsed="false">
      <c r="A24" s="174" t="s">
        <v>205</v>
      </c>
      <c r="B24" s="175" t="s">
        <v>206</v>
      </c>
      <c r="C24" s="176" t="n">
        <v>2</v>
      </c>
      <c r="D24" s="176" t="s">
        <v>47</v>
      </c>
      <c r="E24" s="177" t="s">
        <v>47</v>
      </c>
      <c r="F24" s="148" t="s">
        <v>47</v>
      </c>
    </row>
    <row r="25" customFormat="false" ht="12" hidden="false" customHeight="true" outlineLevel="0" collapsed="false">
      <c r="A25" s="174" t="s">
        <v>207</v>
      </c>
      <c r="B25" s="175" t="s">
        <v>208</v>
      </c>
      <c r="C25" s="176" t="n">
        <v>12</v>
      </c>
      <c r="D25" s="176" t="n">
        <v>89257</v>
      </c>
      <c r="E25" s="177" t="n">
        <v>129.1</v>
      </c>
      <c r="F25" s="148" t="n">
        <v>10.3</v>
      </c>
    </row>
    <row r="26" customFormat="false" ht="12" hidden="false" customHeight="true" outlineLevel="0" collapsed="false">
      <c r="A26" s="180" t="s">
        <v>209</v>
      </c>
      <c r="B26" s="181" t="s">
        <v>210</v>
      </c>
      <c r="C26" s="176" t="n">
        <v>1</v>
      </c>
      <c r="D26" s="176" t="s">
        <v>47</v>
      </c>
      <c r="E26" s="177" t="s">
        <v>47</v>
      </c>
      <c r="F26" s="148" t="s">
        <v>47</v>
      </c>
    </row>
    <row r="27" customFormat="false" ht="12" hidden="false" customHeight="true" outlineLevel="0" collapsed="false">
      <c r="A27" s="174" t="s">
        <v>211</v>
      </c>
      <c r="B27" s="175" t="s">
        <v>212</v>
      </c>
      <c r="C27" s="176" t="n">
        <v>6</v>
      </c>
      <c r="D27" s="176" t="n">
        <v>81166</v>
      </c>
      <c r="E27" s="177" t="n">
        <v>-6.5</v>
      </c>
      <c r="F27" s="148" t="n">
        <v>24.3</v>
      </c>
    </row>
    <row r="28" customFormat="false" ht="12" hidden="false" customHeight="true" outlineLevel="0" collapsed="false">
      <c r="A28" s="174" t="s">
        <v>213</v>
      </c>
      <c r="B28" s="175" t="s">
        <v>214</v>
      </c>
      <c r="C28" s="176" t="n">
        <v>1</v>
      </c>
      <c r="D28" s="176" t="s">
        <v>47</v>
      </c>
      <c r="E28" s="177" t="s">
        <v>47</v>
      </c>
      <c r="F28" s="148" t="s">
        <v>47</v>
      </c>
    </row>
    <row r="29" customFormat="false" ht="12" hidden="false" customHeight="true" outlineLevel="0" collapsed="false">
      <c r="A29" s="174" t="s">
        <v>215</v>
      </c>
      <c r="B29" s="175" t="s">
        <v>216</v>
      </c>
      <c r="C29" s="176" t="n">
        <v>4</v>
      </c>
      <c r="D29" s="176" t="n">
        <v>21754</v>
      </c>
      <c r="E29" s="177" t="n">
        <v>6.8</v>
      </c>
      <c r="F29" s="148" t="n">
        <v>5.8</v>
      </c>
    </row>
    <row r="30" customFormat="false" ht="12" hidden="false" customHeight="true" outlineLevel="0" collapsed="false">
      <c r="A30" s="174" t="s">
        <v>217</v>
      </c>
      <c r="B30" s="175" t="s">
        <v>218</v>
      </c>
      <c r="C30" s="176" t="n">
        <v>3</v>
      </c>
      <c r="D30" s="176" t="n">
        <v>18690</v>
      </c>
      <c r="E30" s="177" t="n">
        <v>5.7</v>
      </c>
      <c r="F30" s="148" t="n">
        <v>-12.9</v>
      </c>
    </row>
    <row r="31" customFormat="false" ht="12" hidden="false" customHeight="true" outlineLevel="0" collapsed="false">
      <c r="A31" s="174" t="s">
        <v>219</v>
      </c>
      <c r="B31" s="175" t="s">
        <v>220</v>
      </c>
      <c r="C31" s="176" t="n">
        <v>54</v>
      </c>
      <c r="D31" s="176" t="n">
        <v>79397</v>
      </c>
      <c r="E31" s="177" t="n">
        <v>-0.1</v>
      </c>
      <c r="F31" s="148" t="n">
        <v>13</v>
      </c>
    </row>
    <row r="32" customFormat="false" ht="12" hidden="false" customHeight="true" outlineLevel="0" collapsed="false">
      <c r="A32" s="174" t="s">
        <v>221</v>
      </c>
      <c r="B32" s="175" t="s">
        <v>222</v>
      </c>
      <c r="C32" s="176" t="n">
        <v>11</v>
      </c>
      <c r="D32" s="176" t="n">
        <v>10607</v>
      </c>
      <c r="E32" s="177" t="n">
        <v>8.9</v>
      </c>
      <c r="F32" s="148" t="n">
        <v>12.9</v>
      </c>
    </row>
    <row r="33" customFormat="false" ht="12" hidden="false" customHeight="true" outlineLevel="0" collapsed="false">
      <c r="A33" s="174" t="s">
        <v>223</v>
      </c>
      <c r="B33" s="175" t="s">
        <v>224</v>
      </c>
      <c r="C33" s="176" t="s">
        <v>36</v>
      </c>
      <c r="D33" s="176" t="s">
        <v>36</v>
      </c>
      <c r="E33" s="177" t="s">
        <v>36</v>
      </c>
      <c r="F33" s="148" t="s">
        <v>36</v>
      </c>
    </row>
    <row r="34" customFormat="false" ht="12" hidden="false" customHeight="true" outlineLevel="0" collapsed="false">
      <c r="A34" s="174" t="s">
        <v>225</v>
      </c>
      <c r="B34" s="175" t="s">
        <v>226</v>
      </c>
      <c r="C34" s="176" t="n">
        <v>4</v>
      </c>
      <c r="D34" s="176" t="s">
        <v>47</v>
      </c>
      <c r="E34" s="177" t="s">
        <v>47</v>
      </c>
      <c r="F34" s="148" t="s">
        <v>47</v>
      </c>
    </row>
    <row r="35" customFormat="false" ht="12" hidden="false" customHeight="true" outlineLevel="0" collapsed="false">
      <c r="A35" s="174" t="s">
        <v>227</v>
      </c>
      <c r="B35" s="175" t="s">
        <v>228</v>
      </c>
      <c r="C35" s="176" t="n">
        <v>1</v>
      </c>
      <c r="D35" s="176" t="s">
        <v>47</v>
      </c>
      <c r="E35" s="177" t="s">
        <v>47</v>
      </c>
      <c r="F35" s="148" t="s">
        <v>47</v>
      </c>
    </row>
    <row r="36" customFormat="false" ht="12" hidden="false" customHeight="true" outlineLevel="0" collapsed="false">
      <c r="A36" s="174" t="s">
        <v>229</v>
      </c>
      <c r="B36" s="175" t="s">
        <v>230</v>
      </c>
      <c r="C36" s="176" t="n">
        <v>3</v>
      </c>
      <c r="D36" s="176" t="n">
        <v>9177</v>
      </c>
      <c r="E36" s="177" t="n">
        <v>-20.9</v>
      </c>
      <c r="F36" s="148" t="n">
        <v>-4.6</v>
      </c>
    </row>
    <row r="37" customFormat="false" ht="12" hidden="false" customHeight="true" outlineLevel="0" collapsed="false">
      <c r="A37" s="174" t="s">
        <v>231</v>
      </c>
      <c r="B37" s="175" t="s">
        <v>232</v>
      </c>
      <c r="C37" s="176" t="n">
        <v>3</v>
      </c>
      <c r="D37" s="176" t="s">
        <v>47</v>
      </c>
      <c r="E37" s="177" t="s">
        <v>47</v>
      </c>
      <c r="F37" s="148" t="s">
        <v>47</v>
      </c>
    </row>
    <row r="38" customFormat="false" ht="33.75" hidden="false" customHeight="false" outlineLevel="0" collapsed="false">
      <c r="A38" s="178" t="s">
        <v>233</v>
      </c>
      <c r="B38" s="179" t="s">
        <v>234</v>
      </c>
      <c r="C38" s="176" t="n">
        <v>1</v>
      </c>
      <c r="D38" s="176" t="s">
        <v>47</v>
      </c>
      <c r="E38" s="177" t="s">
        <v>47</v>
      </c>
      <c r="F38" s="148" t="s">
        <v>47</v>
      </c>
    </row>
    <row r="39" customFormat="false" ht="12" hidden="false" customHeight="true" outlineLevel="0" collapsed="false">
      <c r="A39" s="174" t="s">
        <v>235</v>
      </c>
      <c r="B39" s="175" t="s">
        <v>236</v>
      </c>
      <c r="C39" s="176" t="n">
        <v>9</v>
      </c>
      <c r="D39" s="176" t="n">
        <v>18344</v>
      </c>
      <c r="E39" s="177" t="n">
        <v>26</v>
      </c>
      <c r="F39" s="148" t="n">
        <v>34.7</v>
      </c>
    </row>
    <row r="40" customFormat="false" ht="12" hidden="false" customHeight="true" outlineLevel="0" collapsed="false">
      <c r="A40" s="174" t="s">
        <v>237</v>
      </c>
      <c r="B40" s="175" t="s">
        <v>238</v>
      </c>
      <c r="C40" s="176" t="n">
        <v>13</v>
      </c>
      <c r="D40" s="176" t="n">
        <v>82818</v>
      </c>
      <c r="E40" s="177" t="n">
        <v>-4.7</v>
      </c>
      <c r="F40" s="148" t="n">
        <v>-10.9</v>
      </c>
    </row>
    <row r="41" customFormat="false" ht="12" hidden="false" customHeight="true" outlineLevel="0" collapsed="false">
      <c r="A41" s="180" t="s">
        <v>239</v>
      </c>
      <c r="B41" s="181" t="s">
        <v>240</v>
      </c>
      <c r="C41" s="176" t="n">
        <v>1</v>
      </c>
      <c r="D41" s="176" t="s">
        <v>47</v>
      </c>
      <c r="E41" s="177" t="s">
        <v>47</v>
      </c>
      <c r="F41" s="148" t="s">
        <v>47</v>
      </c>
    </row>
    <row r="42" customFormat="false" ht="24" hidden="false" customHeight="true" outlineLevel="0" collapsed="false">
      <c r="A42" s="169" t="s">
        <v>124</v>
      </c>
      <c r="B42" s="170" t="s">
        <v>125</v>
      </c>
      <c r="C42" s="171" t="n">
        <v>12</v>
      </c>
      <c r="D42" s="171" t="n">
        <v>186146</v>
      </c>
      <c r="E42" s="172" t="n">
        <v>-10.7</v>
      </c>
      <c r="F42" s="143" t="n">
        <v>10.2</v>
      </c>
    </row>
    <row r="43" customFormat="false" ht="12" hidden="false" customHeight="true" outlineLevel="0" collapsed="false">
      <c r="A43" s="174" t="s">
        <v>241</v>
      </c>
      <c r="B43" s="175" t="s">
        <v>242</v>
      </c>
      <c r="C43" s="176" t="n">
        <v>1</v>
      </c>
      <c r="D43" s="176" t="s">
        <v>47</v>
      </c>
      <c r="E43" s="177" t="s">
        <v>47</v>
      </c>
      <c r="F43" s="148" t="s">
        <v>47</v>
      </c>
    </row>
    <row r="44" customFormat="false" ht="22.7" hidden="false" customHeight="true" outlineLevel="0" collapsed="false">
      <c r="A44" s="178" t="s">
        <v>243</v>
      </c>
      <c r="B44" s="179" t="s">
        <v>244</v>
      </c>
      <c r="C44" s="176" t="n">
        <v>3</v>
      </c>
      <c r="D44" s="176" t="s">
        <v>47</v>
      </c>
      <c r="E44" s="177" t="s">
        <v>47</v>
      </c>
      <c r="F44" s="148" t="s">
        <v>47</v>
      </c>
    </row>
    <row r="45" customFormat="false" ht="12" hidden="false" customHeight="true" outlineLevel="0" collapsed="false">
      <c r="A45" s="174" t="s">
        <v>245</v>
      </c>
      <c r="B45" s="175" t="s">
        <v>246</v>
      </c>
      <c r="C45" s="176" t="n">
        <v>2</v>
      </c>
      <c r="D45" s="176" t="s">
        <v>47</v>
      </c>
      <c r="E45" s="177" t="s">
        <v>47</v>
      </c>
      <c r="F45" s="148" t="s">
        <v>47</v>
      </c>
    </row>
    <row r="46" customFormat="false" ht="22.7" hidden="false" customHeight="true" outlineLevel="0" collapsed="false">
      <c r="A46" s="178" t="s">
        <v>247</v>
      </c>
      <c r="B46" s="179" t="s">
        <v>248</v>
      </c>
      <c r="C46" s="176" t="n">
        <v>11</v>
      </c>
      <c r="D46" s="176" t="n">
        <v>162709</v>
      </c>
      <c r="E46" s="177" t="n">
        <v>-12.6</v>
      </c>
      <c r="F46" s="148" t="n">
        <v>9.9</v>
      </c>
    </row>
    <row r="47" s="173" customFormat="true" ht="24" hidden="false" customHeight="true" outlineLevel="0" collapsed="false">
      <c r="A47" s="169" t="s">
        <v>126</v>
      </c>
      <c r="B47" s="170" t="s">
        <v>127</v>
      </c>
      <c r="C47" s="171" t="n">
        <v>1</v>
      </c>
      <c r="D47" s="171" t="s">
        <v>47</v>
      </c>
      <c r="E47" s="172" t="s">
        <v>47</v>
      </c>
      <c r="F47" s="143" t="s">
        <v>47</v>
      </c>
    </row>
    <row r="48" customFormat="false" ht="12.75" hidden="false" customHeight="false" outlineLevel="0" collapsed="false">
      <c r="A48" s="174" t="s">
        <v>249</v>
      </c>
      <c r="B48" s="175" t="s">
        <v>250</v>
      </c>
      <c r="C48" s="176" t="n">
        <v>1</v>
      </c>
      <c r="D48" s="176" t="s">
        <v>47</v>
      </c>
      <c r="E48" s="177" t="s">
        <v>47</v>
      </c>
      <c r="F48" s="148" t="s">
        <v>47</v>
      </c>
    </row>
    <row r="49" s="173" customFormat="true" ht="22.5" hidden="false" customHeight="true" outlineLevel="0" collapsed="false">
      <c r="A49" s="169" t="s">
        <v>128</v>
      </c>
      <c r="B49" s="170" t="s">
        <v>129</v>
      </c>
      <c r="C49" s="171" t="n">
        <v>5</v>
      </c>
      <c r="D49" s="171" t="n">
        <v>2702</v>
      </c>
      <c r="E49" s="172" t="n">
        <v>-22.1</v>
      </c>
      <c r="F49" s="143" t="n">
        <v>-5.1</v>
      </c>
    </row>
    <row r="50" customFormat="false" ht="12" hidden="false" customHeight="true" outlineLevel="0" collapsed="false">
      <c r="A50" s="174" t="s">
        <v>251</v>
      </c>
      <c r="B50" s="175" t="s">
        <v>252</v>
      </c>
      <c r="C50" s="176" t="n">
        <v>2</v>
      </c>
      <c r="D50" s="176" t="s">
        <v>47</v>
      </c>
      <c r="E50" s="177" t="s">
        <v>47</v>
      </c>
      <c r="F50" s="148" t="s">
        <v>47</v>
      </c>
    </row>
    <row r="51" customFormat="false" ht="12" hidden="false" customHeight="true" outlineLevel="0" collapsed="false">
      <c r="A51" s="174" t="s">
        <v>253</v>
      </c>
      <c r="B51" s="175" t="s">
        <v>254</v>
      </c>
      <c r="C51" s="176" t="n">
        <v>2</v>
      </c>
      <c r="D51" s="176" t="s">
        <v>47</v>
      </c>
      <c r="E51" s="177" t="s">
        <v>47</v>
      </c>
      <c r="F51" s="148" t="s">
        <v>47</v>
      </c>
    </row>
    <row r="52" customFormat="false" ht="22.5" hidden="false" customHeight="false" outlineLevel="0" collapsed="false">
      <c r="A52" s="178" t="s">
        <v>255</v>
      </c>
      <c r="B52" s="179" t="s">
        <v>256</v>
      </c>
      <c r="C52" s="176" t="n">
        <v>1</v>
      </c>
      <c r="D52" s="176" t="s">
        <v>47</v>
      </c>
      <c r="E52" s="177" t="s">
        <v>47</v>
      </c>
      <c r="F52" s="148" t="s">
        <v>47</v>
      </c>
    </row>
    <row r="53" s="173" customFormat="true" ht="22.5" hidden="false" customHeight="true" outlineLevel="0" collapsed="false">
      <c r="A53" s="169" t="s">
        <v>130</v>
      </c>
      <c r="B53" s="170" t="s">
        <v>131</v>
      </c>
      <c r="C53" s="171" t="n">
        <v>1</v>
      </c>
      <c r="D53" s="171" t="s">
        <v>47</v>
      </c>
      <c r="E53" s="172" t="s">
        <v>47</v>
      </c>
      <c r="F53" s="143" t="s">
        <v>47</v>
      </c>
    </row>
    <row r="54" customFormat="false" ht="12.75" hidden="false" customHeight="false" outlineLevel="0" collapsed="false">
      <c r="A54" s="174" t="s">
        <v>257</v>
      </c>
      <c r="B54" s="175" t="s">
        <v>258</v>
      </c>
      <c r="C54" s="176" t="n">
        <v>1</v>
      </c>
      <c r="D54" s="176" t="s">
        <v>47</v>
      </c>
      <c r="E54" s="177" t="s">
        <v>47</v>
      </c>
      <c r="F54" s="148" t="s">
        <v>47</v>
      </c>
    </row>
    <row r="55" s="173" customFormat="true" ht="22.5" hidden="false" customHeight="true" outlineLevel="0" collapsed="false">
      <c r="A55" s="169" t="s">
        <v>132</v>
      </c>
      <c r="B55" s="170" t="s">
        <v>133</v>
      </c>
      <c r="C55" s="171" t="n">
        <v>4</v>
      </c>
      <c r="D55" s="171" t="n">
        <v>7852</v>
      </c>
      <c r="E55" s="172" t="n">
        <v>22.3</v>
      </c>
      <c r="F55" s="143" t="n">
        <v>10.2</v>
      </c>
    </row>
    <row r="56" customFormat="false" ht="12" hidden="false" customHeight="true" outlineLevel="0" collapsed="false">
      <c r="A56" s="174" t="s">
        <v>259</v>
      </c>
      <c r="B56" s="175" t="s">
        <v>260</v>
      </c>
      <c r="C56" s="176" t="n">
        <v>3</v>
      </c>
      <c r="D56" s="176" t="s">
        <v>47</v>
      </c>
      <c r="E56" s="177" t="s">
        <v>47</v>
      </c>
      <c r="F56" s="148" t="s">
        <v>47</v>
      </c>
    </row>
    <row r="57" customFormat="false" ht="12" hidden="false" customHeight="true" outlineLevel="0" collapsed="false">
      <c r="A57" s="174" t="s">
        <v>261</v>
      </c>
      <c r="B57" s="175" t="s">
        <v>262</v>
      </c>
      <c r="C57" s="176" t="n">
        <v>2</v>
      </c>
      <c r="D57" s="176" t="s">
        <v>47</v>
      </c>
      <c r="E57" s="177" t="s">
        <v>47</v>
      </c>
      <c r="F57" s="148" t="s">
        <v>47</v>
      </c>
    </row>
    <row r="58" customFormat="false" ht="34.5" hidden="false" customHeight="true" outlineLevel="0" collapsed="false">
      <c r="A58" s="182" t="s">
        <v>134</v>
      </c>
      <c r="B58" s="183" t="s">
        <v>263</v>
      </c>
      <c r="C58" s="171" t="n">
        <v>51</v>
      </c>
      <c r="D58" s="171" t="n">
        <v>345167</v>
      </c>
      <c r="E58" s="172" t="n">
        <v>-0.2</v>
      </c>
      <c r="F58" s="143" t="n">
        <v>2.8</v>
      </c>
    </row>
    <row r="59" customFormat="false" ht="12" hidden="false" customHeight="true" outlineLevel="0" collapsed="false">
      <c r="A59" s="174" t="s">
        <v>264</v>
      </c>
      <c r="B59" s="175" t="s">
        <v>265</v>
      </c>
      <c r="C59" s="176" t="n">
        <v>17</v>
      </c>
      <c r="D59" s="176" t="n">
        <v>58149</v>
      </c>
      <c r="E59" s="177" t="n">
        <v>0</v>
      </c>
      <c r="F59" s="148" t="n">
        <v>15.8</v>
      </c>
    </row>
    <row r="60" customFormat="false" ht="12" hidden="false" customHeight="true" outlineLevel="0" collapsed="false">
      <c r="A60" s="174" t="s">
        <v>266</v>
      </c>
      <c r="B60" s="175" t="s">
        <v>267</v>
      </c>
      <c r="C60" s="176" t="n">
        <v>10</v>
      </c>
      <c r="D60" s="176" t="n">
        <v>240497</v>
      </c>
      <c r="E60" s="177" t="n">
        <v>-1.9</v>
      </c>
      <c r="F60" s="148" t="n">
        <v>-1.8</v>
      </c>
    </row>
    <row r="61" customFormat="false" ht="12" hidden="false" customHeight="true" outlineLevel="0" collapsed="false">
      <c r="A61" s="174" t="s">
        <v>268</v>
      </c>
      <c r="B61" s="175" t="s">
        <v>269</v>
      </c>
      <c r="C61" s="176" t="n">
        <v>26</v>
      </c>
      <c r="D61" s="176" t="n">
        <v>45492</v>
      </c>
      <c r="E61" s="177" t="n">
        <v>8.9</v>
      </c>
      <c r="F61" s="148" t="n">
        <v>13.8</v>
      </c>
    </row>
    <row r="62" customFormat="false" ht="12" hidden="false" customHeight="true" outlineLevel="0" collapsed="false">
      <c r="A62" s="174" t="s">
        <v>270</v>
      </c>
      <c r="B62" s="175" t="s">
        <v>271</v>
      </c>
      <c r="C62" s="176" t="n">
        <v>1</v>
      </c>
      <c r="D62" s="176" t="s">
        <v>47</v>
      </c>
      <c r="E62" s="177" t="s">
        <v>47</v>
      </c>
      <c r="F62" s="148" t="s">
        <v>47</v>
      </c>
    </row>
    <row r="63" customFormat="false" ht="12" hidden="false" customHeight="true" outlineLevel="0" collapsed="false">
      <c r="A63" s="174" t="s">
        <v>272</v>
      </c>
      <c r="B63" s="175" t="s">
        <v>273</v>
      </c>
      <c r="C63" s="176" t="n">
        <v>3</v>
      </c>
      <c r="D63" s="176" t="s">
        <v>47</v>
      </c>
      <c r="E63" s="177" t="s">
        <v>47</v>
      </c>
      <c r="F63" s="148" t="s">
        <v>47</v>
      </c>
    </row>
    <row r="64" customFormat="false" ht="12" hidden="false" customHeight="true" outlineLevel="0" collapsed="false">
      <c r="A64" s="180" t="s">
        <v>274</v>
      </c>
      <c r="B64" s="181" t="s">
        <v>275</v>
      </c>
      <c r="C64" s="176" t="n">
        <v>1</v>
      </c>
      <c r="D64" s="176" t="s">
        <v>47</v>
      </c>
      <c r="E64" s="177" t="s">
        <v>47</v>
      </c>
      <c r="F64" s="148" t="s">
        <v>47</v>
      </c>
    </row>
    <row r="65" s="173" customFormat="true" ht="24" hidden="false" customHeight="true" outlineLevel="0" collapsed="false">
      <c r="A65" s="169" t="s">
        <v>136</v>
      </c>
      <c r="B65" s="170" t="s">
        <v>137</v>
      </c>
      <c r="C65" s="171" t="n">
        <v>33</v>
      </c>
      <c r="D65" s="171" t="n">
        <v>384370</v>
      </c>
      <c r="E65" s="172" t="n">
        <v>0.6</v>
      </c>
      <c r="F65" s="143" t="n">
        <v>-2.3</v>
      </c>
    </row>
    <row r="66" customFormat="false" ht="12" hidden="false" customHeight="true" outlineLevel="0" collapsed="false">
      <c r="A66" s="174" t="s">
        <v>276</v>
      </c>
      <c r="B66" s="175" t="s">
        <v>277</v>
      </c>
      <c r="C66" s="176" t="n">
        <v>5</v>
      </c>
      <c r="D66" s="176" t="n">
        <v>221494</v>
      </c>
      <c r="E66" s="177" t="n">
        <v>-2.9</v>
      </c>
      <c r="F66" s="148" t="n">
        <v>-2.7</v>
      </c>
    </row>
    <row r="67" customFormat="false" ht="12" hidden="false" customHeight="true" outlineLevel="0" collapsed="false">
      <c r="A67" s="174" t="s">
        <v>278</v>
      </c>
      <c r="B67" s="175" t="s">
        <v>279</v>
      </c>
      <c r="C67" s="176" t="n">
        <v>12</v>
      </c>
      <c r="D67" s="176" t="n">
        <v>100198</v>
      </c>
      <c r="E67" s="177" t="n">
        <v>1.9</v>
      </c>
      <c r="F67" s="148" t="n">
        <v>-0.8</v>
      </c>
    </row>
    <row r="68" customFormat="false" ht="12" hidden="false" customHeight="true" outlineLevel="0" collapsed="false">
      <c r="A68" s="174" t="s">
        <v>280</v>
      </c>
      <c r="B68" s="175" t="s">
        <v>281</v>
      </c>
      <c r="C68" s="176" t="n">
        <v>3</v>
      </c>
      <c r="D68" s="176" t="n">
        <v>15104</v>
      </c>
      <c r="E68" s="177" t="n">
        <v>13.5</v>
      </c>
      <c r="F68" s="148" t="n">
        <v>-4.8</v>
      </c>
    </row>
    <row r="69" customFormat="false" ht="12" hidden="false" customHeight="true" outlineLevel="0" collapsed="false">
      <c r="A69" s="174" t="s">
        <v>282</v>
      </c>
      <c r="B69" s="175" t="s">
        <v>283</v>
      </c>
      <c r="C69" s="176" t="n">
        <v>7</v>
      </c>
      <c r="D69" s="176" t="n">
        <v>32694</v>
      </c>
      <c r="E69" s="177" t="n">
        <v>16.2</v>
      </c>
      <c r="F69" s="148" t="n">
        <v>-17.1</v>
      </c>
    </row>
    <row r="70" customFormat="false" ht="12" hidden="false" customHeight="true" outlineLevel="0" collapsed="false">
      <c r="A70" s="174" t="s">
        <v>284</v>
      </c>
      <c r="B70" s="175" t="s">
        <v>285</v>
      </c>
      <c r="C70" s="176" t="n">
        <v>1</v>
      </c>
      <c r="D70" s="176" t="s">
        <v>47</v>
      </c>
      <c r="E70" s="177" t="s">
        <v>47</v>
      </c>
      <c r="F70" s="148" t="s">
        <v>47</v>
      </c>
    </row>
    <row r="71" customFormat="false" ht="12" hidden="false" customHeight="true" outlineLevel="0" collapsed="false">
      <c r="A71" s="174" t="s">
        <v>286</v>
      </c>
      <c r="B71" s="175" t="s">
        <v>287</v>
      </c>
      <c r="C71" s="176" t="n">
        <v>4</v>
      </c>
      <c r="D71" s="176" t="s">
        <v>47</v>
      </c>
      <c r="E71" s="177" t="s">
        <v>47</v>
      </c>
      <c r="F71" s="148" t="s">
        <v>47</v>
      </c>
    </row>
    <row r="72" customFormat="false" ht="12" hidden="false" customHeight="true" outlineLevel="0" collapsed="false">
      <c r="A72" s="180" t="s">
        <v>288</v>
      </c>
      <c r="B72" s="181" t="s">
        <v>275</v>
      </c>
      <c r="C72" s="176" t="n">
        <v>1</v>
      </c>
      <c r="D72" s="176" t="s">
        <v>47</v>
      </c>
      <c r="E72" s="177" t="s">
        <v>47</v>
      </c>
      <c r="F72" s="148" t="s">
        <v>47</v>
      </c>
    </row>
    <row r="73" s="173" customFormat="true" ht="24" hidden="false" customHeight="true" outlineLevel="0" collapsed="false">
      <c r="A73" s="169" t="s">
        <v>138</v>
      </c>
      <c r="B73" s="170" t="s">
        <v>289</v>
      </c>
      <c r="C73" s="171" t="n">
        <v>20</v>
      </c>
      <c r="D73" s="171" t="n">
        <v>26404</v>
      </c>
      <c r="E73" s="172" t="n">
        <v>3.7</v>
      </c>
      <c r="F73" s="143" t="n">
        <v>-0.9</v>
      </c>
    </row>
    <row r="74" customFormat="false" ht="12.75" hidden="false" customHeight="false" outlineLevel="0" collapsed="false">
      <c r="A74" s="174" t="s">
        <v>290</v>
      </c>
      <c r="B74" s="175" t="s">
        <v>291</v>
      </c>
      <c r="C74" s="176" t="n">
        <v>1</v>
      </c>
      <c r="D74" s="176" t="s">
        <v>47</v>
      </c>
      <c r="E74" s="177" t="s">
        <v>47</v>
      </c>
      <c r="F74" s="148" t="s">
        <v>47</v>
      </c>
    </row>
    <row r="75" customFormat="false" ht="12.75" hidden="false" customHeight="false" outlineLevel="0" collapsed="false">
      <c r="A75" s="174" t="s">
        <v>292</v>
      </c>
      <c r="B75" s="175" t="s">
        <v>293</v>
      </c>
      <c r="C75" s="176" t="n">
        <v>14</v>
      </c>
      <c r="D75" s="176" t="n">
        <v>22327</v>
      </c>
      <c r="E75" s="177" t="n">
        <v>4.9</v>
      </c>
      <c r="F75" s="148" t="n">
        <v>-1.1</v>
      </c>
    </row>
    <row r="76" customFormat="false" ht="12.75" hidden="false" customHeight="false" outlineLevel="0" collapsed="false">
      <c r="A76" s="174" t="s">
        <v>294</v>
      </c>
      <c r="B76" s="175" t="s">
        <v>295</v>
      </c>
      <c r="C76" s="176" t="n">
        <v>6</v>
      </c>
      <c r="D76" s="176" t="n">
        <v>1548</v>
      </c>
      <c r="E76" s="177" t="n">
        <v>-4.1</v>
      </c>
      <c r="F76" s="148" t="n">
        <v>3.8</v>
      </c>
    </row>
    <row r="77" customFormat="false" ht="12.75" hidden="false" customHeight="false" outlineLevel="0" collapsed="false">
      <c r="A77" s="174" t="s">
        <v>296</v>
      </c>
      <c r="B77" s="175" t="s">
        <v>297</v>
      </c>
      <c r="C77" s="176" t="n">
        <v>2</v>
      </c>
      <c r="D77" s="176" t="s">
        <v>47</v>
      </c>
      <c r="E77" s="177" t="s">
        <v>47</v>
      </c>
      <c r="F77" s="148" t="s">
        <v>47</v>
      </c>
    </row>
    <row r="78" s="173" customFormat="true" ht="22.5" hidden="false" customHeight="true" outlineLevel="0" collapsed="false">
      <c r="A78" s="169" t="s">
        <v>140</v>
      </c>
      <c r="B78" s="170" t="s">
        <v>141</v>
      </c>
      <c r="C78" s="171" t="n">
        <v>4</v>
      </c>
      <c r="D78" s="171" t="s">
        <v>47</v>
      </c>
      <c r="E78" s="172" t="s">
        <v>47</v>
      </c>
      <c r="F78" s="143" t="s">
        <v>47</v>
      </c>
    </row>
    <row r="79" customFormat="false" ht="12.75" hidden="false" customHeight="false" outlineLevel="0" collapsed="false">
      <c r="A79" s="174" t="s">
        <v>298</v>
      </c>
      <c r="B79" s="175" t="s">
        <v>299</v>
      </c>
      <c r="C79" s="176" t="n">
        <v>4</v>
      </c>
      <c r="D79" s="176" t="s">
        <v>47</v>
      </c>
      <c r="E79" s="177" t="s">
        <v>47</v>
      </c>
      <c r="F79" s="148" t="s">
        <v>47</v>
      </c>
    </row>
    <row r="80" s="173" customFormat="true" ht="21.75" hidden="false" customHeight="true" outlineLevel="0" collapsed="false">
      <c r="A80" s="169" t="s">
        <v>142</v>
      </c>
      <c r="B80" s="170" t="s">
        <v>143</v>
      </c>
      <c r="C80" s="171" t="n">
        <v>34</v>
      </c>
      <c r="D80" s="171" t="n">
        <v>487129</v>
      </c>
      <c r="E80" s="172" t="n">
        <v>-3.7</v>
      </c>
      <c r="F80" s="143" t="n">
        <v>7.7</v>
      </c>
    </row>
    <row r="81" customFormat="false" ht="12.75" hidden="false" customHeight="false" outlineLevel="0" collapsed="false">
      <c r="A81" s="174" t="s">
        <v>300</v>
      </c>
      <c r="B81" s="175" t="s">
        <v>301</v>
      </c>
      <c r="C81" s="176" t="n">
        <v>2</v>
      </c>
      <c r="D81" s="176" t="s">
        <v>47</v>
      </c>
      <c r="E81" s="177" t="s">
        <v>47</v>
      </c>
      <c r="F81" s="148" t="s">
        <v>47</v>
      </c>
    </row>
    <row r="82" customFormat="false" ht="12.75" hidden="false" customHeight="false" outlineLevel="0" collapsed="false">
      <c r="A82" s="180" t="s">
        <v>302</v>
      </c>
      <c r="B82" s="181" t="s">
        <v>303</v>
      </c>
      <c r="C82" s="176" t="n">
        <v>1</v>
      </c>
      <c r="D82" s="176" t="s">
        <v>47</v>
      </c>
      <c r="E82" s="177" t="s">
        <v>47</v>
      </c>
      <c r="F82" s="148" t="s">
        <v>47</v>
      </c>
    </row>
    <row r="83" customFormat="false" ht="22.5" hidden="false" customHeight="false" outlineLevel="0" collapsed="false">
      <c r="A83" s="178" t="s">
        <v>304</v>
      </c>
      <c r="B83" s="179" t="s">
        <v>305</v>
      </c>
      <c r="C83" s="176" t="n">
        <v>4</v>
      </c>
      <c r="D83" s="176" t="s">
        <v>47</v>
      </c>
      <c r="E83" s="177" t="s">
        <v>47</v>
      </c>
      <c r="F83" s="148" t="s">
        <v>47</v>
      </c>
    </row>
    <row r="84" customFormat="false" ht="12" hidden="false" customHeight="true" outlineLevel="0" collapsed="false">
      <c r="A84" s="174" t="s">
        <v>306</v>
      </c>
      <c r="B84" s="175" t="s">
        <v>307</v>
      </c>
      <c r="C84" s="176" t="n">
        <v>4</v>
      </c>
      <c r="D84" s="176" t="s">
        <v>47</v>
      </c>
      <c r="E84" s="177" t="s">
        <v>47</v>
      </c>
      <c r="F84" s="148" t="s">
        <v>47</v>
      </c>
    </row>
    <row r="85" customFormat="false" ht="12" hidden="false" customHeight="true" outlineLevel="0" collapsed="false">
      <c r="A85" s="174" t="s">
        <v>308</v>
      </c>
      <c r="B85" s="175" t="s">
        <v>309</v>
      </c>
      <c r="C85" s="176" t="n">
        <v>5</v>
      </c>
      <c r="D85" s="176" t="n">
        <v>161848</v>
      </c>
      <c r="E85" s="177" t="n">
        <v>-3.8</v>
      </c>
      <c r="F85" s="148" t="n">
        <v>-6.4</v>
      </c>
    </row>
    <row r="86" customFormat="false" ht="12" hidden="false" customHeight="true" outlineLevel="0" collapsed="false">
      <c r="A86" s="174" t="s">
        <v>310</v>
      </c>
      <c r="B86" s="175" t="s">
        <v>311</v>
      </c>
      <c r="C86" s="176" t="n">
        <v>3</v>
      </c>
      <c r="D86" s="176" t="s">
        <v>47</v>
      </c>
      <c r="E86" s="177" t="s">
        <v>47</v>
      </c>
      <c r="F86" s="148" t="s">
        <v>47</v>
      </c>
    </row>
    <row r="87" customFormat="false" ht="12" hidden="false" customHeight="true" outlineLevel="0" collapsed="false">
      <c r="A87" s="174" t="s">
        <v>312</v>
      </c>
      <c r="B87" s="175" t="s">
        <v>313</v>
      </c>
      <c r="C87" s="176" t="n">
        <v>4</v>
      </c>
      <c r="D87" s="176" t="n">
        <v>20390</v>
      </c>
      <c r="E87" s="177" t="s">
        <v>47</v>
      </c>
      <c r="F87" s="148" t="s">
        <v>47</v>
      </c>
    </row>
    <row r="88" customFormat="false" ht="12" hidden="false" customHeight="true" outlineLevel="0" collapsed="false">
      <c r="A88" s="174" t="s">
        <v>314</v>
      </c>
      <c r="B88" s="175" t="s">
        <v>315</v>
      </c>
      <c r="C88" s="176" t="n">
        <v>5</v>
      </c>
      <c r="D88" s="176" t="n">
        <v>4165</v>
      </c>
      <c r="E88" s="177" t="n">
        <v>72.5</v>
      </c>
      <c r="F88" s="148" t="s">
        <v>47</v>
      </c>
    </row>
    <row r="89" customFormat="false" ht="12" hidden="false" customHeight="true" outlineLevel="0" collapsed="false">
      <c r="A89" s="174" t="s">
        <v>316</v>
      </c>
      <c r="B89" s="175" t="s">
        <v>317</v>
      </c>
      <c r="C89" s="176" t="n">
        <v>3</v>
      </c>
      <c r="D89" s="176" t="s">
        <v>47</v>
      </c>
      <c r="E89" s="177" t="s">
        <v>47</v>
      </c>
      <c r="F89" s="148" t="s">
        <v>47</v>
      </c>
    </row>
    <row r="90" customFormat="false" ht="12" hidden="false" customHeight="true" outlineLevel="0" collapsed="false">
      <c r="A90" s="174" t="s">
        <v>318</v>
      </c>
      <c r="B90" s="175" t="s">
        <v>319</v>
      </c>
      <c r="C90" s="176" t="n">
        <v>18</v>
      </c>
      <c r="D90" s="176" t="n">
        <v>104567</v>
      </c>
      <c r="E90" s="177" t="n">
        <v>27.4</v>
      </c>
      <c r="F90" s="148" t="n">
        <v>107.6</v>
      </c>
    </row>
    <row r="91" customFormat="false" ht="12" hidden="false" customHeight="true" outlineLevel="0" collapsed="false">
      <c r="A91" s="174" t="s">
        <v>320</v>
      </c>
      <c r="B91" s="175" t="s">
        <v>321</v>
      </c>
      <c r="C91" s="176" t="n">
        <v>2</v>
      </c>
      <c r="D91" s="176" t="s">
        <v>47</v>
      </c>
      <c r="E91" s="177" t="s">
        <v>47</v>
      </c>
      <c r="F91" s="148" t="s">
        <v>47</v>
      </c>
    </row>
    <row r="92" customFormat="false" ht="12" hidden="false" customHeight="true" outlineLevel="0" collapsed="false">
      <c r="A92" s="174" t="s">
        <v>322</v>
      </c>
      <c r="B92" s="175" t="s">
        <v>275</v>
      </c>
      <c r="C92" s="176" t="n">
        <v>2</v>
      </c>
      <c r="D92" s="176" t="s">
        <v>47</v>
      </c>
      <c r="E92" s="177" t="s">
        <v>47</v>
      </c>
      <c r="F92" s="148" t="s">
        <v>47</v>
      </c>
    </row>
    <row r="93" customFormat="false" ht="24" hidden="false" customHeight="true" outlineLevel="0" collapsed="false">
      <c r="A93" s="169" t="s">
        <v>144</v>
      </c>
      <c r="B93" s="170" t="s">
        <v>145</v>
      </c>
      <c r="C93" s="171" t="n">
        <v>9</v>
      </c>
      <c r="D93" s="171" t="n">
        <v>46084</v>
      </c>
      <c r="E93" s="172" t="n">
        <v>-0.9</v>
      </c>
      <c r="F93" s="143" t="n">
        <v>14.7</v>
      </c>
    </row>
    <row r="94" customFormat="false" ht="12" hidden="false" customHeight="true" outlineLevel="0" collapsed="false">
      <c r="A94" s="184" t="s">
        <v>323</v>
      </c>
      <c r="B94" s="185" t="s">
        <v>324</v>
      </c>
      <c r="C94" s="176" t="n">
        <v>3</v>
      </c>
      <c r="D94" s="176" t="n">
        <v>1569</v>
      </c>
      <c r="E94" s="177" t="n">
        <v>-15.8</v>
      </c>
      <c r="F94" s="148" t="n">
        <v>7.2</v>
      </c>
    </row>
    <row r="95" customFormat="false" ht="22.5" hidden="false" customHeight="false" outlineLevel="0" collapsed="false">
      <c r="A95" s="178" t="s">
        <v>325</v>
      </c>
      <c r="B95" s="179" t="s">
        <v>326</v>
      </c>
      <c r="C95" s="176" t="n">
        <v>6</v>
      </c>
      <c r="D95" s="176" t="n">
        <v>44515</v>
      </c>
      <c r="E95" s="177" t="n">
        <v>-0.3</v>
      </c>
      <c r="F95" s="148" t="n">
        <v>15</v>
      </c>
    </row>
    <row r="96" customFormat="false" ht="24" hidden="false" customHeight="true" outlineLevel="0" collapsed="false">
      <c r="A96" s="169" t="s">
        <v>146</v>
      </c>
      <c r="B96" s="170" t="s">
        <v>147</v>
      </c>
      <c r="C96" s="171" t="n">
        <v>83</v>
      </c>
      <c r="D96" s="171" t="n">
        <v>332534</v>
      </c>
      <c r="E96" s="172" t="n">
        <v>13.2</v>
      </c>
      <c r="F96" s="143" t="n">
        <v>16.9</v>
      </c>
    </row>
    <row r="97" customFormat="false" ht="12" hidden="false" customHeight="true" outlineLevel="0" collapsed="false">
      <c r="A97" s="174" t="s">
        <v>327</v>
      </c>
      <c r="B97" s="175" t="s">
        <v>328</v>
      </c>
      <c r="C97" s="176" t="n">
        <v>4</v>
      </c>
      <c r="D97" s="176" t="n">
        <v>20589</v>
      </c>
      <c r="E97" s="177" t="n">
        <v>25.9</v>
      </c>
      <c r="F97" s="148" t="s">
        <v>47</v>
      </c>
    </row>
    <row r="98" customFormat="false" ht="12" hidden="false" customHeight="true" outlineLevel="0" collapsed="false">
      <c r="A98" s="174" t="s">
        <v>329</v>
      </c>
      <c r="B98" s="175" t="s">
        <v>330</v>
      </c>
      <c r="C98" s="176" t="n">
        <v>11</v>
      </c>
      <c r="D98" s="176" t="n">
        <v>33899</v>
      </c>
      <c r="E98" s="177" t="n">
        <v>-7.2</v>
      </c>
      <c r="F98" s="148" t="n">
        <v>-1.6</v>
      </c>
    </row>
    <row r="99" customFormat="false" ht="12" hidden="false" customHeight="true" outlineLevel="0" collapsed="false">
      <c r="A99" s="174" t="s">
        <v>331</v>
      </c>
      <c r="B99" s="175" t="s">
        <v>332</v>
      </c>
      <c r="C99" s="176" t="n">
        <v>13</v>
      </c>
      <c r="D99" s="176" t="n">
        <v>51252</v>
      </c>
      <c r="E99" s="177" t="n">
        <v>7.6</v>
      </c>
      <c r="F99" s="148" t="n">
        <v>13.4</v>
      </c>
    </row>
    <row r="100" customFormat="false" ht="12" hidden="false" customHeight="true" outlineLevel="0" collapsed="false">
      <c r="A100" s="174" t="s">
        <v>333</v>
      </c>
      <c r="B100" s="175" t="s">
        <v>334</v>
      </c>
      <c r="C100" s="176" t="n">
        <v>8</v>
      </c>
      <c r="D100" s="176" t="n">
        <v>32619</v>
      </c>
      <c r="E100" s="177" t="n">
        <v>0.8</v>
      </c>
      <c r="F100" s="148" t="n">
        <v>5.9</v>
      </c>
    </row>
    <row r="101" customFormat="false" ht="12" hidden="false" customHeight="true" outlineLevel="0" collapsed="false">
      <c r="A101" s="174" t="s">
        <v>335</v>
      </c>
      <c r="B101" s="175" t="s">
        <v>336</v>
      </c>
      <c r="C101" s="176" t="n">
        <v>29</v>
      </c>
      <c r="D101" s="176" t="n">
        <v>49036</v>
      </c>
      <c r="E101" s="177" t="n">
        <v>40.6</v>
      </c>
      <c r="F101" s="148" t="n">
        <v>18.6</v>
      </c>
    </row>
    <row r="102" customFormat="false" ht="12" hidden="false" customHeight="true" outlineLevel="0" collapsed="false">
      <c r="A102" s="174" t="s">
        <v>337</v>
      </c>
      <c r="B102" s="175" t="s">
        <v>338</v>
      </c>
      <c r="C102" s="176" t="n">
        <v>23</v>
      </c>
      <c r="D102" s="176" t="n">
        <v>36511</v>
      </c>
      <c r="E102" s="177" t="n">
        <v>-1.8</v>
      </c>
      <c r="F102" s="148" t="n">
        <v>0.2</v>
      </c>
    </row>
    <row r="103" customFormat="false" ht="33.75" hidden="false" customHeight="true" outlineLevel="0" collapsed="false">
      <c r="A103" s="178" t="n">
        <v>2298</v>
      </c>
      <c r="B103" s="179" t="s">
        <v>339</v>
      </c>
      <c r="C103" s="176" t="n">
        <v>2</v>
      </c>
      <c r="D103" s="176" t="s">
        <v>47</v>
      </c>
      <c r="E103" s="177" t="s">
        <v>47</v>
      </c>
      <c r="F103" s="148" t="s">
        <v>47</v>
      </c>
    </row>
    <row r="104" customFormat="false" ht="12" hidden="false" customHeight="true" outlineLevel="0" collapsed="false">
      <c r="A104" s="174" t="s">
        <v>340</v>
      </c>
      <c r="B104" s="175" t="s">
        <v>275</v>
      </c>
      <c r="C104" s="176" t="n">
        <v>2</v>
      </c>
      <c r="D104" s="176" t="s">
        <v>47</v>
      </c>
      <c r="E104" s="177" t="s">
        <v>47</v>
      </c>
      <c r="F104" s="148" t="s">
        <v>47</v>
      </c>
    </row>
    <row r="105" customFormat="false" ht="24" hidden="false" customHeight="true" outlineLevel="0" collapsed="false">
      <c r="A105" s="169" t="s">
        <v>148</v>
      </c>
      <c r="B105" s="170" t="s">
        <v>341</v>
      </c>
      <c r="C105" s="171" t="n">
        <v>163</v>
      </c>
      <c r="D105" s="171" t="n">
        <v>291548</v>
      </c>
      <c r="E105" s="172" t="n">
        <v>11</v>
      </c>
      <c r="F105" s="143" t="n">
        <v>5.5</v>
      </c>
    </row>
    <row r="106" customFormat="false" ht="12.75" hidden="false" customHeight="false" outlineLevel="0" collapsed="false">
      <c r="A106" s="174" t="s">
        <v>342</v>
      </c>
      <c r="B106" s="175" t="s">
        <v>343</v>
      </c>
      <c r="C106" s="176" t="n">
        <v>1</v>
      </c>
      <c r="D106" s="176" t="s">
        <v>47</v>
      </c>
      <c r="E106" s="177" t="s">
        <v>47</v>
      </c>
      <c r="F106" s="148" t="s">
        <v>47</v>
      </c>
    </row>
    <row r="107" customFormat="false" ht="12.75" hidden="false" customHeight="false" outlineLevel="0" collapsed="false">
      <c r="A107" s="174" t="s">
        <v>344</v>
      </c>
      <c r="B107" s="175" t="s">
        <v>345</v>
      </c>
      <c r="C107" s="176" t="n">
        <v>10</v>
      </c>
      <c r="D107" s="176" t="n">
        <v>21039</v>
      </c>
      <c r="E107" s="177" t="n">
        <v>4.8</v>
      </c>
      <c r="F107" s="148" t="n">
        <v>-12.1</v>
      </c>
    </row>
    <row r="108" customFormat="false" ht="12.75" hidden="false" customHeight="false" outlineLevel="0" collapsed="false">
      <c r="A108" s="174" t="s">
        <v>346</v>
      </c>
      <c r="B108" s="175" t="s">
        <v>347</v>
      </c>
      <c r="C108" s="176" t="n">
        <v>2</v>
      </c>
      <c r="D108" s="176" t="s">
        <v>47</v>
      </c>
      <c r="E108" s="177" t="s">
        <v>47</v>
      </c>
      <c r="F108" s="148" t="s">
        <v>47</v>
      </c>
    </row>
    <row r="109" customFormat="false" ht="12.75" hidden="false" customHeight="false" outlineLevel="0" collapsed="false">
      <c r="A109" s="180" t="s">
        <v>348</v>
      </c>
      <c r="B109" s="181" t="s">
        <v>349</v>
      </c>
      <c r="C109" s="176" t="n">
        <v>2</v>
      </c>
      <c r="D109" s="176" t="s">
        <v>47</v>
      </c>
      <c r="E109" s="177" t="s">
        <v>47</v>
      </c>
      <c r="F109" s="148" t="s">
        <v>47</v>
      </c>
    </row>
    <row r="110" customFormat="false" ht="12.75" hidden="false" customHeight="false" outlineLevel="0" collapsed="false">
      <c r="A110" s="180" t="s">
        <v>350</v>
      </c>
      <c r="B110" s="181" t="s">
        <v>351</v>
      </c>
      <c r="C110" s="176" t="n">
        <v>1</v>
      </c>
      <c r="D110" s="176" t="s">
        <v>47</v>
      </c>
      <c r="E110" s="177" t="s">
        <v>47</v>
      </c>
      <c r="F110" s="148" t="s">
        <v>47</v>
      </c>
    </row>
    <row r="111" customFormat="false" ht="12.75" hidden="false" customHeight="false" outlineLevel="0" collapsed="false">
      <c r="A111" s="174" t="s">
        <v>352</v>
      </c>
      <c r="B111" s="175" t="s">
        <v>353</v>
      </c>
      <c r="C111" s="176" t="n">
        <v>2</v>
      </c>
      <c r="D111" s="176" t="s">
        <v>47</v>
      </c>
      <c r="E111" s="177" t="s">
        <v>47</v>
      </c>
      <c r="F111" s="148" t="s">
        <v>47</v>
      </c>
    </row>
    <row r="112" customFormat="false" ht="12.75" hidden="false" customHeight="false" outlineLevel="0" collapsed="false">
      <c r="A112" s="174" t="s">
        <v>354</v>
      </c>
      <c r="B112" s="175" t="s">
        <v>355</v>
      </c>
      <c r="C112" s="176" t="n">
        <v>6</v>
      </c>
      <c r="D112" s="176" t="n">
        <v>15230</v>
      </c>
      <c r="E112" s="177" t="n">
        <v>18.984375</v>
      </c>
      <c r="F112" s="148" t="n">
        <v>27.1</v>
      </c>
    </row>
    <row r="113" customFormat="false" ht="12.75" hidden="false" customHeight="false" outlineLevel="0" collapsed="false">
      <c r="A113" s="174" t="s">
        <v>356</v>
      </c>
      <c r="B113" s="175" t="s">
        <v>357</v>
      </c>
      <c r="C113" s="176" t="n">
        <v>2</v>
      </c>
      <c r="D113" s="176" t="s">
        <v>47</v>
      </c>
      <c r="E113" s="177" t="s">
        <v>47</v>
      </c>
      <c r="F113" s="148" t="s">
        <v>47</v>
      </c>
    </row>
    <row r="114" customFormat="false" ht="12.75" hidden="false" customHeight="false" outlineLevel="0" collapsed="false">
      <c r="A114" s="174" t="s">
        <v>358</v>
      </c>
      <c r="B114" s="175" t="s">
        <v>359</v>
      </c>
      <c r="C114" s="176" t="n">
        <v>2</v>
      </c>
      <c r="D114" s="176" t="s">
        <v>47</v>
      </c>
      <c r="E114" s="177" t="s">
        <v>47</v>
      </c>
      <c r="F114" s="148" t="s">
        <v>47</v>
      </c>
    </row>
    <row r="115" customFormat="false" ht="12.75" hidden="false" customHeight="false" outlineLevel="0" collapsed="false">
      <c r="A115" s="174" t="s">
        <v>360</v>
      </c>
      <c r="B115" s="175" t="s">
        <v>361</v>
      </c>
      <c r="C115" s="176" t="n">
        <v>3</v>
      </c>
      <c r="D115" s="176" t="s">
        <v>47</v>
      </c>
      <c r="E115" s="177" t="s">
        <v>47</v>
      </c>
      <c r="F115" s="148" t="s">
        <v>47</v>
      </c>
    </row>
    <row r="116" customFormat="false" ht="12.75" hidden="false" customHeight="false" outlineLevel="0" collapsed="false">
      <c r="A116" s="174" t="s">
        <v>362</v>
      </c>
      <c r="B116" s="175" t="s">
        <v>363</v>
      </c>
      <c r="C116" s="176" t="n">
        <v>4</v>
      </c>
      <c r="D116" s="176" t="n">
        <v>5851</v>
      </c>
      <c r="E116" s="177" t="n">
        <v>5.3</v>
      </c>
      <c r="F116" s="148" t="s">
        <v>47</v>
      </c>
    </row>
    <row r="117" customFormat="false" ht="12.75" hidden="false" customHeight="false" outlineLevel="0" collapsed="false">
      <c r="A117" s="174" t="s">
        <v>364</v>
      </c>
      <c r="B117" s="175" t="s">
        <v>365</v>
      </c>
      <c r="C117" s="176" t="n">
        <v>47</v>
      </c>
      <c r="D117" s="176" t="n">
        <v>66883</v>
      </c>
      <c r="E117" s="177" t="n">
        <v>6.2</v>
      </c>
      <c r="F117" s="148" t="n">
        <v>11.6</v>
      </c>
    </row>
    <row r="118" customFormat="false" ht="12.75" hidden="false" customHeight="false" outlineLevel="0" collapsed="false">
      <c r="A118" s="174" t="s">
        <v>366</v>
      </c>
      <c r="B118" s="175" t="s">
        <v>367</v>
      </c>
      <c r="C118" s="176" t="n">
        <v>4</v>
      </c>
      <c r="D118" s="176" t="n">
        <v>30735</v>
      </c>
      <c r="E118" s="177" t="n">
        <v>11.2</v>
      </c>
      <c r="F118" s="148" t="n">
        <v>-0.3</v>
      </c>
    </row>
    <row r="119" customFormat="false" ht="12.75" hidden="false" customHeight="false" outlineLevel="0" collapsed="false">
      <c r="A119" s="174" t="s">
        <v>368</v>
      </c>
      <c r="B119" s="175" t="s">
        <v>369</v>
      </c>
      <c r="C119" s="176" t="n">
        <v>54</v>
      </c>
      <c r="D119" s="176" t="n">
        <v>24417</v>
      </c>
      <c r="E119" s="177" t="n">
        <v>4.8</v>
      </c>
      <c r="F119" s="148" t="n">
        <v>19.6</v>
      </c>
    </row>
    <row r="120" customFormat="false" ht="12.75" hidden="false" customHeight="false" outlineLevel="0" collapsed="false">
      <c r="A120" s="174" t="s">
        <v>370</v>
      </c>
      <c r="B120" s="175" t="s">
        <v>371</v>
      </c>
      <c r="C120" s="176" t="n">
        <v>8</v>
      </c>
      <c r="D120" s="176" t="n">
        <v>14592</v>
      </c>
      <c r="E120" s="177" t="n">
        <v>9</v>
      </c>
      <c r="F120" s="148" t="n">
        <v>3.3</v>
      </c>
    </row>
    <row r="121" customFormat="false" ht="12.75" hidden="false" customHeight="true" outlineLevel="0" collapsed="false">
      <c r="A121" s="174" t="s">
        <v>372</v>
      </c>
      <c r="B121" s="175" t="s">
        <v>373</v>
      </c>
      <c r="C121" s="176" t="n">
        <v>3</v>
      </c>
      <c r="D121" s="176" t="n">
        <v>1734</v>
      </c>
      <c r="E121" s="177" t="n">
        <v>-18.4</v>
      </c>
      <c r="F121" s="148" t="n">
        <v>-26.6</v>
      </c>
    </row>
    <row r="122" customFormat="false" ht="12.75" hidden="false" customHeight="true" outlineLevel="0" collapsed="false">
      <c r="A122" s="180" t="s">
        <v>374</v>
      </c>
      <c r="B122" s="181" t="s">
        <v>375</v>
      </c>
      <c r="C122" s="176" t="n">
        <v>1</v>
      </c>
      <c r="D122" s="176" t="s">
        <v>47</v>
      </c>
      <c r="E122" s="177" t="s">
        <v>47</v>
      </c>
      <c r="F122" s="177" t="s">
        <v>47</v>
      </c>
    </row>
    <row r="123" customFormat="false" ht="22.5" hidden="false" customHeight="false" outlineLevel="0" collapsed="false">
      <c r="A123" s="178" t="s">
        <v>376</v>
      </c>
      <c r="B123" s="179" t="s">
        <v>377</v>
      </c>
      <c r="C123" s="176" t="n">
        <v>18</v>
      </c>
      <c r="D123" s="176" t="n">
        <v>23934</v>
      </c>
      <c r="E123" s="177" t="n">
        <v>54.1</v>
      </c>
      <c r="F123" s="148" t="n">
        <v>-1.3</v>
      </c>
    </row>
    <row r="124" customFormat="false" ht="24" hidden="false" customHeight="true" outlineLevel="0" collapsed="false">
      <c r="A124" s="169" t="s">
        <v>150</v>
      </c>
      <c r="B124" s="170" t="s">
        <v>151</v>
      </c>
      <c r="C124" s="171" t="n">
        <v>21</v>
      </c>
      <c r="D124" s="171" t="n">
        <v>404708</v>
      </c>
      <c r="E124" s="172" t="n">
        <v>-4</v>
      </c>
      <c r="F124" s="143" t="n">
        <v>10</v>
      </c>
    </row>
    <row r="125" customFormat="false" ht="12.75" hidden="false" customHeight="false" outlineLevel="0" collapsed="false">
      <c r="A125" s="174" t="s">
        <v>378</v>
      </c>
      <c r="B125" s="175" t="s">
        <v>379</v>
      </c>
      <c r="C125" s="176" t="n">
        <v>6</v>
      </c>
      <c r="D125" s="176" t="n">
        <v>327987</v>
      </c>
      <c r="E125" s="177" t="n">
        <v>-5.4</v>
      </c>
      <c r="F125" s="148" t="n">
        <v>12.1</v>
      </c>
    </row>
    <row r="126" customFormat="false" ht="22.7" hidden="false" customHeight="true" outlineLevel="0" collapsed="false">
      <c r="A126" s="178" t="s">
        <v>380</v>
      </c>
      <c r="B126" s="179" t="s">
        <v>381</v>
      </c>
      <c r="C126" s="176" t="n">
        <v>3</v>
      </c>
      <c r="D126" s="176" t="n">
        <v>8154</v>
      </c>
      <c r="E126" s="177" t="n">
        <v>29.8</v>
      </c>
      <c r="F126" s="148" t="s">
        <v>47</v>
      </c>
    </row>
    <row r="127" customFormat="false" ht="12.75" hidden="false" customHeight="false" outlineLevel="0" collapsed="false">
      <c r="A127" s="174" t="s">
        <v>382</v>
      </c>
      <c r="B127" s="175" t="s">
        <v>383</v>
      </c>
      <c r="C127" s="176" t="n">
        <v>1</v>
      </c>
      <c r="D127" s="176" t="s">
        <v>47</v>
      </c>
      <c r="E127" s="177" t="s">
        <v>47</v>
      </c>
      <c r="F127" s="148" t="s">
        <v>47</v>
      </c>
    </row>
    <row r="128" customFormat="false" ht="12.75" hidden="false" customHeight="false" outlineLevel="0" collapsed="false">
      <c r="A128" s="174" t="s">
        <v>384</v>
      </c>
      <c r="B128" s="175" t="s">
        <v>385</v>
      </c>
      <c r="C128" s="176" t="n">
        <v>2</v>
      </c>
      <c r="D128" s="176" t="s">
        <v>47</v>
      </c>
      <c r="E128" s="177" t="s">
        <v>47</v>
      </c>
      <c r="F128" s="148" t="s">
        <v>47</v>
      </c>
    </row>
    <row r="129" customFormat="false" ht="12.75" hidden="false" customHeight="false" outlineLevel="0" collapsed="false">
      <c r="A129" s="174" t="s">
        <v>386</v>
      </c>
      <c r="B129" s="175" t="s">
        <v>387</v>
      </c>
      <c r="C129" s="176" t="n">
        <v>4</v>
      </c>
      <c r="D129" s="176" t="n">
        <v>33163</v>
      </c>
      <c r="E129" s="177" t="n">
        <v>0.5</v>
      </c>
      <c r="F129" s="148" t="n">
        <v>-0.2</v>
      </c>
    </row>
    <row r="130" customFormat="false" ht="12.75" hidden="false" customHeight="false" outlineLevel="0" collapsed="false">
      <c r="A130" s="174" t="s">
        <v>388</v>
      </c>
      <c r="B130" s="175" t="s">
        <v>389</v>
      </c>
      <c r="C130" s="176" t="n">
        <v>2</v>
      </c>
      <c r="D130" s="176" t="s">
        <v>47</v>
      </c>
      <c r="E130" s="177" t="s">
        <v>47</v>
      </c>
      <c r="F130" s="148" t="s">
        <v>47</v>
      </c>
    </row>
    <row r="131" customFormat="false" ht="12.75" hidden="false" customHeight="false" outlineLevel="0" collapsed="false">
      <c r="A131" s="174" t="s">
        <v>390</v>
      </c>
      <c r="B131" s="175" t="s">
        <v>391</v>
      </c>
      <c r="C131" s="176" t="n">
        <v>1</v>
      </c>
      <c r="D131" s="176" t="s">
        <v>47</v>
      </c>
      <c r="E131" s="177" t="s">
        <v>47</v>
      </c>
      <c r="F131" s="148" t="s">
        <v>47</v>
      </c>
    </row>
    <row r="132" customFormat="false" ht="12.75" hidden="false" customHeight="false" outlineLevel="0" collapsed="false">
      <c r="A132" s="174" t="s">
        <v>392</v>
      </c>
      <c r="B132" s="175" t="s">
        <v>393</v>
      </c>
      <c r="C132" s="176" t="n">
        <v>3</v>
      </c>
      <c r="D132" s="176" t="n">
        <v>11459</v>
      </c>
      <c r="E132" s="177" t="n">
        <v>-5.6</v>
      </c>
      <c r="F132" s="148" t="n">
        <v>-1.3</v>
      </c>
    </row>
    <row r="133" customFormat="false" ht="12.75" hidden="false" customHeight="false" outlineLevel="0" collapsed="false">
      <c r="A133" s="174" t="s">
        <v>394</v>
      </c>
      <c r="B133" s="175" t="s">
        <v>395</v>
      </c>
      <c r="C133" s="176" t="n">
        <v>1</v>
      </c>
      <c r="D133" s="176" t="s">
        <v>47</v>
      </c>
      <c r="E133" s="177" t="s">
        <v>47</v>
      </c>
      <c r="F133" s="148" t="s">
        <v>47</v>
      </c>
    </row>
    <row r="134" customFormat="false" ht="24" hidden="false" customHeight="true" outlineLevel="0" collapsed="false">
      <c r="A134" s="169" t="s">
        <v>152</v>
      </c>
      <c r="B134" s="170" t="s">
        <v>153</v>
      </c>
      <c r="C134" s="171" t="n">
        <v>200</v>
      </c>
      <c r="D134" s="171" t="n">
        <v>322038</v>
      </c>
      <c r="E134" s="172" t="n">
        <v>5.9</v>
      </c>
      <c r="F134" s="143" t="n">
        <v>-6.4</v>
      </c>
    </row>
    <row r="135" customFormat="false" ht="12" hidden="false" customHeight="true" outlineLevel="0" collapsed="false">
      <c r="A135" s="174" t="s">
        <v>396</v>
      </c>
      <c r="B135" s="175" t="s">
        <v>397</v>
      </c>
      <c r="C135" s="176" t="n">
        <v>70</v>
      </c>
      <c r="D135" s="176" t="n">
        <v>80617</v>
      </c>
      <c r="E135" s="177" t="n">
        <v>-3.5</v>
      </c>
      <c r="F135" s="148" t="n">
        <v>-32.6</v>
      </c>
    </row>
    <row r="136" customFormat="false" ht="12" hidden="false" customHeight="true" outlineLevel="0" collapsed="false">
      <c r="A136" s="174" t="s">
        <v>398</v>
      </c>
      <c r="B136" s="175" t="s">
        <v>399</v>
      </c>
      <c r="C136" s="176" t="n">
        <v>21</v>
      </c>
      <c r="D136" s="176" t="n">
        <v>10015</v>
      </c>
      <c r="E136" s="177" t="n">
        <v>12.8</v>
      </c>
      <c r="F136" s="148" t="n">
        <v>26.7</v>
      </c>
    </row>
    <row r="137" customFormat="false" ht="12" hidden="false" customHeight="true" outlineLevel="0" collapsed="false">
      <c r="A137" s="174" t="s">
        <v>400</v>
      </c>
      <c r="B137" s="175" t="s">
        <v>401</v>
      </c>
      <c r="C137" s="176" t="n">
        <v>2</v>
      </c>
      <c r="D137" s="176" t="s">
        <v>47</v>
      </c>
      <c r="E137" s="177" t="s">
        <v>47</v>
      </c>
      <c r="F137" s="148" t="s">
        <v>47</v>
      </c>
    </row>
    <row r="138" customFormat="false" ht="22.5" hidden="false" customHeight="true" outlineLevel="0" collapsed="false">
      <c r="A138" s="178" t="s">
        <v>402</v>
      </c>
      <c r="B138" s="179" t="s">
        <v>403</v>
      </c>
      <c r="C138" s="176" t="n">
        <v>15</v>
      </c>
      <c r="D138" s="176" t="n">
        <v>30734</v>
      </c>
      <c r="E138" s="177" t="n">
        <v>9.2</v>
      </c>
      <c r="F138" s="148" t="n">
        <v>-4.1</v>
      </c>
    </row>
    <row r="139" customFormat="false" ht="22.5" hidden="false" customHeight="false" outlineLevel="0" collapsed="false">
      <c r="A139" s="178" t="s">
        <v>404</v>
      </c>
      <c r="B139" s="179" t="s">
        <v>405</v>
      </c>
      <c r="C139" s="176" t="n">
        <v>2</v>
      </c>
      <c r="D139" s="176" t="s">
        <v>47</v>
      </c>
      <c r="E139" s="177" t="s">
        <v>47</v>
      </c>
      <c r="F139" s="148" t="s">
        <v>47</v>
      </c>
    </row>
    <row r="140" customFormat="false" ht="22.5" hidden="false" customHeight="true" outlineLevel="0" collapsed="false">
      <c r="A140" s="178" t="s">
        <v>406</v>
      </c>
      <c r="B140" s="179" t="s">
        <v>407</v>
      </c>
      <c r="C140" s="176" t="n">
        <v>13</v>
      </c>
      <c r="D140" s="176" t="n">
        <v>64587</v>
      </c>
      <c r="E140" s="177" t="n">
        <v>5.6</v>
      </c>
      <c r="F140" s="148" t="n">
        <v>6.8</v>
      </c>
    </row>
    <row r="141" customFormat="false" ht="12" hidden="false" customHeight="true" outlineLevel="0" collapsed="false">
      <c r="A141" s="174" t="s">
        <v>408</v>
      </c>
      <c r="B141" s="175" t="s">
        <v>409</v>
      </c>
      <c r="C141" s="176" t="n">
        <v>30</v>
      </c>
      <c r="D141" s="176" t="n">
        <v>31025</v>
      </c>
      <c r="E141" s="177" t="n">
        <v>26.8</v>
      </c>
      <c r="F141" s="148" t="n">
        <v>9</v>
      </c>
    </row>
    <row r="142" customFormat="false" ht="12" hidden="false" customHeight="true" outlineLevel="0" collapsed="false">
      <c r="A142" s="174" t="s">
        <v>410</v>
      </c>
      <c r="B142" s="175" t="s">
        <v>411</v>
      </c>
      <c r="C142" s="176" t="n">
        <v>39</v>
      </c>
      <c r="D142" s="176" t="n">
        <v>27823</v>
      </c>
      <c r="E142" s="177" t="n">
        <v>-1.1</v>
      </c>
      <c r="F142" s="148" t="n">
        <v>-2.4</v>
      </c>
    </row>
    <row r="143" customFormat="false" ht="12" hidden="false" customHeight="true" outlineLevel="0" collapsed="false">
      <c r="A143" s="174" t="s">
        <v>412</v>
      </c>
      <c r="B143" s="175" t="s">
        <v>413</v>
      </c>
      <c r="C143" s="176" t="n">
        <v>1</v>
      </c>
      <c r="D143" s="176" t="s">
        <v>47</v>
      </c>
      <c r="E143" s="177" t="s">
        <v>47</v>
      </c>
      <c r="F143" s="148" t="s">
        <v>47</v>
      </c>
    </row>
    <row r="144" customFormat="false" ht="12" hidden="false" customHeight="true" outlineLevel="0" collapsed="false">
      <c r="A144" s="174" t="s">
        <v>414</v>
      </c>
      <c r="B144" s="175" t="s">
        <v>415</v>
      </c>
      <c r="C144" s="176" t="n">
        <v>7</v>
      </c>
      <c r="D144" s="176" t="n">
        <v>14680</v>
      </c>
      <c r="E144" s="177" t="n">
        <v>2.2</v>
      </c>
      <c r="F144" s="148" t="n">
        <v>58.9</v>
      </c>
    </row>
    <row r="145" customFormat="false" ht="12" hidden="false" customHeight="true" outlineLevel="0" collapsed="false">
      <c r="A145" s="174" t="s">
        <v>416</v>
      </c>
      <c r="B145" s="175" t="s">
        <v>417</v>
      </c>
      <c r="C145" s="176" t="n">
        <v>17</v>
      </c>
      <c r="D145" s="176" t="n">
        <v>8820</v>
      </c>
      <c r="E145" s="177" t="n">
        <v>4.2</v>
      </c>
      <c r="F145" s="148" t="n">
        <v>21.2</v>
      </c>
    </row>
    <row r="146" customFormat="false" ht="12" hidden="false" customHeight="true" outlineLevel="0" collapsed="false">
      <c r="A146" s="174" t="s">
        <v>418</v>
      </c>
      <c r="B146" s="175" t="s">
        <v>419</v>
      </c>
      <c r="C146" s="176" t="n">
        <v>5</v>
      </c>
      <c r="D146" s="176" t="n">
        <v>7127</v>
      </c>
      <c r="E146" s="177" t="n">
        <v>25.9</v>
      </c>
      <c r="F146" s="148" t="n">
        <v>18.1</v>
      </c>
    </row>
    <row r="147" customFormat="false" ht="12" hidden="false" customHeight="true" outlineLevel="0" collapsed="false">
      <c r="A147" s="174" t="s">
        <v>420</v>
      </c>
      <c r="B147" s="175" t="s">
        <v>421</v>
      </c>
      <c r="C147" s="176" t="n">
        <v>1</v>
      </c>
      <c r="D147" s="176" t="s">
        <v>47</v>
      </c>
      <c r="E147" s="177" t="s">
        <v>47</v>
      </c>
      <c r="F147" s="148" t="s">
        <v>47</v>
      </c>
    </row>
    <row r="148" customFormat="false" ht="12" hidden="false" customHeight="true" outlineLevel="0" collapsed="false">
      <c r="A148" s="174" t="s">
        <v>422</v>
      </c>
      <c r="B148" s="175" t="s">
        <v>423</v>
      </c>
      <c r="C148" s="176" t="n">
        <v>4</v>
      </c>
      <c r="D148" s="176" t="s">
        <v>47</v>
      </c>
      <c r="E148" s="177" t="s">
        <v>47</v>
      </c>
      <c r="F148" s="148" t="s">
        <v>47</v>
      </c>
    </row>
    <row r="149" customFormat="false" ht="12" hidden="false" customHeight="true" outlineLevel="0" collapsed="false">
      <c r="A149" s="174" t="s">
        <v>424</v>
      </c>
      <c r="B149" s="175" t="s">
        <v>425</v>
      </c>
      <c r="C149" s="176" t="n">
        <v>1</v>
      </c>
      <c r="D149" s="176" t="s">
        <v>47</v>
      </c>
      <c r="E149" s="177" t="s">
        <v>47</v>
      </c>
      <c r="F149" s="148" t="s">
        <v>47</v>
      </c>
    </row>
    <row r="150" customFormat="false" ht="22.5" hidden="false" customHeight="true" outlineLevel="0" collapsed="false">
      <c r="A150" s="178" t="s">
        <v>426</v>
      </c>
      <c r="B150" s="179" t="s">
        <v>427</v>
      </c>
      <c r="C150" s="176" t="n">
        <v>14</v>
      </c>
      <c r="D150" s="176" t="n">
        <v>14614</v>
      </c>
      <c r="E150" s="177" t="n">
        <v>11.4</v>
      </c>
      <c r="F150" s="148" t="n">
        <v>-0.3</v>
      </c>
    </row>
    <row r="151" customFormat="false" ht="36" hidden="false" customHeight="true" outlineLevel="0" collapsed="false">
      <c r="A151" s="182" t="s">
        <v>154</v>
      </c>
      <c r="B151" s="183" t="s">
        <v>155</v>
      </c>
      <c r="C151" s="171" t="n">
        <v>49</v>
      </c>
      <c r="D151" s="171" t="n">
        <v>104157</v>
      </c>
      <c r="E151" s="172" t="n">
        <v>-21.8</v>
      </c>
      <c r="F151" s="143" t="n">
        <v>-49.5</v>
      </c>
    </row>
    <row r="152" customFormat="false" ht="12.75" hidden="false" customHeight="true" outlineLevel="0" collapsed="false">
      <c r="A152" s="174" t="s">
        <v>428</v>
      </c>
      <c r="B152" s="175" t="s">
        <v>429</v>
      </c>
      <c r="C152" s="176" t="n">
        <v>16</v>
      </c>
      <c r="D152" s="176" t="n">
        <v>44027</v>
      </c>
      <c r="E152" s="177" t="n">
        <v>-41.3</v>
      </c>
      <c r="F152" s="148" t="n">
        <v>-68.5</v>
      </c>
    </row>
    <row r="153" customFormat="false" ht="12.75" hidden="false" customHeight="true" outlineLevel="0" collapsed="false">
      <c r="A153" s="174" t="s">
        <v>430</v>
      </c>
      <c r="B153" s="175" t="s">
        <v>431</v>
      </c>
      <c r="C153" s="176" t="n">
        <v>4</v>
      </c>
      <c r="D153" s="176" t="n">
        <v>5724</v>
      </c>
      <c r="E153" s="177" t="n">
        <v>13.8</v>
      </c>
      <c r="F153" s="148" t="n">
        <v>8.1</v>
      </c>
    </row>
    <row r="154" customFormat="false" ht="12.75" hidden="false" customHeight="true" outlineLevel="0" collapsed="false">
      <c r="A154" s="174" t="s">
        <v>432</v>
      </c>
      <c r="B154" s="175" t="s">
        <v>433</v>
      </c>
      <c r="C154" s="176" t="n">
        <v>2</v>
      </c>
      <c r="D154" s="176" t="s">
        <v>47</v>
      </c>
      <c r="E154" s="177" t="s">
        <v>47</v>
      </c>
      <c r="F154" s="148" t="s">
        <v>47</v>
      </c>
    </row>
    <row r="155" customFormat="false" ht="12.75" hidden="false" customHeight="true" outlineLevel="0" collapsed="false">
      <c r="A155" s="174" t="s">
        <v>434</v>
      </c>
      <c r="B155" s="175" t="s">
        <v>435</v>
      </c>
      <c r="C155" s="176" t="n">
        <v>5</v>
      </c>
      <c r="D155" s="176" t="s">
        <v>47</v>
      </c>
      <c r="E155" s="177" t="s">
        <v>47</v>
      </c>
      <c r="F155" s="148" t="s">
        <v>47</v>
      </c>
    </row>
    <row r="156" customFormat="false" ht="12.75" hidden="false" customHeight="true" outlineLevel="0" collapsed="false">
      <c r="A156" s="174" t="s">
        <v>436</v>
      </c>
      <c r="B156" s="175" t="s">
        <v>437</v>
      </c>
      <c r="C156" s="176" t="n">
        <v>20</v>
      </c>
      <c r="D156" s="176" t="n">
        <v>35195</v>
      </c>
      <c r="E156" s="177" t="n">
        <v>0.2</v>
      </c>
      <c r="F156" s="148" t="n">
        <v>-21.6</v>
      </c>
    </row>
    <row r="157" customFormat="false" ht="12.75" hidden="false" customHeight="true" outlineLevel="0" collapsed="false">
      <c r="A157" s="174" t="s">
        <v>438</v>
      </c>
      <c r="B157" s="175" t="s">
        <v>439</v>
      </c>
      <c r="C157" s="176" t="n">
        <v>3</v>
      </c>
      <c r="D157" s="176" t="n">
        <v>4552</v>
      </c>
      <c r="E157" s="177" t="s">
        <v>47</v>
      </c>
      <c r="F157" s="148" t="n">
        <v>11.6</v>
      </c>
    </row>
    <row r="158" customFormat="false" ht="22.5" hidden="false" customHeight="true" outlineLevel="0" collapsed="false">
      <c r="A158" s="178" t="s">
        <v>440</v>
      </c>
      <c r="B158" s="179" t="s">
        <v>441</v>
      </c>
      <c r="C158" s="176" t="n">
        <v>1</v>
      </c>
      <c r="D158" s="176" t="s">
        <v>47</v>
      </c>
      <c r="E158" s="177" t="s">
        <v>47</v>
      </c>
      <c r="F158" s="148" t="s">
        <v>47</v>
      </c>
    </row>
    <row r="159" customFormat="false" ht="24" hidden="false" customHeight="true" outlineLevel="0" collapsed="false">
      <c r="A159" s="169" t="s">
        <v>156</v>
      </c>
      <c r="B159" s="170" t="s">
        <v>157</v>
      </c>
      <c r="C159" s="171" t="n">
        <v>38</v>
      </c>
      <c r="D159" s="171" t="n">
        <v>191257</v>
      </c>
      <c r="E159" s="172" t="n">
        <v>20.1</v>
      </c>
      <c r="F159" s="143" t="n">
        <v>9.7</v>
      </c>
    </row>
    <row r="160" customFormat="false" ht="12.75" hidden="false" customHeight="true" outlineLevel="0" collapsed="false">
      <c r="A160" s="174" t="s">
        <v>442</v>
      </c>
      <c r="B160" s="175" t="s">
        <v>443</v>
      </c>
      <c r="C160" s="176" t="n">
        <v>9</v>
      </c>
      <c r="D160" s="176" t="s">
        <v>47</v>
      </c>
      <c r="E160" s="177" t="s">
        <v>47</v>
      </c>
      <c r="F160" s="148" t="s">
        <v>47</v>
      </c>
    </row>
    <row r="161" customFormat="false" ht="12.75" hidden="false" customHeight="true" outlineLevel="0" collapsed="false">
      <c r="A161" s="174" t="s">
        <v>444</v>
      </c>
      <c r="B161" s="175" t="s">
        <v>445</v>
      </c>
      <c r="C161" s="176" t="n">
        <v>10</v>
      </c>
      <c r="D161" s="176" t="n">
        <v>21977</v>
      </c>
      <c r="E161" s="177" t="n">
        <v>0.6</v>
      </c>
      <c r="F161" s="148" t="n">
        <v>-22.9</v>
      </c>
    </row>
    <row r="162" customFormat="false" ht="12.75" hidden="false" customHeight="true" outlineLevel="0" collapsed="false">
      <c r="A162" s="174" t="s">
        <v>446</v>
      </c>
      <c r="B162" s="175" t="s">
        <v>447</v>
      </c>
      <c r="C162" s="176" t="n">
        <v>3</v>
      </c>
      <c r="D162" s="176" t="s">
        <v>47</v>
      </c>
      <c r="E162" s="177" t="s">
        <v>47</v>
      </c>
      <c r="F162" s="148" t="s">
        <v>47</v>
      </c>
    </row>
    <row r="163" customFormat="false" ht="12.75" hidden="false" customHeight="true" outlineLevel="0" collapsed="false">
      <c r="A163" s="174" t="s">
        <v>448</v>
      </c>
      <c r="B163" s="175" t="s">
        <v>449</v>
      </c>
      <c r="C163" s="176" t="n">
        <v>6</v>
      </c>
      <c r="D163" s="176" t="n">
        <v>18723</v>
      </c>
      <c r="E163" s="177" t="n">
        <v>5.2</v>
      </c>
      <c r="F163" s="148" t="n">
        <v>2.9</v>
      </c>
    </row>
    <row r="164" customFormat="false" ht="12.75" hidden="false" customHeight="true" outlineLevel="0" collapsed="false">
      <c r="A164" s="174" t="s">
        <v>450</v>
      </c>
      <c r="B164" s="175" t="s">
        <v>451</v>
      </c>
      <c r="C164" s="176" t="n">
        <v>7</v>
      </c>
      <c r="D164" s="176" t="n">
        <v>6524</v>
      </c>
      <c r="E164" s="177" t="n">
        <v>-5.3</v>
      </c>
      <c r="F164" s="148" t="n">
        <v>-17.1</v>
      </c>
    </row>
    <row r="165" customFormat="false" ht="33.75" hidden="false" customHeight="true" outlineLevel="0" collapsed="false">
      <c r="A165" s="178" t="s">
        <v>452</v>
      </c>
      <c r="B165" s="179" t="s">
        <v>453</v>
      </c>
      <c r="C165" s="176" t="n">
        <v>2</v>
      </c>
      <c r="D165" s="176" t="s">
        <v>47</v>
      </c>
      <c r="E165" s="177" t="s">
        <v>47</v>
      </c>
      <c r="F165" s="148" t="s">
        <v>47</v>
      </c>
    </row>
    <row r="166" customFormat="false" ht="12.75" hidden="false" customHeight="true" outlineLevel="0" collapsed="false">
      <c r="A166" s="174" t="s">
        <v>454</v>
      </c>
      <c r="B166" s="175" t="s">
        <v>455</v>
      </c>
      <c r="C166" s="176" t="n">
        <v>1</v>
      </c>
      <c r="D166" s="176" t="s">
        <v>47</v>
      </c>
      <c r="E166" s="177" t="s">
        <v>47</v>
      </c>
      <c r="F166" s="148" t="s">
        <v>47</v>
      </c>
    </row>
    <row r="167" customFormat="false" ht="12.75" hidden="false" customHeight="true" outlineLevel="0" collapsed="false">
      <c r="A167" s="174" t="s">
        <v>456</v>
      </c>
      <c r="B167" s="175" t="s">
        <v>457</v>
      </c>
      <c r="C167" s="176" t="n">
        <v>7</v>
      </c>
      <c r="D167" s="176" t="n">
        <v>21463</v>
      </c>
      <c r="E167" s="177" t="n">
        <v>18.7</v>
      </c>
      <c r="F167" s="148" t="n">
        <v>48.5</v>
      </c>
    </row>
    <row r="168" customFormat="false" ht="24" hidden="false" customHeight="true" outlineLevel="0" collapsed="false">
      <c r="A168" s="169" t="s">
        <v>158</v>
      </c>
      <c r="B168" s="170" t="s">
        <v>159</v>
      </c>
      <c r="C168" s="171" t="n">
        <v>105</v>
      </c>
      <c r="D168" s="171" t="n">
        <v>176368</v>
      </c>
      <c r="E168" s="172" t="n">
        <v>4.7</v>
      </c>
      <c r="F168" s="143" t="n">
        <v>1.4</v>
      </c>
    </row>
    <row r="169" customFormat="false" ht="22.5" hidden="false" customHeight="true" outlineLevel="0" collapsed="false">
      <c r="A169" s="178" t="s">
        <v>458</v>
      </c>
      <c r="B169" s="179" t="s">
        <v>459</v>
      </c>
      <c r="C169" s="176" t="n">
        <v>7</v>
      </c>
      <c r="D169" s="176" t="n">
        <v>23689</v>
      </c>
      <c r="E169" s="177" t="n">
        <v>6.7</v>
      </c>
      <c r="F169" s="148" t="n">
        <v>1.2</v>
      </c>
    </row>
    <row r="170" customFormat="false" ht="12.75" hidden="false" customHeight="true" outlineLevel="0" collapsed="false">
      <c r="A170" s="174" t="s">
        <v>460</v>
      </c>
      <c r="B170" s="175" t="s">
        <v>461</v>
      </c>
      <c r="C170" s="176" t="n">
        <v>1</v>
      </c>
      <c r="D170" s="176" t="s">
        <v>47</v>
      </c>
      <c r="E170" s="177" t="s">
        <v>47</v>
      </c>
      <c r="F170" s="148" t="s">
        <v>47</v>
      </c>
    </row>
    <row r="171" customFormat="false" ht="12.75" hidden="false" customHeight="true" outlineLevel="0" collapsed="false">
      <c r="A171" s="174" t="s">
        <v>462</v>
      </c>
      <c r="B171" s="175" t="s">
        <v>463</v>
      </c>
      <c r="C171" s="176" t="n">
        <v>2</v>
      </c>
      <c r="D171" s="176" t="s">
        <v>47</v>
      </c>
      <c r="E171" s="177" t="s">
        <v>47</v>
      </c>
      <c r="F171" s="148" t="s">
        <v>47</v>
      </c>
    </row>
    <row r="172" customFormat="false" ht="12.75" hidden="false" customHeight="true" outlineLevel="0" collapsed="false">
      <c r="A172" s="174" t="s">
        <v>464</v>
      </c>
      <c r="B172" s="175" t="s">
        <v>465</v>
      </c>
      <c r="C172" s="176" t="n">
        <v>7</v>
      </c>
      <c r="D172" s="176" t="n">
        <v>20391</v>
      </c>
      <c r="E172" s="177" t="n">
        <v>6.7</v>
      </c>
      <c r="F172" s="148" t="n">
        <v>-7.9</v>
      </c>
    </row>
    <row r="173" customFormat="false" ht="12.75" hidden="false" customHeight="true" outlineLevel="0" collapsed="false">
      <c r="A173" s="174" t="s">
        <v>466</v>
      </c>
      <c r="B173" s="175" t="s">
        <v>467</v>
      </c>
      <c r="C173" s="176" t="n">
        <v>11</v>
      </c>
      <c r="D173" s="176" t="n">
        <v>24883</v>
      </c>
      <c r="E173" s="177" t="n">
        <v>24.8</v>
      </c>
      <c r="F173" s="148" t="n">
        <v>33.6</v>
      </c>
    </row>
    <row r="174" customFormat="false" ht="12.75" hidden="false" customHeight="true" outlineLevel="0" collapsed="false">
      <c r="A174" s="174" t="s">
        <v>468</v>
      </c>
      <c r="B174" s="175" t="s">
        <v>469</v>
      </c>
      <c r="C174" s="176" t="n">
        <v>12</v>
      </c>
      <c r="D174" s="176" t="n">
        <v>22521</v>
      </c>
      <c r="E174" s="177" t="n">
        <v>53.1</v>
      </c>
      <c r="F174" s="148" t="n">
        <v>37.2</v>
      </c>
    </row>
    <row r="175" customFormat="false" ht="12" hidden="false" customHeight="true" outlineLevel="0" collapsed="false">
      <c r="A175" s="174" t="s">
        <v>470</v>
      </c>
      <c r="B175" s="175" t="s">
        <v>471</v>
      </c>
      <c r="C175" s="176" t="n">
        <v>2</v>
      </c>
      <c r="D175" s="176" t="s">
        <v>47</v>
      </c>
      <c r="E175" s="177" t="s">
        <v>47</v>
      </c>
      <c r="F175" s="148" t="s">
        <v>47</v>
      </c>
    </row>
    <row r="176" customFormat="false" ht="12" hidden="false" customHeight="true" outlineLevel="0" collapsed="false">
      <c r="A176" s="174" t="s">
        <v>472</v>
      </c>
      <c r="B176" s="175" t="s">
        <v>473</v>
      </c>
      <c r="C176" s="176" t="n">
        <v>7</v>
      </c>
      <c r="D176" s="176" t="n">
        <v>8221</v>
      </c>
      <c r="E176" s="177" t="n">
        <v>12.1</v>
      </c>
      <c r="F176" s="148" t="n">
        <v>20.6</v>
      </c>
    </row>
    <row r="177" customFormat="false" ht="12.75" hidden="false" customHeight="true" outlineLevel="0" collapsed="false">
      <c r="A177" s="174" t="s">
        <v>474</v>
      </c>
      <c r="B177" s="175" t="s">
        <v>475</v>
      </c>
      <c r="C177" s="176" t="n">
        <v>12</v>
      </c>
      <c r="D177" s="176" t="n">
        <v>15190</v>
      </c>
      <c r="E177" s="177" t="n">
        <v>19.2</v>
      </c>
      <c r="F177" s="148" t="n">
        <v>8.7</v>
      </c>
    </row>
    <row r="178" customFormat="false" ht="12.75" hidden="false" customHeight="true" outlineLevel="0" collapsed="false">
      <c r="A178" s="174" t="s">
        <v>476</v>
      </c>
      <c r="B178" s="175" t="s">
        <v>477</v>
      </c>
      <c r="C178" s="176" t="n">
        <v>6</v>
      </c>
      <c r="D178" s="176" t="n">
        <v>8771</v>
      </c>
      <c r="E178" s="177" t="n">
        <v>-25.1</v>
      </c>
      <c r="F178" s="148" t="n">
        <v>-1.8</v>
      </c>
    </row>
    <row r="179" customFormat="false" ht="12" hidden="false" customHeight="true" outlineLevel="0" collapsed="false">
      <c r="A179" s="174" t="s">
        <v>478</v>
      </c>
      <c r="B179" s="175" t="s">
        <v>479</v>
      </c>
      <c r="C179" s="176" t="n">
        <v>5</v>
      </c>
      <c r="D179" s="176" t="n">
        <v>6569</v>
      </c>
      <c r="E179" s="177" t="n">
        <v>4.2</v>
      </c>
      <c r="F179" s="148" t="n">
        <v>-8.4</v>
      </c>
    </row>
    <row r="180" s="178" customFormat="true" ht="22.5" hidden="false" customHeight="true" outlineLevel="0" collapsed="false">
      <c r="A180" s="178" t="s">
        <v>480</v>
      </c>
      <c r="B180" s="186" t="s">
        <v>481</v>
      </c>
      <c r="C180" s="176" t="n">
        <v>3</v>
      </c>
      <c r="D180" s="176" t="s">
        <v>47</v>
      </c>
      <c r="E180" s="177" t="s">
        <v>47</v>
      </c>
      <c r="F180" s="177" t="s">
        <v>47</v>
      </c>
    </row>
    <row r="181" customFormat="false" ht="22.5" hidden="false" customHeight="true" outlineLevel="0" collapsed="false">
      <c r="A181" s="178" t="s">
        <v>482</v>
      </c>
      <c r="B181" s="179" t="s">
        <v>483</v>
      </c>
      <c r="C181" s="176" t="n">
        <v>5</v>
      </c>
      <c r="D181" s="176" t="n">
        <v>3902</v>
      </c>
      <c r="E181" s="177" t="n">
        <v>5.6</v>
      </c>
      <c r="F181" s="148" t="n">
        <v>-53.2</v>
      </c>
    </row>
    <row r="182" customFormat="false" ht="12.75" hidden="false" customHeight="true" outlineLevel="0" collapsed="false">
      <c r="A182" s="174" t="s">
        <v>484</v>
      </c>
      <c r="B182" s="175" t="s">
        <v>485</v>
      </c>
      <c r="C182" s="176" t="n">
        <v>6</v>
      </c>
      <c r="D182" s="176" t="n">
        <v>4851</v>
      </c>
      <c r="E182" s="177" t="n">
        <v>-29.6</v>
      </c>
      <c r="F182" s="148" t="n">
        <v>-57.890625</v>
      </c>
    </row>
    <row r="183" customFormat="false" ht="22.5" hidden="false" customHeight="true" outlineLevel="0" collapsed="false">
      <c r="A183" s="187" t="s">
        <v>486</v>
      </c>
      <c r="B183" s="181" t="s">
        <v>487</v>
      </c>
      <c r="C183" s="176" t="n">
        <v>1</v>
      </c>
      <c r="D183" s="176" t="s">
        <v>47</v>
      </c>
      <c r="E183" s="177" t="s">
        <v>47</v>
      </c>
      <c r="F183" s="148" t="s">
        <v>47</v>
      </c>
    </row>
    <row r="184" customFormat="false" ht="22.5" hidden="false" customHeight="true" outlineLevel="0" collapsed="false">
      <c r="A184" s="178" t="s">
        <v>488</v>
      </c>
      <c r="B184" s="179" t="s">
        <v>489</v>
      </c>
      <c r="C184" s="176" t="n">
        <v>1</v>
      </c>
      <c r="D184" s="176" t="s">
        <v>47</v>
      </c>
      <c r="E184" s="177" t="s">
        <v>47</v>
      </c>
      <c r="F184" s="148" t="s">
        <v>47</v>
      </c>
    </row>
    <row r="185" customFormat="false" ht="12.75" hidden="false" customHeight="true" outlineLevel="0" collapsed="false">
      <c r="A185" s="174" t="s">
        <v>490</v>
      </c>
      <c r="B185" s="175" t="s">
        <v>491</v>
      </c>
      <c r="C185" s="176" t="n">
        <v>2</v>
      </c>
      <c r="D185" s="176" t="s">
        <v>47</v>
      </c>
      <c r="E185" s="177" t="s">
        <v>47</v>
      </c>
      <c r="F185" s="148" t="s">
        <v>47</v>
      </c>
    </row>
    <row r="186" customFormat="false" ht="22.5" hidden="false" customHeight="true" outlineLevel="0" collapsed="false">
      <c r="A186" s="178" t="s">
        <v>492</v>
      </c>
      <c r="B186" s="179" t="s">
        <v>493</v>
      </c>
      <c r="C186" s="176" t="n">
        <v>25</v>
      </c>
      <c r="D186" s="176" t="n">
        <v>12285</v>
      </c>
      <c r="E186" s="177" t="n">
        <v>-4.4</v>
      </c>
      <c r="F186" s="148" t="n">
        <v>-13.6</v>
      </c>
    </row>
    <row r="187" customFormat="false" ht="24" hidden="false" customHeight="true" outlineLevel="0" collapsed="false">
      <c r="A187" s="169" t="s">
        <v>160</v>
      </c>
      <c r="B187" s="170" t="s">
        <v>161</v>
      </c>
      <c r="C187" s="171" t="n">
        <v>27</v>
      </c>
      <c r="D187" s="171" t="n">
        <v>240083</v>
      </c>
      <c r="E187" s="172" t="n">
        <v>-4.4</v>
      </c>
      <c r="F187" s="143" t="n">
        <v>6.4</v>
      </c>
    </row>
    <row r="188" customFormat="false" ht="12.75" hidden="false" customHeight="true" outlineLevel="0" collapsed="false">
      <c r="A188" s="174" t="s">
        <v>494</v>
      </c>
      <c r="B188" s="175" t="s">
        <v>495</v>
      </c>
      <c r="C188" s="176" t="n">
        <v>1</v>
      </c>
      <c r="D188" s="176" t="s">
        <v>47</v>
      </c>
      <c r="E188" s="177" t="s">
        <v>47</v>
      </c>
      <c r="F188" s="148" t="s">
        <v>47</v>
      </c>
    </row>
    <row r="189" customFormat="false" ht="12.75" hidden="false" customHeight="true" outlineLevel="0" collapsed="false">
      <c r="A189" s="174" t="s">
        <v>496</v>
      </c>
      <c r="B189" s="175" t="s">
        <v>497</v>
      </c>
      <c r="C189" s="176" t="n">
        <v>10</v>
      </c>
      <c r="D189" s="176" t="n">
        <v>32189</v>
      </c>
      <c r="E189" s="177" t="n">
        <v>-1.1</v>
      </c>
      <c r="F189" s="148" t="n">
        <v>6.9</v>
      </c>
    </row>
    <row r="190" customFormat="false" ht="22.5" hidden="false" customHeight="true" outlineLevel="0" collapsed="false">
      <c r="A190" s="178" t="s">
        <v>498</v>
      </c>
      <c r="B190" s="179" t="s">
        <v>499</v>
      </c>
      <c r="C190" s="176" t="n">
        <v>3</v>
      </c>
      <c r="D190" s="176" t="n">
        <v>7804</v>
      </c>
      <c r="E190" s="177" t="n">
        <v>-18.6</v>
      </c>
      <c r="F190" s="148" t="n">
        <v>-19.8</v>
      </c>
    </row>
    <row r="191" customFormat="false" ht="12.75" hidden="false" customHeight="true" outlineLevel="0" collapsed="false">
      <c r="A191" s="174" t="s">
        <v>500</v>
      </c>
      <c r="B191" s="175" t="s">
        <v>501</v>
      </c>
      <c r="C191" s="176" t="n">
        <v>12</v>
      </c>
      <c r="D191" s="176" t="n">
        <v>139659</v>
      </c>
      <c r="E191" s="177" t="n">
        <v>-3.2</v>
      </c>
      <c r="F191" s="148" t="n">
        <v>2.3</v>
      </c>
    </row>
    <row r="192" customFormat="false" ht="12.75" hidden="false" customHeight="true" outlineLevel="0" collapsed="false">
      <c r="A192" s="174" t="s">
        <v>502</v>
      </c>
      <c r="B192" s="175" t="s">
        <v>275</v>
      </c>
      <c r="C192" s="176" t="n">
        <v>3</v>
      </c>
      <c r="D192" s="176" t="s">
        <v>47</v>
      </c>
      <c r="E192" s="177" t="s">
        <v>47</v>
      </c>
      <c r="F192" s="148" t="s">
        <v>47</v>
      </c>
    </row>
    <row r="193" customFormat="false" ht="24" hidden="false" customHeight="true" outlineLevel="0" collapsed="false">
      <c r="A193" s="169" t="s">
        <v>162</v>
      </c>
      <c r="B193" s="170" t="s">
        <v>163</v>
      </c>
      <c r="C193" s="171" t="n">
        <v>15</v>
      </c>
      <c r="D193" s="171" t="s">
        <v>47</v>
      </c>
      <c r="E193" s="172" t="s">
        <v>47</v>
      </c>
      <c r="F193" s="148" t="s">
        <v>47</v>
      </c>
    </row>
    <row r="194" customFormat="false" ht="12.75" hidden="false" customHeight="true" outlineLevel="0" collapsed="false">
      <c r="A194" s="174" t="s">
        <v>503</v>
      </c>
      <c r="B194" s="175" t="s">
        <v>504</v>
      </c>
      <c r="C194" s="176" t="n">
        <v>10</v>
      </c>
      <c r="D194" s="176" t="s">
        <v>47</v>
      </c>
      <c r="E194" s="177" t="s">
        <v>47</v>
      </c>
      <c r="F194" s="148" t="s">
        <v>47</v>
      </c>
    </row>
    <row r="195" customFormat="false" ht="12.75" hidden="false" customHeight="true" outlineLevel="0" collapsed="false">
      <c r="A195" s="174" t="s">
        <v>505</v>
      </c>
      <c r="B195" s="175" t="s">
        <v>506</v>
      </c>
      <c r="C195" s="176" t="n">
        <v>3</v>
      </c>
      <c r="D195" s="176" t="s">
        <v>47</v>
      </c>
      <c r="E195" s="177" t="s">
        <v>47</v>
      </c>
      <c r="F195" s="148" t="s">
        <v>47</v>
      </c>
    </row>
    <row r="196" customFormat="false" ht="12.75" hidden="false" customHeight="true" outlineLevel="0" collapsed="false">
      <c r="A196" s="174" t="s">
        <v>507</v>
      </c>
      <c r="B196" s="175" t="s">
        <v>508</v>
      </c>
      <c r="C196" s="176" t="n">
        <v>2</v>
      </c>
      <c r="D196" s="176" t="s">
        <v>47</v>
      </c>
      <c r="E196" s="177" t="s">
        <v>47</v>
      </c>
      <c r="F196" s="148" t="s">
        <v>47</v>
      </c>
    </row>
    <row r="197" customFormat="false" ht="22.5" hidden="false" customHeight="true" outlineLevel="0" collapsed="false">
      <c r="A197" s="187" t="s">
        <v>509</v>
      </c>
      <c r="B197" s="181" t="s">
        <v>510</v>
      </c>
      <c r="C197" s="176" t="n">
        <v>1</v>
      </c>
      <c r="D197" s="176" t="s">
        <v>47</v>
      </c>
      <c r="E197" s="177" t="s">
        <v>47</v>
      </c>
      <c r="F197" s="148" t="s">
        <v>47</v>
      </c>
    </row>
    <row r="198" customFormat="false" ht="24" hidden="false" customHeight="true" outlineLevel="0" collapsed="false">
      <c r="A198" s="169" t="s">
        <v>164</v>
      </c>
      <c r="B198" s="170" t="s">
        <v>165</v>
      </c>
      <c r="C198" s="171" t="n">
        <v>18</v>
      </c>
      <c r="D198" s="171" t="n">
        <v>46183</v>
      </c>
      <c r="E198" s="172" t="n">
        <v>-4.4</v>
      </c>
      <c r="F198" s="143" t="n">
        <v>6</v>
      </c>
    </row>
    <row r="199" customFormat="false" ht="12.75" hidden="false" customHeight="true" outlineLevel="0" collapsed="false">
      <c r="A199" s="174" t="s">
        <v>511</v>
      </c>
      <c r="B199" s="175" t="s">
        <v>512</v>
      </c>
      <c r="C199" s="176" t="n">
        <v>4</v>
      </c>
      <c r="D199" s="176" t="s">
        <v>47</v>
      </c>
      <c r="E199" s="177" t="s">
        <v>47</v>
      </c>
      <c r="F199" s="148" t="s">
        <v>47</v>
      </c>
    </row>
    <row r="200" customFormat="false" ht="12.75" hidden="false" customHeight="true" outlineLevel="0" collapsed="false">
      <c r="A200" s="174" t="s">
        <v>513</v>
      </c>
      <c r="B200" s="175" t="s">
        <v>514</v>
      </c>
      <c r="C200" s="176" t="n">
        <v>7</v>
      </c>
      <c r="D200" s="176" t="n">
        <v>16155</v>
      </c>
      <c r="E200" s="177" t="n">
        <v>17.6</v>
      </c>
      <c r="F200" s="148" t="n">
        <v>22.2</v>
      </c>
    </row>
    <row r="201" customFormat="false" ht="12.75" hidden="false" customHeight="true" outlineLevel="0" collapsed="false">
      <c r="A201" s="174" t="s">
        <v>515</v>
      </c>
      <c r="B201" s="175" t="s">
        <v>516</v>
      </c>
      <c r="C201" s="176" t="n">
        <v>1</v>
      </c>
      <c r="D201" s="176" t="s">
        <v>47</v>
      </c>
      <c r="E201" s="177" t="s">
        <v>47</v>
      </c>
      <c r="F201" s="148" t="s">
        <v>47</v>
      </c>
    </row>
    <row r="202" customFormat="false" ht="12.75" hidden="false" customHeight="true" outlineLevel="0" collapsed="false">
      <c r="A202" s="180" t="s">
        <v>517</v>
      </c>
      <c r="B202" s="181" t="s">
        <v>518</v>
      </c>
      <c r="C202" s="176" t="n">
        <v>1</v>
      </c>
      <c r="D202" s="176" t="s">
        <v>47</v>
      </c>
      <c r="E202" s="177" t="s">
        <v>47</v>
      </c>
      <c r="F202" s="148" t="s">
        <v>47</v>
      </c>
    </row>
    <row r="203" customFormat="false" ht="12.75" hidden="false" customHeight="true" outlineLevel="0" collapsed="false">
      <c r="A203" s="174" t="s">
        <v>519</v>
      </c>
      <c r="B203" s="175" t="s">
        <v>520</v>
      </c>
      <c r="C203" s="176" t="n">
        <v>9</v>
      </c>
      <c r="D203" s="176" t="n">
        <v>27810</v>
      </c>
      <c r="E203" s="177" t="n">
        <v>-13.1</v>
      </c>
      <c r="F203" s="148" t="n">
        <v>-0.6</v>
      </c>
    </row>
    <row r="204" customFormat="false" ht="24" hidden="false" customHeight="true" outlineLevel="0" collapsed="false">
      <c r="A204" s="169" t="s">
        <v>166</v>
      </c>
      <c r="B204" s="170" t="s">
        <v>167</v>
      </c>
      <c r="C204" s="171" t="n">
        <v>52</v>
      </c>
      <c r="D204" s="171" t="n">
        <v>56608</v>
      </c>
      <c r="E204" s="172" t="n">
        <v>-2.3</v>
      </c>
      <c r="F204" s="143" t="n">
        <v>9.6</v>
      </c>
    </row>
    <row r="205" customFormat="false" ht="12.75" hidden="false" customHeight="true" outlineLevel="0" collapsed="false">
      <c r="A205" s="174" t="s">
        <v>521</v>
      </c>
      <c r="B205" s="175" t="s">
        <v>522</v>
      </c>
      <c r="C205" s="176" t="n">
        <v>1</v>
      </c>
      <c r="D205" s="176" t="s">
        <v>47</v>
      </c>
      <c r="E205" s="177" t="s">
        <v>47</v>
      </c>
      <c r="F205" s="148" t="s">
        <v>47</v>
      </c>
    </row>
    <row r="206" customFormat="false" ht="12.75" hidden="false" customHeight="true" outlineLevel="0" collapsed="false">
      <c r="A206" s="174" t="s">
        <v>523</v>
      </c>
      <c r="B206" s="175" t="s">
        <v>524</v>
      </c>
      <c r="C206" s="176" t="n">
        <v>5</v>
      </c>
      <c r="D206" s="176" t="n">
        <v>7341</v>
      </c>
      <c r="E206" s="177" t="n">
        <v>9.8</v>
      </c>
      <c r="F206" s="148" t="n">
        <v>18.7</v>
      </c>
    </row>
    <row r="207" customFormat="false" ht="12.75" hidden="false" customHeight="true" outlineLevel="0" collapsed="false">
      <c r="A207" s="174" t="s">
        <v>525</v>
      </c>
      <c r="B207" s="175" t="s">
        <v>526</v>
      </c>
      <c r="C207" s="176" t="n">
        <v>42</v>
      </c>
      <c r="D207" s="176" t="n">
        <v>46827</v>
      </c>
      <c r="E207" s="177" t="n">
        <v>-4.7</v>
      </c>
      <c r="F207" s="148" t="n">
        <v>6.5</v>
      </c>
    </row>
    <row r="208" customFormat="false" ht="22.5" hidden="false" customHeight="true" outlineLevel="0" collapsed="false">
      <c r="A208" s="178" t="s">
        <v>527</v>
      </c>
      <c r="B208" s="179" t="s">
        <v>528</v>
      </c>
      <c r="C208" s="176" t="n">
        <v>4</v>
      </c>
      <c r="D208" s="176" t="s">
        <v>47</v>
      </c>
      <c r="E208" s="177" t="s">
        <v>47</v>
      </c>
      <c r="F208" s="148" t="s">
        <v>47</v>
      </c>
    </row>
    <row r="209" customFormat="false" ht="36" hidden="false" customHeight="true" outlineLevel="0" collapsed="false">
      <c r="A209" s="182" t="s">
        <v>168</v>
      </c>
      <c r="B209" s="183" t="s">
        <v>529</v>
      </c>
      <c r="C209" s="171" t="n">
        <v>214</v>
      </c>
      <c r="D209" s="171" t="n">
        <v>442539</v>
      </c>
      <c r="E209" s="172" t="n">
        <v>5.9</v>
      </c>
      <c r="F209" s="143" t="n">
        <v>-5</v>
      </c>
    </row>
    <row r="210" customFormat="false" ht="12.75" hidden="false" customHeight="true" outlineLevel="0" collapsed="false">
      <c r="A210" s="174" t="s">
        <v>530</v>
      </c>
      <c r="B210" s="175" t="s">
        <v>531</v>
      </c>
      <c r="C210" s="176" t="n">
        <v>25</v>
      </c>
      <c r="D210" s="176" t="n">
        <v>32586</v>
      </c>
      <c r="E210" s="177" t="n">
        <v>16.3</v>
      </c>
      <c r="F210" s="148" t="n">
        <v>1.6</v>
      </c>
    </row>
    <row r="211" customFormat="false" ht="12.75" hidden="false" customHeight="true" outlineLevel="0" collapsed="false">
      <c r="A211" s="174" t="s">
        <v>532</v>
      </c>
      <c r="B211" s="175" t="s">
        <v>533</v>
      </c>
      <c r="C211" s="176" t="n">
        <v>72</v>
      </c>
      <c r="D211" s="176" t="n">
        <v>76620</v>
      </c>
      <c r="E211" s="177" t="n">
        <v>13.5</v>
      </c>
      <c r="F211" s="148" t="n">
        <v>-9.7</v>
      </c>
    </row>
    <row r="212" customFormat="false" ht="12.75" hidden="false" customHeight="true" outlineLevel="0" collapsed="false">
      <c r="A212" s="174" t="s">
        <v>534</v>
      </c>
      <c r="B212" s="175" t="s">
        <v>535</v>
      </c>
      <c r="C212" s="176" t="n">
        <v>14</v>
      </c>
      <c r="D212" s="176" t="n">
        <v>12837</v>
      </c>
      <c r="E212" s="177" t="n">
        <v>6.7</v>
      </c>
      <c r="F212" s="148" t="n">
        <v>21.1</v>
      </c>
    </row>
    <row r="213" customFormat="false" ht="12.75" hidden="false" customHeight="true" outlineLevel="0" collapsed="false">
      <c r="A213" s="174" t="s">
        <v>536</v>
      </c>
      <c r="B213" s="175" t="s">
        <v>537</v>
      </c>
      <c r="C213" s="176" t="n">
        <v>8</v>
      </c>
      <c r="D213" s="176" t="n">
        <v>2898</v>
      </c>
      <c r="E213" s="177" t="n">
        <v>-54.7</v>
      </c>
      <c r="F213" s="148" t="n">
        <v>-61.2</v>
      </c>
    </row>
    <row r="214" customFormat="false" ht="12.75" hidden="false" customHeight="true" outlineLevel="0" collapsed="false">
      <c r="A214" s="174" t="s">
        <v>538</v>
      </c>
      <c r="B214" s="175" t="s">
        <v>539</v>
      </c>
      <c r="C214" s="176" t="n">
        <v>2</v>
      </c>
      <c r="D214" s="176" t="s">
        <v>47</v>
      </c>
      <c r="E214" s="177" t="s">
        <v>47</v>
      </c>
      <c r="F214" s="148" t="s">
        <v>47</v>
      </c>
    </row>
    <row r="215" customFormat="false" ht="22.5" hidden="false" customHeight="true" outlineLevel="0" collapsed="false">
      <c r="A215" s="178" t="s">
        <v>540</v>
      </c>
      <c r="B215" s="179" t="s">
        <v>541</v>
      </c>
      <c r="C215" s="176" t="n">
        <v>9</v>
      </c>
      <c r="D215" s="176" t="n">
        <v>139561</v>
      </c>
      <c r="E215" s="177" t="n">
        <v>8.5</v>
      </c>
      <c r="F215" s="148" t="n">
        <v>-4.5</v>
      </c>
    </row>
    <row r="216" customFormat="false" ht="12.75" hidden="false" customHeight="true" outlineLevel="0" collapsed="false">
      <c r="A216" s="174" t="s">
        <v>542</v>
      </c>
      <c r="B216" s="175" t="s">
        <v>543</v>
      </c>
      <c r="C216" s="176" t="n">
        <v>14</v>
      </c>
      <c r="D216" s="176" t="n">
        <v>90322</v>
      </c>
      <c r="E216" s="177" t="n">
        <v>6.1</v>
      </c>
      <c r="F216" s="148" t="n">
        <v>-0.7</v>
      </c>
    </row>
    <row r="217" customFormat="false" ht="12.75" hidden="false" customHeight="true" outlineLevel="0" collapsed="false">
      <c r="A217" s="174" t="s">
        <v>544</v>
      </c>
      <c r="B217" s="175" t="s">
        <v>545</v>
      </c>
      <c r="C217" s="176" t="n">
        <v>2</v>
      </c>
      <c r="D217" s="176" t="s">
        <v>47</v>
      </c>
      <c r="E217" s="177" t="s">
        <v>47</v>
      </c>
      <c r="F217" s="148" t="s">
        <v>47</v>
      </c>
    </row>
    <row r="218" customFormat="false" ht="12.75" hidden="false" customHeight="true" outlineLevel="0" collapsed="false">
      <c r="A218" s="174" t="s">
        <v>546</v>
      </c>
      <c r="B218" s="175" t="s">
        <v>547</v>
      </c>
      <c r="C218" s="176" t="n">
        <v>95</v>
      </c>
      <c r="D218" s="176" t="n">
        <v>86201</v>
      </c>
      <c r="E218" s="177" t="n">
        <v>-2.9</v>
      </c>
      <c r="F218" s="148" t="n">
        <v>-5.6</v>
      </c>
    </row>
    <row r="219" customFormat="false" ht="12" hidden="false" customHeight="true" outlineLevel="0" collapsed="false">
      <c r="A219" s="169"/>
      <c r="B219" s="170"/>
      <c r="C219" s="171"/>
      <c r="D219" s="171"/>
      <c r="E219" s="188"/>
      <c r="F219" s="189"/>
    </row>
    <row r="220" customFormat="false" ht="12" hidden="false" customHeight="true" outlineLevel="0" collapsed="false">
      <c r="A220" s="169"/>
      <c r="B220" s="170"/>
      <c r="C220" s="176"/>
      <c r="D220" s="176"/>
      <c r="E220" s="188"/>
      <c r="F220" s="190"/>
    </row>
    <row r="221" customFormat="false" ht="12" hidden="false" customHeight="true" outlineLevel="0" collapsed="false">
      <c r="A221" s="107" t="s">
        <v>101</v>
      </c>
      <c r="B221" s="175"/>
      <c r="C221" s="176"/>
      <c r="D221" s="176"/>
      <c r="E221" s="189"/>
      <c r="F221" s="190"/>
    </row>
    <row r="222" customFormat="false" ht="12" hidden="false" customHeight="true" outlineLevel="0" collapsed="false">
      <c r="A222" s="110" t="s">
        <v>102</v>
      </c>
      <c r="B222" s="170"/>
      <c r="C222" s="176"/>
      <c r="D222" s="176"/>
      <c r="E222" s="188"/>
      <c r="F222" s="190"/>
    </row>
    <row r="223" customFormat="false" ht="12.75" hidden="false" customHeight="false" outlineLevel="0" collapsed="false">
      <c r="A223" s="174"/>
      <c r="B223" s="175"/>
      <c r="C223" s="176"/>
      <c r="D223" s="176"/>
      <c r="E223" s="189"/>
      <c r="F223" s="190"/>
    </row>
    <row r="224" customFormat="false" ht="24" hidden="false" customHeight="true" outlineLevel="0" collapsed="false">
      <c r="A224" s="169"/>
      <c r="B224" s="170"/>
      <c r="C224" s="171"/>
      <c r="D224" s="171"/>
      <c r="E224" s="188"/>
      <c r="F224" s="190"/>
    </row>
    <row r="225" customFormat="false" ht="12.75" hidden="false" customHeight="false" outlineLevel="0" collapsed="false">
      <c r="A225" s="174"/>
      <c r="B225" s="179"/>
      <c r="C225" s="176"/>
      <c r="D225" s="176"/>
      <c r="E225" s="189"/>
      <c r="F225" s="190"/>
    </row>
    <row r="226" customFormat="false" ht="12.75" hidden="false" customHeight="false" outlineLevel="0" collapsed="false">
      <c r="A226" s="174"/>
      <c r="B226" s="175"/>
      <c r="C226" s="176"/>
      <c r="D226" s="176"/>
      <c r="E226" s="189"/>
      <c r="F226" s="190"/>
    </row>
    <row r="227" customFormat="false" ht="12.75" hidden="false" customHeight="false" outlineLevel="0" collapsed="false">
      <c r="A227" s="174"/>
      <c r="B227" s="175"/>
      <c r="C227" s="176"/>
      <c r="D227" s="176"/>
      <c r="E227" s="189"/>
      <c r="F227" s="190"/>
    </row>
    <row r="228" customFormat="false" ht="12.75" hidden="false" customHeight="false" outlineLevel="0" collapsed="false">
      <c r="A228" s="174"/>
      <c r="B228" s="175"/>
      <c r="C228" s="176"/>
      <c r="D228" s="176"/>
      <c r="E228" s="189"/>
      <c r="F228" s="190"/>
    </row>
    <row r="229" customFormat="false" ht="36" hidden="false" customHeight="true" outlineLevel="0" collapsed="false">
      <c r="A229" s="169"/>
      <c r="B229" s="183"/>
      <c r="C229" s="176"/>
      <c r="D229" s="176"/>
      <c r="E229" s="188"/>
      <c r="F229" s="190"/>
    </row>
    <row r="230" customFormat="false" ht="12.75" hidden="false" customHeight="false" outlineLevel="0" collapsed="false">
      <c r="A230" s="174"/>
      <c r="B230" s="179"/>
      <c r="C230" s="176"/>
      <c r="D230" s="176"/>
      <c r="E230" s="189"/>
      <c r="F230" s="190"/>
    </row>
    <row r="231" customFormat="false" ht="24" hidden="false" customHeight="true" outlineLevel="0" collapsed="false">
      <c r="A231" s="169"/>
      <c r="B231" s="170"/>
      <c r="C231" s="171"/>
      <c r="D231" s="171"/>
      <c r="E231" s="188"/>
      <c r="F231" s="190"/>
    </row>
    <row r="232" customFormat="false" ht="12" hidden="false" customHeight="true" outlineLevel="0" collapsed="false">
      <c r="A232" s="174"/>
      <c r="B232" s="175"/>
      <c r="C232" s="176"/>
      <c r="D232" s="176"/>
      <c r="E232" s="189"/>
      <c r="F232" s="190"/>
    </row>
    <row r="233" customFormat="false" ht="12" hidden="false" customHeight="true" outlineLevel="0" collapsed="false">
      <c r="A233" s="174"/>
      <c r="B233" s="175"/>
      <c r="C233" s="176"/>
      <c r="D233" s="176"/>
      <c r="E233" s="189"/>
      <c r="F233" s="190"/>
    </row>
    <row r="234" customFormat="false" ht="12" hidden="false" customHeight="true" outlineLevel="0" collapsed="false">
      <c r="A234" s="174"/>
      <c r="B234" s="175"/>
      <c r="C234" s="176"/>
      <c r="D234" s="176"/>
      <c r="E234" s="189"/>
      <c r="F234" s="190"/>
    </row>
    <row r="235" customFormat="false" ht="12" hidden="false" customHeight="true" outlineLevel="0" collapsed="false">
      <c r="A235" s="174"/>
      <c r="B235" s="175"/>
      <c r="C235" s="176"/>
      <c r="D235" s="176"/>
      <c r="E235" s="189"/>
      <c r="F235" s="190"/>
    </row>
    <row r="236" customFormat="false" ht="12" hidden="false" customHeight="true" outlineLevel="0" collapsed="false">
      <c r="A236" s="174"/>
      <c r="B236" s="175"/>
      <c r="C236" s="176"/>
      <c r="D236" s="176"/>
      <c r="E236" s="189"/>
      <c r="F236" s="190"/>
    </row>
    <row r="237" customFormat="false" ht="12" hidden="false" customHeight="true" outlineLevel="0" collapsed="false">
      <c r="A237" s="174"/>
      <c r="B237" s="175"/>
      <c r="C237" s="176"/>
      <c r="D237" s="176"/>
      <c r="E237" s="189"/>
      <c r="F237" s="190"/>
    </row>
    <row r="238" customFormat="false" ht="12" hidden="false" customHeight="true" outlineLevel="0" collapsed="false">
      <c r="A238" s="174"/>
      <c r="B238" s="175"/>
      <c r="C238" s="176"/>
      <c r="D238" s="176"/>
      <c r="E238" s="189"/>
      <c r="F238" s="190"/>
    </row>
    <row r="239" customFormat="false" ht="12" hidden="false" customHeight="true" outlineLevel="0" collapsed="false">
      <c r="A239" s="174"/>
      <c r="B239" s="175"/>
      <c r="C239" s="176"/>
      <c r="D239" s="176"/>
      <c r="E239" s="189"/>
      <c r="F239" s="190"/>
    </row>
    <row r="240" customFormat="false" ht="12" hidden="false" customHeight="true" outlineLevel="0" collapsed="false">
      <c r="A240" s="174"/>
      <c r="B240" s="175"/>
      <c r="C240" s="176"/>
      <c r="D240" s="176"/>
      <c r="E240" s="189"/>
      <c r="F240" s="190"/>
    </row>
    <row r="241" customFormat="false" ht="12" hidden="false" customHeight="true" outlineLevel="0" collapsed="false">
      <c r="A241" s="191"/>
      <c r="B241" s="175"/>
      <c r="C241" s="176"/>
      <c r="D241" s="176"/>
      <c r="E241" s="189"/>
      <c r="F241" s="190"/>
    </row>
    <row r="242" customFormat="false" ht="12" hidden="false" customHeight="true" outlineLevel="0" collapsed="false">
      <c r="A242" s="191"/>
      <c r="B242" s="175"/>
      <c r="C242" s="176"/>
      <c r="D242" s="176"/>
      <c r="E242" s="189"/>
      <c r="F242" s="190"/>
    </row>
    <row r="243" customFormat="false" ht="12" hidden="false" customHeight="true" outlineLevel="0" collapsed="false">
      <c r="A243" s="191"/>
      <c r="B243" s="175"/>
      <c r="C243" s="176"/>
      <c r="D243" s="176"/>
      <c r="E243" s="189"/>
      <c r="F243" s="190"/>
    </row>
    <row r="244" customFormat="false" ht="12" hidden="false" customHeight="true" outlineLevel="0" collapsed="false">
      <c r="A244" s="191"/>
      <c r="B244" s="175"/>
      <c r="C244" s="176"/>
      <c r="D244" s="176"/>
      <c r="E244" s="189"/>
      <c r="F244" s="190"/>
    </row>
    <row r="245" customFormat="false" ht="12" hidden="false" customHeight="true" outlineLevel="0" collapsed="false">
      <c r="A245" s="191"/>
      <c r="B245" s="175"/>
      <c r="C245" s="176"/>
      <c r="D245" s="176"/>
      <c r="E245" s="189"/>
      <c r="F245" s="190"/>
    </row>
    <row r="246" customFormat="false" ht="12" hidden="false" customHeight="true" outlineLevel="0" collapsed="false">
      <c r="A246" s="191"/>
      <c r="B246" s="175"/>
      <c r="C246" s="176"/>
      <c r="D246" s="176"/>
      <c r="E246" s="189"/>
      <c r="F246" s="190"/>
    </row>
    <row r="247" customFormat="false" ht="12" hidden="false" customHeight="true" outlineLevel="0" collapsed="false">
      <c r="A247" s="191"/>
      <c r="B247" s="175"/>
      <c r="C247" s="176"/>
      <c r="D247" s="176"/>
      <c r="E247" s="189"/>
      <c r="F247" s="190"/>
    </row>
    <row r="248" customFormat="false" ht="12" hidden="false" customHeight="true" outlineLevel="0" collapsed="false">
      <c r="A248" s="191"/>
      <c r="B248" s="175"/>
      <c r="C248" s="176"/>
      <c r="D248" s="176"/>
      <c r="E248" s="189"/>
      <c r="F248" s="190"/>
    </row>
    <row r="249" customFormat="false" ht="12.75" hidden="false" customHeight="false" outlineLevel="0" collapsed="false">
      <c r="A249" s="191"/>
      <c r="B249" s="179"/>
      <c r="C249" s="176"/>
      <c r="D249" s="176"/>
      <c r="E249" s="189"/>
      <c r="F249" s="190"/>
    </row>
    <row r="250" customFormat="false" ht="12" hidden="false" customHeight="true" outlineLevel="0" collapsed="false">
      <c r="A250" s="191"/>
      <c r="B250" s="175"/>
      <c r="C250" s="176"/>
      <c r="D250" s="176"/>
      <c r="E250" s="189"/>
      <c r="F250" s="190"/>
    </row>
    <row r="251" customFormat="false" ht="12" hidden="false" customHeight="true" outlineLevel="0" collapsed="false">
      <c r="A251" s="191"/>
      <c r="B251" s="175"/>
      <c r="C251" s="176"/>
      <c r="D251" s="176"/>
      <c r="E251" s="189"/>
      <c r="F251" s="190"/>
    </row>
    <row r="252" customFormat="false" ht="12" hidden="false" customHeight="true" outlineLevel="0" collapsed="false">
      <c r="A252" s="191"/>
      <c r="B252" s="175"/>
      <c r="C252" s="176"/>
      <c r="D252" s="176"/>
      <c r="E252" s="189"/>
      <c r="F252" s="190"/>
    </row>
    <row r="253" customFormat="false" ht="24" hidden="false" customHeight="true" outlineLevel="0" collapsed="false">
      <c r="A253" s="192"/>
      <c r="B253" s="170"/>
      <c r="C253" s="171"/>
      <c r="D253" s="171"/>
      <c r="E253" s="188"/>
      <c r="F253" s="190"/>
    </row>
    <row r="254" customFormat="false" ht="12" hidden="false" customHeight="true" outlineLevel="0" collapsed="false">
      <c r="A254" s="191"/>
      <c r="B254" s="175"/>
      <c r="C254" s="176"/>
      <c r="D254" s="176"/>
      <c r="E254" s="189"/>
      <c r="F254" s="190"/>
    </row>
    <row r="255" customFormat="false" ht="12" hidden="false" customHeight="true" outlineLevel="0" collapsed="false">
      <c r="A255" s="191"/>
      <c r="B255" s="175"/>
      <c r="C255" s="176"/>
      <c r="D255" s="176"/>
      <c r="E255" s="189"/>
      <c r="F255" s="190"/>
    </row>
    <row r="256" customFormat="false" ht="12" hidden="false" customHeight="true" outlineLevel="0" collapsed="false">
      <c r="A256" s="191"/>
      <c r="B256" s="175"/>
      <c r="C256" s="176"/>
      <c r="D256" s="176"/>
      <c r="E256" s="189"/>
      <c r="F256" s="190"/>
    </row>
    <row r="257" customFormat="false" ht="12" hidden="false" customHeight="true" outlineLevel="0" collapsed="false">
      <c r="A257" s="191"/>
      <c r="B257" s="175"/>
      <c r="C257" s="176"/>
      <c r="D257" s="176"/>
      <c r="E257" s="189"/>
      <c r="F257" s="190"/>
    </row>
    <row r="258" customFormat="false" ht="24" hidden="false" customHeight="true" outlineLevel="0" collapsed="false">
      <c r="A258" s="169"/>
      <c r="B258" s="170"/>
      <c r="C258" s="176"/>
      <c r="D258" s="176"/>
      <c r="E258" s="188"/>
      <c r="F258" s="190"/>
    </row>
    <row r="259" customFormat="false" ht="12.75" hidden="false" customHeight="false" outlineLevel="0" collapsed="false">
      <c r="A259" s="174"/>
      <c r="B259" s="175"/>
      <c r="C259" s="176"/>
      <c r="D259" s="176"/>
      <c r="E259" s="189"/>
      <c r="F259" s="190"/>
    </row>
    <row r="260" customFormat="false" ht="12" hidden="false" customHeight="true" outlineLevel="0" collapsed="false">
      <c r="C260" s="193"/>
      <c r="D260" s="193"/>
      <c r="E260" s="194"/>
      <c r="F260" s="194"/>
    </row>
    <row r="261" customFormat="false" ht="12" hidden="false" customHeight="true" outlineLevel="0" collapsed="false">
      <c r="C261" s="193"/>
      <c r="D261" s="193"/>
      <c r="E261" s="194"/>
      <c r="F261" s="194"/>
    </row>
    <row r="262" customFormat="false" ht="12" hidden="false" customHeight="true" outlineLevel="0" collapsed="false">
      <c r="C262" s="193"/>
      <c r="D262" s="193"/>
      <c r="E262" s="194"/>
      <c r="F262" s="194"/>
    </row>
    <row r="263" customFormat="false" ht="12" hidden="false" customHeight="true" outlineLevel="0" collapsed="false">
      <c r="C263" s="193"/>
      <c r="D263" s="193"/>
      <c r="E263" s="194"/>
      <c r="F263" s="194"/>
    </row>
    <row r="264" customFormat="false" ht="12" hidden="false" customHeight="true" outlineLevel="0" collapsed="false">
      <c r="C264" s="193"/>
      <c r="D264" s="193"/>
      <c r="E264" s="194"/>
      <c r="F264" s="194"/>
    </row>
    <row r="265" customFormat="false" ht="12" hidden="false" customHeight="true" outlineLevel="0" collapsed="false">
      <c r="C265" s="193"/>
      <c r="D265" s="193"/>
      <c r="E265" s="194"/>
      <c r="F265" s="194"/>
    </row>
    <row r="266" customFormat="false" ht="12" hidden="false" customHeight="true" outlineLevel="0" collapsed="false">
      <c r="E266" s="190"/>
      <c r="F266" s="190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10T13:16:06Z</cp:lastPrinted>
  <dcterms:modified xsi:type="dcterms:W3CDTF">2013-12-12T09:18:33Z</dcterms:modified>
  <cp:revision>0</cp:revision>
  <dc:subject>Produktion; 42131</dc:subject>
  <dc:title>Verarbeitendes Gewerbe (sowie Bergbau und Gewinnung von Steinen und Erden) im Land Brandenburg 3. Quartal 2013</dc:title>
</cp:coreProperties>
</file>