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7" name="_xlnm.Print_Area" vbProcedure="false">Leerseite!$A$1:$H$50</definedName>
    <definedName function="false" hidden="false" localSheetId="4" name="_xlnm.Print_Area" vbProcedure="false">T1!$A$1:$K$58</definedName>
    <definedName function="false" hidden="false" localSheetId="5" name="_xlnm.Print_Area" vbProcedure="false">T2!$A$1:$J$79</definedName>
    <definedName function="false" hidden="false" localSheetId="5" name="_xlnm.Print_Titles" vbProcedure="false">T2!$1:$1</definedName>
    <definedName function="false" hidden="false" localSheetId="6" name="_xlnm.Print_Area" vbProcedure="false">T3!$A$1:$E$2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3</t>
    </r>
  </si>
  <si>
    <t xml:space="preserve">Impressum</t>
  </si>
  <si>
    <t xml:space="preserve">Statistischer Bericht</t>
  </si>
  <si>
    <t xml:space="preserve">C III 8 -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Juli 2013</t>
  </si>
  <si>
    <t xml:space="preserve">August 2013</t>
  </si>
  <si>
    <t xml:space="preserve">September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7923"/>
        <c:axId val="11490520"/>
      </c:lineChart>
      <c:catAx>
        <c:axId val="1593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520"/>
        <c:crossesAt val="0"/>
        <c:auto val="1"/>
        <c:lblAlgn val="ctr"/>
        <c:lblOffset val="100"/>
        <c:noMultiLvlLbl val="0"/>
      </c:catAx>
      <c:valAx>
        <c:axId val="11490520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67175572519"/>
          <c:w val="0.885799076720158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1856"/>
        <c:axId val="69010296"/>
      </c:lineChart>
      <c:catAx>
        <c:axId val="7262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296"/>
        <c:crossesAt val="0"/>
        <c:auto val="1"/>
        <c:lblAlgn val="ctr"/>
        <c:lblOffset val="100"/>
        <c:noMultiLvlLbl val="0"/>
      </c:catAx>
      <c:valAx>
        <c:axId val="69010296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040</xdr:colOff>
      <xdr:row>55</xdr:row>
      <xdr:rowOff>133560</xdr:rowOff>
    </xdr:to>
    <xdr:graphicFrame>
      <xdr:nvGraphicFramePr>
        <xdr:cNvPr id="6" name="Chart 9"/>
        <xdr:cNvGraphicFramePr/>
      </xdr:nvGraphicFramePr>
      <xdr:xfrm>
        <a:off x="0" y="608652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10" name="Chart 10"/>
        <xdr:cNvGraphicFramePr/>
      </xdr:nvGraphicFramePr>
      <xdr:xfrm>
        <a:off x="3419640" y="6095880"/>
        <a:ext cx="3274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7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218501465048</cdr:x>
      <cdr:y>0.179939132640122</cdr:y>
    </cdr:from>
    <cdr:to>
      <cdr:x>0.71504813729594</cdr:x>
      <cdr:y>0.270225716459549</cdr:y>
    </cdr:to>
    <cdr:sp>
      <cdr:nvSpPr>
        <cdr:cNvPr id="8" name="Text 2"/>
        <cdr:cNvSpPr/>
      </cdr:nvSpPr>
      <cdr:spPr>
        <a:xfrm>
          <a:off x="1899720" y="510840"/>
          <a:ext cx="560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9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70229007634</cdr:y>
    </cdr:from>
    <cdr:to>
      <cdr:x>0.408551329962629</cdr:x>
      <cdr:y>0.137786259541985</cdr:y>
    </cdr:to>
    <cdr:sp>
      <cdr:nvSpPr>
        <cdr:cNvPr id="11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97867663223</cdr:x>
      <cdr:y>0.288295165394402</cdr:y>
    </cdr:from>
    <cdr:to>
      <cdr:x>0.774016267311497</cdr:x>
      <cdr:y>0.406488549618321</cdr:y>
    </cdr:to>
    <cdr:sp>
      <cdr:nvSpPr>
        <cdr:cNvPr id="12" name="Text 2"/>
        <cdr:cNvSpPr/>
      </cdr:nvSpPr>
      <cdr:spPr>
        <a:xfrm>
          <a:off x="1982520" y="815760"/>
          <a:ext cx="55260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95165394402</cdr:y>
    </cdr:from>
    <cdr:to>
      <cdr:x>0.992525829852715</cdr:x>
      <cdr:y>0.372773536895674</cdr:y>
    </cdr:to>
    <cdr:sp>
      <cdr:nvSpPr>
        <cdr:cNvPr id="13" name="Text 3"/>
        <cdr:cNvSpPr/>
      </cdr:nvSpPr>
      <cdr:spPr>
        <a:xfrm>
          <a:off x="2864880" y="81576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0.9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8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4.7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/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2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41"/>
      <c r="F5" s="42"/>
      <c r="G5" s="43"/>
      <c r="H5" s="32"/>
    </row>
    <row r="6" customFormat="false" ht="12" hidden="false" customHeight="false" outlineLevel="0" collapsed="false">
      <c r="A6" s="34"/>
      <c r="B6" s="35" t="s">
        <v>53</v>
      </c>
      <c r="C6" s="40"/>
      <c r="E6" s="41"/>
      <c r="F6" s="44"/>
      <c r="G6" s="43"/>
      <c r="H6" s="32"/>
    </row>
    <row r="7" customFormat="false" ht="12" hidden="false" customHeight="true" outlineLevel="0" collapsed="false">
      <c r="A7" s="45"/>
      <c r="B7" s="46" t="s">
        <v>54</v>
      </c>
      <c r="C7" s="47" t="n">
        <v>6</v>
      </c>
      <c r="E7" s="48"/>
      <c r="F7" s="42"/>
      <c r="G7" s="43"/>
      <c r="H7" s="32"/>
    </row>
    <row r="8" customFormat="false" ht="12.75" hidden="false" customHeight="false" outlineLevel="0" collapsed="false">
      <c r="A8" s="0"/>
      <c r="B8" s="49"/>
      <c r="C8" s="50"/>
      <c r="E8" s="51"/>
      <c r="F8" s="52"/>
      <c r="G8" s="53"/>
      <c r="H8" s="32"/>
    </row>
    <row r="9" customFormat="false" ht="12" hidden="false" customHeight="true" outlineLevel="0" collapsed="false">
      <c r="A9" s="54"/>
      <c r="B9" s="46" t="s">
        <v>55</v>
      </c>
      <c r="C9" s="47" t="n">
        <v>6</v>
      </c>
      <c r="E9" s="41"/>
      <c r="F9" s="52"/>
      <c r="G9" s="55"/>
      <c r="H9" s="32"/>
    </row>
    <row r="10" customFormat="false" ht="12" hidden="false" customHeight="true" outlineLevel="0" collapsed="false">
      <c r="A10" s="54"/>
      <c r="B10" s="56"/>
      <c r="C10" s="57"/>
      <c r="E10" s="41"/>
      <c r="F10" s="52"/>
      <c r="G10" s="55"/>
      <c r="H10" s="32"/>
    </row>
    <row r="11" customFormat="false" ht="12" hidden="false" customHeight="true" outlineLevel="0" collapsed="false">
      <c r="A11" s="54"/>
      <c r="B11" s="58"/>
      <c r="C11" s="47"/>
      <c r="E11" s="41"/>
      <c r="F11" s="52"/>
      <c r="G11" s="55"/>
      <c r="H11" s="32"/>
    </row>
    <row r="12" customFormat="false" ht="12" hidden="false" customHeight="true" outlineLevel="0" collapsed="false">
      <c r="A12" s="34"/>
      <c r="E12" s="41"/>
      <c r="F12" s="52"/>
      <c r="G12" s="59"/>
      <c r="H12" s="32"/>
    </row>
    <row r="13" customFormat="false" ht="12" hidden="false" customHeight="false" outlineLevel="0" collapsed="false">
      <c r="A13" s="34"/>
      <c r="B13" s="60" t="s">
        <v>56</v>
      </c>
      <c r="C13" s="40"/>
      <c r="E13" s="41"/>
      <c r="F13" s="44"/>
      <c r="G13" s="43"/>
      <c r="H13" s="32"/>
    </row>
    <row r="14" customFormat="false" ht="12" hidden="false" customHeight="false" outlineLevel="0" collapsed="false">
      <c r="A14" s="61" t="n">
        <v>1</v>
      </c>
      <c r="B14" s="62" t="s">
        <v>57</v>
      </c>
      <c r="C14" s="37" t="n">
        <v>6</v>
      </c>
      <c r="D14" s="63"/>
      <c r="E14" s="64"/>
      <c r="F14" s="65"/>
      <c r="G14" s="66"/>
      <c r="H14" s="32"/>
    </row>
    <row r="15" customFormat="false" ht="12" hidden="false" customHeight="false" outlineLevel="0" collapsed="false">
      <c r="A15" s="67"/>
      <c r="B15" s="68"/>
      <c r="C15" s="66"/>
      <c r="D15" s="63"/>
      <c r="E15" s="69"/>
      <c r="F15" s="63"/>
      <c r="G15" s="70"/>
    </row>
    <row r="16" customFormat="false" ht="12" hidden="false" customHeight="false" outlineLevel="0" collapsed="false">
      <c r="A16" s="71" t="n">
        <v>2</v>
      </c>
      <c r="B16" s="72" t="s">
        <v>58</v>
      </c>
      <c r="C16" s="37"/>
      <c r="D16" s="63"/>
      <c r="E16" s="54"/>
      <c r="F16" s="45"/>
      <c r="G16" s="66"/>
    </row>
    <row r="17" customFormat="false" ht="12" hidden="false" customHeight="false" outlineLevel="0" collapsed="false">
      <c r="A17" s="71"/>
      <c r="B17" s="46" t="s">
        <v>59</v>
      </c>
      <c r="C17" s="37" t="n">
        <v>7</v>
      </c>
      <c r="D17" s="63"/>
    </row>
    <row r="18" customFormat="false" ht="12" hidden="false" customHeight="false" outlineLevel="0" collapsed="false">
      <c r="E18" s="73"/>
      <c r="F18" s="74"/>
      <c r="G18" s="70"/>
    </row>
    <row r="19" customFormat="false" ht="12" hidden="false" customHeight="false" outlineLevel="0" collapsed="false">
      <c r="A19" s="61" t="n">
        <v>3</v>
      </c>
      <c r="B19" s="75" t="s">
        <v>60</v>
      </c>
      <c r="C19" s="61"/>
    </row>
    <row r="20" customFormat="false" ht="12" hidden="false" customHeight="false" outlineLevel="0" collapsed="false">
      <c r="A20" s="61"/>
      <c r="B20" s="46" t="s">
        <v>61</v>
      </c>
      <c r="C20" s="37" t="n">
        <v>9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7" display="Legehennen   "/>
    <hyperlink ref="C7" location="T1!A37" display="#T1.A37"/>
    <hyperlink ref="B9" location="T1!G37" display="Eiererzeugung   "/>
    <hyperlink ref="C9" location="T1!G37" display="#T1.G37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6" t="s">
        <v>52</v>
      </c>
      <c r="B1" s="76"/>
      <c r="C1" s="76"/>
      <c r="D1" s="76"/>
      <c r="E1" s="76"/>
      <c r="F1" s="76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6" t="s">
        <v>62</v>
      </c>
      <c r="B1" s="76"/>
      <c r="C1" s="76"/>
      <c r="D1" s="76"/>
      <c r="E1" s="76"/>
      <c r="F1" s="76"/>
      <c r="G1" s="76"/>
      <c r="H1" s="77"/>
      <c r="I1" s="77"/>
      <c r="J1" s="77"/>
    </row>
    <row r="2" customFormat="false" ht="12" hidden="false" customHeight="true" outlineLevel="0" collapsed="false"/>
    <row r="3" customFormat="false" ht="36" hidden="false" customHeight="true" outlineLevel="0" collapsed="false">
      <c r="A3" s="78" t="s">
        <v>63</v>
      </c>
      <c r="B3" s="79" t="s">
        <v>64</v>
      </c>
      <c r="C3" s="80" t="s">
        <v>65</v>
      </c>
      <c r="D3" s="80"/>
      <c r="E3" s="81" t="s">
        <v>66</v>
      </c>
      <c r="F3" s="81"/>
      <c r="G3" s="81" t="s">
        <v>67</v>
      </c>
      <c r="H3" s="80" t="s">
        <v>68</v>
      </c>
      <c r="I3" s="80"/>
      <c r="J3" s="82" t="s">
        <v>69</v>
      </c>
    </row>
    <row r="4" customFormat="false" ht="12" hidden="false" customHeight="true" outlineLevel="0" collapsed="false">
      <c r="A4" s="78"/>
      <c r="B4" s="80" t="s">
        <v>70</v>
      </c>
      <c r="C4" s="80" t="s">
        <v>71</v>
      </c>
      <c r="D4" s="80"/>
      <c r="E4" s="80"/>
      <c r="F4" s="80"/>
      <c r="G4" s="80" t="s">
        <v>72</v>
      </c>
      <c r="H4" s="80" t="s">
        <v>73</v>
      </c>
      <c r="I4" s="80"/>
      <c r="J4" s="83" t="s">
        <v>74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s="93" customFormat="true" ht="12" hidden="false" customHeight="true" outlineLevel="0" collapsed="false">
      <c r="A6" s="85" t="s">
        <v>75</v>
      </c>
      <c r="B6" s="86" t="n">
        <v>16</v>
      </c>
      <c r="C6" s="87" t="n">
        <v>2752</v>
      </c>
      <c r="D6" s="88" t="s">
        <v>76</v>
      </c>
      <c r="E6" s="87" t="n">
        <v>1717</v>
      </c>
      <c r="F6" s="89" t="s">
        <v>77</v>
      </c>
      <c r="G6" s="90" t="n">
        <v>63.5</v>
      </c>
      <c r="H6" s="87" t="n">
        <v>464442</v>
      </c>
      <c r="I6" s="91"/>
      <c r="J6" s="92" t="n">
        <v>266</v>
      </c>
    </row>
    <row r="7" customFormat="false" ht="12" hidden="false" customHeight="true" outlineLevel="0" collapsed="false">
      <c r="A7" s="85" t="s">
        <v>78</v>
      </c>
      <c r="B7" s="86" t="n">
        <v>16</v>
      </c>
      <c r="C7" s="87" t="n">
        <v>2600</v>
      </c>
      <c r="D7" s="88" t="s">
        <v>76</v>
      </c>
      <c r="E7" s="87" t="n">
        <v>2139</v>
      </c>
      <c r="F7" s="89" t="s">
        <v>77</v>
      </c>
      <c r="G7" s="90" t="n">
        <v>82.3</v>
      </c>
      <c r="H7" s="87" t="n">
        <v>607218</v>
      </c>
      <c r="I7" s="91"/>
      <c r="J7" s="92" t="n">
        <v>284</v>
      </c>
    </row>
    <row r="8" customFormat="false" ht="12" hidden="false" customHeight="true" outlineLevel="0" collapsed="false">
      <c r="A8" s="85" t="s">
        <v>79</v>
      </c>
      <c r="B8" s="86" t="n">
        <v>14</v>
      </c>
      <c r="C8" s="87" t="n">
        <v>3066</v>
      </c>
      <c r="D8" s="88" t="s">
        <v>76</v>
      </c>
      <c r="E8" s="87" t="n">
        <v>2725</v>
      </c>
      <c r="F8" s="89" t="s">
        <v>77</v>
      </c>
      <c r="G8" s="90" t="n">
        <v>88.9</v>
      </c>
      <c r="H8" s="87" t="n">
        <v>789248</v>
      </c>
      <c r="I8" s="91"/>
      <c r="J8" s="92" t="n">
        <v>290</v>
      </c>
    </row>
    <row r="9" customFormat="false" ht="12" hidden="false" customHeight="true" outlineLevel="0" collapsed="false">
      <c r="A9" s="85" t="s">
        <v>80</v>
      </c>
      <c r="B9" s="86" t="n">
        <v>26</v>
      </c>
      <c r="C9" s="87" t="n">
        <v>3205</v>
      </c>
      <c r="D9" s="88" t="s">
        <v>76</v>
      </c>
      <c r="E9" s="87" t="n">
        <v>2631</v>
      </c>
      <c r="F9" s="89" t="s">
        <v>77</v>
      </c>
      <c r="G9" s="90" t="n">
        <v>82.1</v>
      </c>
      <c r="H9" s="87" t="n">
        <v>776152</v>
      </c>
      <c r="I9" s="91"/>
      <c r="J9" s="92" t="n">
        <v>295</v>
      </c>
    </row>
    <row r="10" customFormat="false" ht="12" hidden="false" customHeight="true" outlineLevel="0" collapsed="false">
      <c r="A10" s="85" t="s">
        <v>81</v>
      </c>
      <c r="B10" s="86" t="n">
        <v>21</v>
      </c>
      <c r="C10" s="87" t="n">
        <v>3273</v>
      </c>
      <c r="D10" s="88" t="s">
        <v>76</v>
      </c>
      <c r="E10" s="87" t="n">
        <v>2644</v>
      </c>
      <c r="F10" s="89" t="s">
        <v>77</v>
      </c>
      <c r="G10" s="90" t="n">
        <v>80.8</v>
      </c>
      <c r="H10" s="87" t="n">
        <v>787524</v>
      </c>
      <c r="I10" s="91"/>
      <c r="J10" s="92" t="n">
        <v>298</v>
      </c>
    </row>
    <row r="11" customFormat="false" ht="12" hidden="false" customHeight="true" outlineLevel="0" collapsed="false">
      <c r="A11" s="85" t="s">
        <v>82</v>
      </c>
      <c r="B11" s="86" t="n">
        <v>21</v>
      </c>
      <c r="C11" s="87" t="n">
        <v>3338</v>
      </c>
      <c r="D11" s="88" t="s">
        <v>76</v>
      </c>
      <c r="E11" s="87" t="n">
        <v>2538</v>
      </c>
      <c r="F11" s="89" t="s">
        <v>77</v>
      </c>
      <c r="G11" s="90" t="n">
        <v>76</v>
      </c>
      <c r="H11" s="87" t="n">
        <v>773685</v>
      </c>
      <c r="I11" s="91"/>
      <c r="J11" s="92" t="n">
        <v>305</v>
      </c>
    </row>
    <row r="12" customFormat="false" ht="12" hidden="false" customHeight="true" outlineLevel="0" collapsed="false">
      <c r="A12" s="85" t="s">
        <v>83</v>
      </c>
      <c r="B12" s="86" t="n">
        <v>22</v>
      </c>
      <c r="C12" s="87" t="n">
        <v>3631</v>
      </c>
      <c r="D12" s="88" t="s">
        <v>76</v>
      </c>
      <c r="E12" s="87" t="n">
        <v>2855</v>
      </c>
      <c r="F12" s="89" t="s">
        <v>77</v>
      </c>
      <c r="G12" s="90" t="n">
        <v>78.6</v>
      </c>
      <c r="H12" s="87" t="n">
        <v>880974</v>
      </c>
      <c r="I12" s="91"/>
      <c r="J12" s="92" t="n">
        <v>309</v>
      </c>
    </row>
    <row r="13" customFormat="false" ht="12" hidden="false" customHeight="true" outlineLevel="0" collapsed="false">
      <c r="A13" s="85" t="s">
        <v>84</v>
      </c>
      <c r="B13" s="86" t="n">
        <v>22</v>
      </c>
      <c r="C13" s="87" t="n">
        <v>3335</v>
      </c>
      <c r="D13" s="88" t="s">
        <v>76</v>
      </c>
      <c r="E13" s="87" t="n">
        <v>2724</v>
      </c>
      <c r="F13" s="89" t="s">
        <v>77</v>
      </c>
      <c r="G13" s="90" t="n">
        <v>82.3</v>
      </c>
      <c r="H13" s="87" t="n">
        <v>804294</v>
      </c>
      <c r="I13" s="91"/>
      <c r="J13" s="94" t="n">
        <v>295</v>
      </c>
    </row>
    <row r="14" s="93" customFormat="true" ht="12" hidden="false" customHeight="true" outlineLevel="0" collapsed="false">
      <c r="A14" s="85" t="s">
        <v>85</v>
      </c>
      <c r="B14" s="86" t="n">
        <v>26</v>
      </c>
      <c r="C14" s="87" t="n">
        <v>2592</v>
      </c>
      <c r="D14" s="95" t="s">
        <v>76</v>
      </c>
      <c r="E14" s="87" t="n">
        <v>2199</v>
      </c>
      <c r="F14" s="89" t="s">
        <v>77</v>
      </c>
      <c r="G14" s="90" t="n">
        <v>85.7</v>
      </c>
      <c r="H14" s="87" t="n">
        <v>654433</v>
      </c>
      <c r="I14" s="91"/>
      <c r="J14" s="96" t="n">
        <v>298</v>
      </c>
    </row>
    <row r="15" s="93" customFormat="true" ht="12" hidden="false" customHeight="true" outlineLevel="0" collapsed="false">
      <c r="A15" s="85" t="s">
        <v>86</v>
      </c>
      <c r="B15" s="86" t="n">
        <v>27</v>
      </c>
      <c r="C15" s="87" t="n">
        <v>2771</v>
      </c>
      <c r="D15" s="95" t="s">
        <v>76</v>
      </c>
      <c r="E15" s="87" t="n">
        <v>2397</v>
      </c>
      <c r="F15" s="89" t="s">
        <v>77</v>
      </c>
      <c r="G15" s="90" t="n">
        <v>84.7</v>
      </c>
      <c r="H15" s="87" t="n">
        <v>715507</v>
      </c>
      <c r="I15" s="91"/>
      <c r="J15" s="92" t="n">
        <v>301</v>
      </c>
    </row>
    <row r="16" s="93" customFormat="true" ht="12" hidden="false" customHeight="true" outlineLevel="0" collapsed="false">
      <c r="A16" s="97" t="s">
        <v>87</v>
      </c>
      <c r="B16" s="86" t="n">
        <v>30</v>
      </c>
      <c r="C16" s="87" t="n">
        <v>3219</v>
      </c>
      <c r="D16" s="88" t="s">
        <v>76</v>
      </c>
      <c r="E16" s="87" t="n">
        <v>2801</v>
      </c>
      <c r="F16" s="89" t="s">
        <v>77</v>
      </c>
      <c r="G16" s="90" t="n">
        <v>86.2</v>
      </c>
      <c r="H16" s="87" t="n">
        <v>853273</v>
      </c>
      <c r="I16" s="91"/>
      <c r="J16" s="92" t="n">
        <v>305</v>
      </c>
    </row>
    <row r="17" s="93" customFormat="true" ht="12" hidden="false" customHeight="true" outlineLevel="0" collapsed="false">
      <c r="A17" s="98" t="n">
        <v>2013</v>
      </c>
      <c r="B17" s="86"/>
      <c r="C17" s="87"/>
      <c r="D17" s="95"/>
      <c r="E17" s="87"/>
      <c r="F17" s="95"/>
      <c r="G17" s="90"/>
      <c r="H17" s="87"/>
      <c r="I17" s="91"/>
      <c r="J17" s="92"/>
    </row>
    <row r="18" customFormat="false" ht="12" hidden="false" customHeight="true" outlineLevel="0" collapsed="false">
      <c r="A18" s="99" t="s">
        <v>88</v>
      </c>
      <c r="B18" s="86" t="n">
        <v>30</v>
      </c>
      <c r="C18" s="87" t="n">
        <v>3477</v>
      </c>
      <c r="D18" s="95"/>
      <c r="E18" s="87" t="n">
        <v>3145</v>
      </c>
      <c r="F18" s="88" t="s">
        <v>76</v>
      </c>
      <c r="G18" s="90" t="n">
        <v>94</v>
      </c>
      <c r="H18" s="87" t="n">
        <v>80933</v>
      </c>
      <c r="I18" s="91"/>
      <c r="J18" s="96" t="n">
        <v>26</v>
      </c>
    </row>
    <row r="19" customFormat="false" ht="12" hidden="false" customHeight="true" outlineLevel="0" collapsed="false">
      <c r="A19" s="99" t="s">
        <v>89</v>
      </c>
      <c r="B19" s="86" t="n">
        <v>30</v>
      </c>
      <c r="C19" s="87" t="n">
        <v>3477</v>
      </c>
      <c r="D19" s="95"/>
      <c r="E19" s="87" t="n">
        <v>3106</v>
      </c>
      <c r="F19" s="88" t="s">
        <v>76</v>
      </c>
      <c r="G19" s="90" t="n">
        <v>86.9</v>
      </c>
      <c r="H19" s="87" t="n">
        <v>73940</v>
      </c>
      <c r="I19" s="91"/>
      <c r="J19" s="96" t="n">
        <v>24</v>
      </c>
    </row>
    <row r="20" customFormat="false" ht="12" hidden="false" customHeight="true" outlineLevel="0" collapsed="false">
      <c r="A20" s="99" t="s">
        <v>90</v>
      </c>
      <c r="B20" s="86" t="n">
        <v>30</v>
      </c>
      <c r="C20" s="87" t="n">
        <v>3477</v>
      </c>
      <c r="D20" s="95"/>
      <c r="E20" s="87" t="n">
        <v>3088</v>
      </c>
      <c r="F20" s="88" t="s">
        <v>76</v>
      </c>
      <c r="G20" s="90" t="n">
        <v>91.7</v>
      </c>
      <c r="H20" s="87" t="n">
        <v>79454</v>
      </c>
      <c r="I20" s="91"/>
      <c r="J20" s="96" t="n">
        <v>26</v>
      </c>
    </row>
    <row r="21" customFormat="false" ht="12" hidden="false" customHeight="true" outlineLevel="0" collapsed="false">
      <c r="A21" s="99" t="s">
        <v>91</v>
      </c>
      <c r="B21" s="86" t="n">
        <v>30</v>
      </c>
      <c r="C21" s="100" t="n">
        <v>3477</v>
      </c>
      <c r="E21" s="87" t="n">
        <v>2943</v>
      </c>
      <c r="F21" s="88" t="s">
        <v>76</v>
      </c>
      <c r="G21" s="90" t="n">
        <v>85.9</v>
      </c>
      <c r="H21" s="87" t="n">
        <v>71997</v>
      </c>
      <c r="J21" s="92" t="n">
        <v>24</v>
      </c>
    </row>
    <row r="22" customFormat="false" ht="12" hidden="false" customHeight="true" outlineLevel="0" collapsed="false">
      <c r="A22" s="99" t="s">
        <v>92</v>
      </c>
      <c r="B22" s="86" t="n">
        <v>30</v>
      </c>
      <c r="C22" s="87" t="n">
        <v>3602</v>
      </c>
      <c r="D22" s="95"/>
      <c r="E22" s="87" t="n">
        <v>2889</v>
      </c>
      <c r="F22" s="88" t="s">
        <v>76</v>
      </c>
      <c r="G22" s="90" t="n">
        <v>80.5</v>
      </c>
      <c r="H22" s="87" t="n">
        <v>74570</v>
      </c>
      <c r="I22" s="91"/>
      <c r="J22" s="96" t="n">
        <v>26</v>
      </c>
    </row>
    <row r="23" customFormat="false" ht="12" hidden="false" customHeight="true" outlineLevel="0" collapsed="false">
      <c r="A23" s="99" t="s">
        <v>93</v>
      </c>
      <c r="B23" s="86" t="n">
        <v>30</v>
      </c>
      <c r="C23" s="87" t="n">
        <v>3615</v>
      </c>
      <c r="D23" s="95"/>
      <c r="E23" s="87" t="n">
        <v>2904</v>
      </c>
      <c r="F23" s="88" t="s">
        <v>76</v>
      </c>
      <c r="G23" s="90" t="n">
        <v>79.7</v>
      </c>
      <c r="H23" s="87" t="n">
        <v>71320</v>
      </c>
      <c r="I23" s="91"/>
      <c r="J23" s="96" t="n">
        <v>25</v>
      </c>
    </row>
    <row r="24" customFormat="false" ht="12" hidden="false" customHeight="true" outlineLevel="0" collapsed="false">
      <c r="A24" s="99" t="s">
        <v>94</v>
      </c>
      <c r="B24" s="86" t="n">
        <v>30</v>
      </c>
      <c r="C24" s="87" t="n">
        <v>3622</v>
      </c>
      <c r="D24" s="95"/>
      <c r="E24" s="87" t="n">
        <v>2936</v>
      </c>
      <c r="F24" s="88" t="s">
        <v>76</v>
      </c>
      <c r="G24" s="90" t="n">
        <v>80.9</v>
      </c>
      <c r="H24" s="87" t="n">
        <v>73883</v>
      </c>
      <c r="I24" s="91"/>
      <c r="J24" s="96" t="n">
        <v>25</v>
      </c>
    </row>
    <row r="25" customFormat="false" ht="12" hidden="false" customHeight="true" outlineLevel="0" collapsed="false">
      <c r="A25" s="99" t="s">
        <v>95</v>
      </c>
      <c r="B25" s="86" t="n">
        <v>30</v>
      </c>
      <c r="C25" s="87" t="n">
        <v>3622</v>
      </c>
      <c r="D25" s="95"/>
      <c r="E25" s="87" t="n">
        <v>2991</v>
      </c>
      <c r="F25" s="88" t="s">
        <v>76</v>
      </c>
      <c r="G25" s="90" t="n">
        <v>81.3</v>
      </c>
      <c r="H25" s="87" t="n">
        <v>71139</v>
      </c>
      <c r="I25" s="91"/>
      <c r="J25" s="96" t="n">
        <v>24</v>
      </c>
    </row>
    <row r="26" customFormat="false" ht="12" hidden="false" customHeight="true" outlineLevel="0" collapsed="false">
      <c r="A26" s="99" t="s">
        <v>96</v>
      </c>
      <c r="B26" s="86" t="n">
        <v>34</v>
      </c>
      <c r="C26" s="87" t="n">
        <v>3719</v>
      </c>
      <c r="D26" s="95"/>
      <c r="E26" s="87" t="n">
        <v>3031</v>
      </c>
      <c r="F26" s="88" t="s">
        <v>76</v>
      </c>
      <c r="G26" s="90" t="n">
        <v>79.2</v>
      </c>
      <c r="H26" s="87" t="n">
        <v>73157</v>
      </c>
      <c r="I26" s="91"/>
      <c r="J26" s="96" t="n">
        <v>24</v>
      </c>
      <c r="R26" s="101"/>
    </row>
    <row r="27" customFormat="false" ht="12" hidden="false" customHeight="true" outlineLevel="0" collapsed="false">
      <c r="A27" s="99" t="s">
        <v>97</v>
      </c>
      <c r="B27" s="86" t="n">
        <v>30</v>
      </c>
      <c r="C27" s="87" t="n">
        <v>3565</v>
      </c>
      <c r="D27" s="95" t="s">
        <v>76</v>
      </c>
      <c r="E27" s="87" t="n">
        <v>3004</v>
      </c>
      <c r="F27" s="89" t="s">
        <v>77</v>
      </c>
      <c r="G27" s="90" t="n">
        <v>84.3</v>
      </c>
      <c r="H27" s="87" t="n">
        <v>670393</v>
      </c>
      <c r="I27" s="91"/>
      <c r="J27" s="96" t="n">
        <v>223</v>
      </c>
    </row>
    <row r="28" customFormat="false" ht="12" hidden="false" customHeight="true" outlineLevel="0" collapsed="false">
      <c r="A28" s="102" t="s">
        <v>98</v>
      </c>
      <c r="B28" s="102"/>
      <c r="C28" s="102"/>
      <c r="D28" s="102"/>
      <c r="E28" s="102"/>
      <c r="F28" s="102"/>
      <c r="G28" s="102"/>
      <c r="H28" s="103"/>
      <c r="I28" s="102"/>
      <c r="J28" s="103"/>
      <c r="M28" s="104"/>
    </row>
    <row r="29" customFormat="false" ht="12" hidden="false" customHeight="true" outlineLevel="0" collapsed="false">
      <c r="A29" s="105" t="s">
        <v>99</v>
      </c>
    </row>
    <row r="30" customFormat="false" ht="12" hidden="false" customHeight="true" outlineLevel="0" collapsed="false">
      <c r="A30" s="105" t="s">
        <v>100</v>
      </c>
    </row>
    <row r="31" customFormat="false" ht="12" hidden="false" customHeight="true" outlineLevel="0" collapsed="false">
      <c r="A31" s="105" t="s">
        <v>101</v>
      </c>
    </row>
    <row r="32" customFormat="false" ht="12" hidden="false" customHeight="true" outlineLevel="0" collapsed="false">
      <c r="A32" s="105" t="s">
        <v>102</v>
      </c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6" t="s">
        <v>103</v>
      </c>
      <c r="B37" s="76"/>
      <c r="C37" s="76"/>
      <c r="D37" s="76"/>
      <c r="E37" s="76"/>
      <c r="F37" s="76"/>
      <c r="G37" s="76" t="s">
        <v>104</v>
      </c>
      <c r="H37" s="76"/>
      <c r="I37" s="76"/>
      <c r="J37" s="76"/>
      <c r="K37" s="4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3</v>
      </c>
      <c r="K61" s="0" t="s">
        <v>105</v>
      </c>
    </row>
    <row r="62" customFormat="false" ht="12.75" hidden="false" customHeight="false" outlineLevel="0" collapsed="false">
      <c r="H62" s="0" t="n">
        <v>2013</v>
      </c>
      <c r="J62" s="0" t="n">
        <v>2012</v>
      </c>
      <c r="K62" s="0" t="n">
        <v>2013</v>
      </c>
      <c r="L62" s="0" t="n">
        <v>2012</v>
      </c>
    </row>
    <row r="63" customFormat="false" ht="12.75" hidden="false" customHeight="false" outlineLevel="0" collapsed="false">
      <c r="G63" s="0" t="s">
        <v>106</v>
      </c>
      <c r="H63" s="106" t="n">
        <v>3145</v>
      </c>
      <c r="I63" s="107"/>
      <c r="J63" s="107" t="n">
        <v>2765</v>
      </c>
      <c r="K63" s="106" t="n">
        <v>80.932693</v>
      </c>
      <c r="L63" s="107" t="n">
        <v>70.453</v>
      </c>
    </row>
    <row r="64" customFormat="false" ht="12.75" hidden="false" customHeight="false" outlineLevel="0" collapsed="false">
      <c r="G64" s="0" t="s">
        <v>107</v>
      </c>
      <c r="H64" s="106" t="n">
        <v>3106</v>
      </c>
      <c r="I64" s="107"/>
      <c r="J64" s="107" t="n">
        <v>2747</v>
      </c>
      <c r="K64" s="106" t="n">
        <v>73.940148</v>
      </c>
      <c r="L64" s="107" t="n">
        <v>64.893</v>
      </c>
    </row>
    <row r="65" customFormat="false" ht="12.75" hidden="false" customHeight="false" outlineLevel="0" collapsed="false">
      <c r="G65" s="0" t="s">
        <v>108</v>
      </c>
      <c r="H65" s="106" t="n">
        <v>3088</v>
      </c>
      <c r="I65" s="107"/>
      <c r="J65" s="107" t="n">
        <v>2757</v>
      </c>
      <c r="K65" s="106" t="n">
        <v>79.454142</v>
      </c>
      <c r="L65" s="107" t="n">
        <v>69.669</v>
      </c>
    </row>
    <row r="66" customFormat="false" ht="12.75" hidden="false" customHeight="false" outlineLevel="0" collapsed="false">
      <c r="G66" s="0" t="s">
        <v>109</v>
      </c>
      <c r="H66" s="106" t="n">
        <v>2943.232</v>
      </c>
      <c r="I66" s="107"/>
      <c r="J66" s="107" t="n">
        <v>2727</v>
      </c>
      <c r="K66" s="106" t="n">
        <v>71.997094</v>
      </c>
      <c r="L66" s="107" t="n">
        <v>63.304</v>
      </c>
    </row>
    <row r="67" customFormat="false" ht="12.75" hidden="false" customHeight="false" outlineLevel="0" collapsed="false">
      <c r="G67" s="0" t="s">
        <v>108</v>
      </c>
      <c r="H67" s="106" t="n">
        <v>2889.498</v>
      </c>
      <c r="I67" s="107"/>
      <c r="J67" s="107" t="n">
        <v>2721</v>
      </c>
      <c r="K67" s="106" t="n">
        <v>74.570096</v>
      </c>
      <c r="L67" s="107" t="n">
        <v>67.621</v>
      </c>
    </row>
    <row r="68" customFormat="false" ht="12.75" hidden="false" customHeight="false" outlineLevel="0" collapsed="false">
      <c r="G68" s="0" t="s">
        <v>106</v>
      </c>
      <c r="H68" s="106" t="n">
        <v>2904.258</v>
      </c>
      <c r="I68" s="107"/>
      <c r="J68" s="107" t="n">
        <v>2835</v>
      </c>
      <c r="K68" s="106" t="n">
        <v>71.3195</v>
      </c>
      <c r="L68" s="107" t="n">
        <v>71.224</v>
      </c>
    </row>
    <row r="69" customFormat="false" ht="12.75" hidden="false" customHeight="false" outlineLevel="0" collapsed="false">
      <c r="G69" s="0" t="s">
        <v>106</v>
      </c>
      <c r="H69" s="106" t="n">
        <v>2935.916</v>
      </c>
      <c r="I69" s="107"/>
      <c r="J69" s="107" t="n">
        <v>2823</v>
      </c>
      <c r="K69" s="106" t="n">
        <v>73.883</v>
      </c>
      <c r="L69" s="107" t="n">
        <v>72.999</v>
      </c>
    </row>
    <row r="70" customFormat="false" ht="12.75" hidden="false" customHeight="false" outlineLevel="0" collapsed="false">
      <c r="G70" s="0" t="s">
        <v>109</v>
      </c>
      <c r="H70" s="106" t="n">
        <v>2990.9</v>
      </c>
      <c r="I70" s="107"/>
      <c r="J70" s="107" t="n">
        <v>2753</v>
      </c>
      <c r="K70" s="106" t="n">
        <v>71.139</v>
      </c>
      <c r="L70" s="107" t="n">
        <v>71.719</v>
      </c>
    </row>
    <row r="71" customFormat="false" ht="12.75" hidden="false" customHeight="false" outlineLevel="0" collapsed="false">
      <c r="G71" s="0" t="s">
        <v>110</v>
      </c>
      <c r="H71" s="106" t="n">
        <v>3031.255</v>
      </c>
      <c r="I71" s="107"/>
      <c r="J71" s="107" t="n">
        <v>2675</v>
      </c>
      <c r="K71" s="106" t="n">
        <v>73.158</v>
      </c>
      <c r="L71" s="107" t="n">
        <v>67.844</v>
      </c>
      <c r="M71" s="87"/>
    </row>
    <row r="72" customFormat="false" ht="12.75" hidden="false" customHeight="false" outlineLevel="0" collapsed="false">
      <c r="G72" s="0" t="s">
        <v>111</v>
      </c>
      <c r="H72" s="106"/>
      <c r="I72" s="107"/>
      <c r="J72" s="107" t="n">
        <v>2830.745</v>
      </c>
      <c r="K72" s="106"/>
      <c r="L72" s="107" t="n">
        <v>76.136</v>
      </c>
      <c r="M72" s="87"/>
    </row>
    <row r="73" customFormat="false" ht="12.75" hidden="false" customHeight="false" outlineLevel="0" collapsed="false">
      <c r="G73" s="0" t="s">
        <v>112</v>
      </c>
      <c r="H73" s="106"/>
      <c r="I73" s="107"/>
      <c r="J73" s="107" t="n">
        <v>2916.885</v>
      </c>
      <c r="K73" s="106"/>
      <c r="L73" s="107" t="n">
        <v>76.398</v>
      </c>
      <c r="M73" s="87"/>
    </row>
    <row r="74" customFormat="false" ht="12.75" hidden="false" customHeight="false" outlineLevel="0" collapsed="false">
      <c r="G74" s="0" t="s">
        <v>113</v>
      </c>
      <c r="H74" s="106"/>
      <c r="I74" s="107"/>
      <c r="J74" s="107" t="n">
        <v>3056.694</v>
      </c>
      <c r="K74" s="106"/>
      <c r="L74" s="107" t="n">
        <v>81.012</v>
      </c>
      <c r="M74" s="87"/>
    </row>
    <row r="75" customFormat="false" ht="12.75" hidden="false" customHeight="false" outlineLevel="0" collapsed="false">
      <c r="H75" s="108" t="n">
        <f aca="false">SUM(H63:H74)</f>
        <v>27034.059</v>
      </c>
      <c r="I75" s="108"/>
      <c r="J75" s="108" t="n">
        <f aca="false">SUM(J63:J74)</f>
        <v>33607.324</v>
      </c>
      <c r="K75" s="108" t="n">
        <f aca="false">SUM(K63:K74)</f>
        <v>670.393673</v>
      </c>
      <c r="L75" s="108" t="n">
        <f aca="false">SUM(L63:L74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C14" display="1  Legehennenhaltung und Eiererzeugung"/>
    <hyperlink ref="A37" location="Inhaltsverzeichnis!C7" display="Legehennen"/>
    <hyperlink ref="G37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9" t="s">
        <v>11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2" hidden="false" customHeight="true" outlineLevel="0" collapsed="false"/>
    <row r="3" customFormat="false" ht="24" hidden="false" customHeight="true" outlineLevel="0" collapsed="false">
      <c r="A3" s="78" t="s">
        <v>115</v>
      </c>
      <c r="B3" s="110" t="s">
        <v>116</v>
      </c>
      <c r="C3" s="110" t="s">
        <v>117</v>
      </c>
      <c r="D3" s="110"/>
      <c r="E3" s="83" t="s">
        <v>118</v>
      </c>
      <c r="F3" s="83"/>
      <c r="G3" s="83"/>
      <c r="H3" s="83"/>
      <c r="I3" s="83"/>
      <c r="J3" s="83"/>
    </row>
    <row r="4" customFormat="false" ht="36" hidden="false" customHeight="true" outlineLevel="0" collapsed="false">
      <c r="A4" s="78"/>
      <c r="B4" s="110"/>
      <c r="C4" s="110"/>
      <c r="D4" s="110"/>
      <c r="E4" s="80" t="s">
        <v>119</v>
      </c>
      <c r="F4" s="80"/>
      <c r="G4" s="80" t="s">
        <v>120</v>
      </c>
      <c r="H4" s="80"/>
      <c r="I4" s="83" t="s">
        <v>121</v>
      </c>
      <c r="J4" s="83"/>
    </row>
    <row r="5" customFormat="false" ht="12" hidden="false" customHeight="true" outlineLevel="0" collapsed="false">
      <c r="A5" s="84"/>
      <c r="B5" s="111"/>
      <c r="C5" s="111"/>
      <c r="D5" s="111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C6" s="112" t="s">
        <v>122</v>
      </c>
      <c r="D6" s="112"/>
      <c r="E6" s="112"/>
      <c r="F6" s="112"/>
      <c r="G6" s="112"/>
      <c r="H6" s="112"/>
      <c r="I6" s="112"/>
      <c r="J6" s="113"/>
    </row>
    <row r="7" customFormat="false" ht="12" hidden="false" customHeight="true" outlineLevel="0" collapsed="false">
      <c r="A7" s="114" t="s">
        <v>64</v>
      </c>
      <c r="B7" s="113" t="s">
        <v>70</v>
      </c>
      <c r="C7" s="115" t="n">
        <v>30</v>
      </c>
      <c r="D7" s="116"/>
      <c r="E7" s="115" t="n">
        <v>9</v>
      </c>
      <c r="F7" s="116"/>
      <c r="G7" s="115" t="n">
        <v>6</v>
      </c>
      <c r="H7" s="116"/>
      <c r="I7" s="115" t="n">
        <v>15</v>
      </c>
      <c r="J7" s="116"/>
    </row>
    <row r="8" customFormat="false" ht="12" hidden="false" customHeight="true" outlineLevel="0" collapsed="false">
      <c r="A8" s="114" t="s">
        <v>123</v>
      </c>
      <c r="B8" s="113" t="s">
        <v>70</v>
      </c>
      <c r="C8" s="115" t="n">
        <v>3477408</v>
      </c>
      <c r="D8" s="116"/>
      <c r="E8" s="115" t="n">
        <v>63410</v>
      </c>
      <c r="F8" s="116"/>
      <c r="G8" s="115" t="n">
        <v>104834</v>
      </c>
      <c r="H8" s="116"/>
      <c r="I8" s="115" t="n">
        <v>3309164</v>
      </c>
      <c r="J8" s="116"/>
      <c r="K8" s="108"/>
    </row>
    <row r="9" customFormat="false" ht="12" hidden="false" customHeight="true" outlineLevel="0" collapsed="false">
      <c r="A9" s="114" t="s">
        <v>124</v>
      </c>
      <c r="B9" s="113" t="s">
        <v>70</v>
      </c>
      <c r="C9" s="115" t="n">
        <v>3145467</v>
      </c>
      <c r="D9" s="116"/>
      <c r="E9" s="115" t="n">
        <v>44400</v>
      </c>
      <c r="F9" s="116"/>
      <c r="G9" s="115" t="n">
        <v>92488</v>
      </c>
      <c r="H9" s="116"/>
      <c r="I9" s="115" t="n">
        <v>3008579</v>
      </c>
      <c r="J9" s="116"/>
      <c r="K9" s="108"/>
    </row>
    <row r="10" customFormat="false" ht="12" hidden="false" customHeight="true" outlineLevel="0" collapsed="false">
      <c r="A10" s="114" t="s">
        <v>125</v>
      </c>
      <c r="B10" s="113" t="s">
        <v>73</v>
      </c>
      <c r="C10" s="115" t="n">
        <v>80933</v>
      </c>
      <c r="D10" s="116"/>
      <c r="E10" s="115" t="n">
        <v>1086</v>
      </c>
      <c r="F10" s="116"/>
      <c r="G10" s="115" t="n">
        <v>2383</v>
      </c>
      <c r="H10" s="116"/>
      <c r="I10" s="115" t="n">
        <v>77464</v>
      </c>
      <c r="J10" s="116"/>
      <c r="K10" s="108"/>
    </row>
    <row r="11" customFormat="false" ht="12" hidden="false" customHeight="true" outlineLevel="0" collapsed="false">
      <c r="A11" s="114" t="s">
        <v>126</v>
      </c>
      <c r="B11" s="113" t="s">
        <v>74</v>
      </c>
      <c r="C11" s="115" t="n">
        <v>26</v>
      </c>
      <c r="D11" s="116"/>
      <c r="E11" s="115" t="n">
        <v>24</v>
      </c>
      <c r="F11" s="116"/>
      <c r="G11" s="115" t="n">
        <v>26</v>
      </c>
      <c r="H11" s="116"/>
      <c r="I11" s="115" t="n">
        <v>26</v>
      </c>
      <c r="J11" s="116"/>
      <c r="K11" s="108"/>
    </row>
    <row r="12" customFormat="false" ht="12" hidden="false" customHeight="true" outlineLevel="0" collapsed="false">
      <c r="A12" s="114"/>
      <c r="B12" s="113"/>
      <c r="C12" s="116"/>
      <c r="D12" s="116"/>
      <c r="E12" s="116"/>
      <c r="F12" s="116"/>
      <c r="G12" s="116"/>
      <c r="H12" s="116"/>
      <c r="I12" s="116"/>
      <c r="J12" s="116"/>
      <c r="K12" s="108"/>
    </row>
    <row r="13" customFormat="false" ht="12" hidden="false" customHeight="true" outlineLevel="0" collapsed="false">
      <c r="A13" s="114"/>
      <c r="C13" s="112" t="s">
        <v>127</v>
      </c>
      <c r="D13" s="112"/>
      <c r="E13" s="112"/>
      <c r="F13" s="112"/>
      <c r="G13" s="112"/>
      <c r="H13" s="112"/>
      <c r="I13" s="112"/>
      <c r="J13" s="113"/>
      <c r="K13" s="108"/>
    </row>
    <row r="14" customFormat="false" ht="12" hidden="false" customHeight="true" outlineLevel="0" collapsed="false">
      <c r="A14" s="114" t="s">
        <v>64</v>
      </c>
      <c r="B14" s="113" t="s">
        <v>70</v>
      </c>
      <c r="C14" s="115" t="n">
        <v>30</v>
      </c>
      <c r="D14" s="116"/>
      <c r="E14" s="115" t="n">
        <v>9</v>
      </c>
      <c r="F14" s="116"/>
      <c r="G14" s="115" t="n">
        <v>6</v>
      </c>
      <c r="H14" s="116"/>
      <c r="I14" s="115" t="n">
        <v>15</v>
      </c>
      <c r="J14" s="116"/>
      <c r="K14" s="108"/>
    </row>
    <row r="15" customFormat="false" ht="12" hidden="false" customHeight="true" outlineLevel="0" collapsed="false">
      <c r="A15" s="114" t="s">
        <v>123</v>
      </c>
      <c r="B15" s="113" t="s">
        <v>70</v>
      </c>
      <c r="C15" s="115" t="n">
        <v>3477408</v>
      </c>
      <c r="D15" s="116"/>
      <c r="E15" s="115" t="n">
        <v>63410</v>
      </c>
      <c r="F15" s="116"/>
      <c r="G15" s="115" t="n">
        <v>104834</v>
      </c>
      <c r="H15" s="116"/>
      <c r="I15" s="115" t="n">
        <v>3309164</v>
      </c>
      <c r="J15" s="116"/>
      <c r="K15" s="108"/>
    </row>
    <row r="16" customFormat="false" ht="12" hidden="false" customHeight="true" outlineLevel="0" collapsed="false">
      <c r="A16" s="114" t="s">
        <v>124</v>
      </c>
      <c r="B16" s="113" t="s">
        <v>70</v>
      </c>
      <c r="C16" s="115" t="n">
        <v>3106184</v>
      </c>
      <c r="D16" s="116"/>
      <c r="E16" s="115" t="n">
        <v>46505</v>
      </c>
      <c r="F16" s="116"/>
      <c r="G16" s="115" t="n">
        <v>92776</v>
      </c>
      <c r="H16" s="116"/>
      <c r="I16" s="115" t="n">
        <v>2966904</v>
      </c>
      <c r="J16" s="116"/>
      <c r="K16" s="108"/>
    </row>
    <row r="17" customFormat="false" ht="12" hidden="false" customHeight="true" outlineLevel="0" collapsed="false">
      <c r="A17" s="114" t="s">
        <v>125</v>
      </c>
      <c r="B17" s="113" t="s">
        <v>73</v>
      </c>
      <c r="C17" s="115" t="n">
        <v>73940</v>
      </c>
      <c r="D17" s="116"/>
      <c r="E17" s="115" t="n">
        <v>1026</v>
      </c>
      <c r="F17" s="116"/>
      <c r="G17" s="115" t="n">
        <v>2130</v>
      </c>
      <c r="H17" s="116"/>
      <c r="I17" s="115" t="n">
        <v>70784</v>
      </c>
      <c r="J17" s="116"/>
      <c r="K17" s="108"/>
    </row>
    <row r="18" customFormat="false" ht="12" hidden="false" customHeight="true" outlineLevel="0" collapsed="false">
      <c r="A18" s="114" t="s">
        <v>126</v>
      </c>
      <c r="B18" s="113" t="s">
        <v>74</v>
      </c>
      <c r="C18" s="115" t="n">
        <v>24</v>
      </c>
      <c r="D18" s="116"/>
      <c r="E18" s="115" t="n">
        <v>22</v>
      </c>
      <c r="F18" s="116"/>
      <c r="G18" s="115" t="n">
        <v>23</v>
      </c>
      <c r="H18" s="116"/>
      <c r="I18" s="115" t="n">
        <v>24</v>
      </c>
      <c r="J18" s="116"/>
      <c r="K18" s="108"/>
    </row>
    <row r="19" customFormat="false" ht="12" hidden="false" customHeight="true" outlineLevel="0" collapsed="false">
      <c r="A19" s="114"/>
      <c r="B19" s="113"/>
      <c r="C19" s="116"/>
      <c r="D19" s="116"/>
      <c r="E19" s="116"/>
      <c r="F19" s="116"/>
      <c r="G19" s="116"/>
      <c r="H19" s="116"/>
      <c r="I19" s="116"/>
      <c r="J19" s="116"/>
      <c r="K19" s="108"/>
    </row>
    <row r="20" customFormat="false" ht="12" hidden="false" customHeight="true" outlineLevel="0" collapsed="false">
      <c r="A20" s="114"/>
      <c r="C20" s="112" t="s">
        <v>128</v>
      </c>
      <c r="D20" s="112"/>
      <c r="E20" s="112"/>
      <c r="F20" s="112"/>
      <c r="G20" s="112"/>
      <c r="H20" s="112"/>
      <c r="I20" s="112"/>
      <c r="J20" s="113"/>
      <c r="K20" s="108"/>
    </row>
    <row r="21" customFormat="false" ht="12" hidden="false" customHeight="true" outlineLevel="0" collapsed="false">
      <c r="A21" s="114" t="s">
        <v>64</v>
      </c>
      <c r="B21" s="113" t="s">
        <v>70</v>
      </c>
      <c r="C21" s="115" t="n">
        <v>30</v>
      </c>
      <c r="D21" s="116"/>
      <c r="E21" s="115" t="n">
        <v>9</v>
      </c>
      <c r="F21" s="116"/>
      <c r="G21" s="115" t="n">
        <v>6</v>
      </c>
      <c r="H21" s="116"/>
      <c r="I21" s="115" t="n">
        <v>15</v>
      </c>
      <c r="J21" s="116"/>
      <c r="K21" s="108"/>
    </row>
    <row r="22" customFormat="false" ht="12" hidden="false" customHeight="true" outlineLevel="0" collapsed="false">
      <c r="A22" s="114" t="s">
        <v>123</v>
      </c>
      <c r="B22" s="113" t="s">
        <v>70</v>
      </c>
      <c r="C22" s="115" t="n">
        <v>3477408</v>
      </c>
      <c r="D22" s="116"/>
      <c r="E22" s="115" t="n">
        <v>63410</v>
      </c>
      <c r="F22" s="116"/>
      <c r="G22" s="115" t="n">
        <v>104834</v>
      </c>
      <c r="H22" s="116"/>
      <c r="I22" s="115" t="n">
        <v>3309164</v>
      </c>
      <c r="J22" s="116"/>
      <c r="K22" s="108"/>
    </row>
    <row r="23" customFormat="false" ht="12" hidden="false" customHeight="true" outlineLevel="0" collapsed="false">
      <c r="A23" s="114" t="s">
        <v>124</v>
      </c>
      <c r="B23" s="113" t="s">
        <v>70</v>
      </c>
      <c r="C23" s="115" t="n">
        <v>3088402</v>
      </c>
      <c r="D23" s="116"/>
      <c r="E23" s="115" t="n">
        <v>48654</v>
      </c>
      <c r="F23" s="116"/>
      <c r="G23" s="115" t="n">
        <v>98755</v>
      </c>
      <c r="H23" s="116"/>
      <c r="I23" s="115" t="n">
        <v>2940994</v>
      </c>
      <c r="J23" s="116"/>
      <c r="K23" s="108"/>
    </row>
    <row r="24" customFormat="false" ht="12" hidden="false" customHeight="true" outlineLevel="0" collapsed="false">
      <c r="A24" s="114" t="s">
        <v>125</v>
      </c>
      <c r="B24" s="113" t="s">
        <v>73</v>
      </c>
      <c r="C24" s="115" t="n">
        <v>79454</v>
      </c>
      <c r="D24" s="116"/>
      <c r="E24" s="115" t="n">
        <v>1181</v>
      </c>
      <c r="F24" s="116"/>
      <c r="G24" s="115" t="n">
        <v>2538</v>
      </c>
      <c r="H24" s="116"/>
      <c r="I24" s="115" t="n">
        <v>75735</v>
      </c>
      <c r="J24" s="116"/>
      <c r="K24" s="108"/>
    </row>
    <row r="25" customFormat="false" ht="12" hidden="false" customHeight="true" outlineLevel="0" collapsed="false">
      <c r="A25" s="114" t="s">
        <v>126</v>
      </c>
      <c r="B25" s="113" t="s">
        <v>74</v>
      </c>
      <c r="C25" s="115" t="n">
        <v>26</v>
      </c>
      <c r="D25" s="116"/>
      <c r="E25" s="115" t="n">
        <v>24</v>
      </c>
      <c r="F25" s="116"/>
      <c r="G25" s="115" t="n">
        <v>26</v>
      </c>
      <c r="H25" s="116"/>
      <c r="I25" s="115" t="n">
        <v>26</v>
      </c>
      <c r="J25" s="116"/>
      <c r="K25" s="108"/>
    </row>
    <row r="26" customFormat="false" ht="12" hidden="false" customHeight="true" outlineLevel="0" collapsed="false">
      <c r="A26" s="114"/>
      <c r="B26" s="113"/>
      <c r="C26" s="115"/>
      <c r="D26" s="116"/>
      <c r="E26" s="115"/>
      <c r="F26" s="116"/>
      <c r="G26" s="115"/>
      <c r="H26" s="116"/>
      <c r="I26" s="115"/>
      <c r="J26" s="116"/>
      <c r="K26" s="108"/>
    </row>
    <row r="27" customFormat="false" ht="12" hidden="false" customHeight="true" outlineLevel="0" collapsed="false">
      <c r="A27" s="114"/>
      <c r="C27" s="112" t="s">
        <v>129</v>
      </c>
      <c r="D27" s="112"/>
      <c r="E27" s="112"/>
      <c r="F27" s="112"/>
      <c r="G27" s="112"/>
      <c r="H27" s="112"/>
      <c r="I27" s="112"/>
      <c r="J27" s="116"/>
      <c r="K27" s="108"/>
    </row>
    <row r="28" customFormat="false" ht="12" hidden="false" customHeight="true" outlineLevel="0" collapsed="false">
      <c r="A28" s="114" t="s">
        <v>64</v>
      </c>
      <c r="B28" s="113" t="s">
        <v>70</v>
      </c>
      <c r="C28" s="115" t="n">
        <v>30</v>
      </c>
      <c r="D28" s="116"/>
      <c r="E28" s="115" t="n">
        <v>9</v>
      </c>
      <c r="F28" s="116"/>
      <c r="G28" s="115" t="n">
        <v>6</v>
      </c>
      <c r="H28" s="116"/>
      <c r="I28" s="115" t="n">
        <v>15</v>
      </c>
      <c r="J28" s="116"/>
      <c r="K28" s="108"/>
    </row>
    <row r="29" customFormat="false" ht="12" hidden="false" customHeight="true" outlineLevel="0" collapsed="false">
      <c r="A29" s="114" t="s">
        <v>123</v>
      </c>
      <c r="B29" s="113" t="s">
        <v>70</v>
      </c>
      <c r="C29" s="115" t="n">
        <v>3477408</v>
      </c>
      <c r="D29" s="116"/>
      <c r="E29" s="115" t="n">
        <v>63410</v>
      </c>
      <c r="F29" s="116"/>
      <c r="G29" s="115" t="n">
        <v>104834</v>
      </c>
      <c r="H29" s="116"/>
      <c r="I29" s="115" t="n">
        <v>3309164</v>
      </c>
      <c r="J29" s="116"/>
      <c r="K29" s="108"/>
    </row>
    <row r="30" customFormat="false" ht="12" hidden="false" customHeight="true" outlineLevel="0" collapsed="false">
      <c r="A30" s="114" t="s">
        <v>124</v>
      </c>
      <c r="B30" s="113" t="s">
        <v>70</v>
      </c>
      <c r="C30" s="115" t="n">
        <v>2943232</v>
      </c>
      <c r="D30" s="116"/>
      <c r="E30" s="115" t="n">
        <v>47170</v>
      </c>
      <c r="F30" s="116"/>
      <c r="G30" s="115" t="n">
        <v>95521</v>
      </c>
      <c r="H30" s="116"/>
      <c r="I30" s="115" t="n">
        <v>2800541</v>
      </c>
      <c r="J30" s="116"/>
      <c r="K30" s="108"/>
    </row>
    <row r="31" customFormat="false" ht="12" hidden="false" customHeight="true" outlineLevel="0" collapsed="false">
      <c r="A31" s="114" t="s">
        <v>125</v>
      </c>
      <c r="B31" s="113" t="s">
        <v>73</v>
      </c>
      <c r="C31" s="115" t="n">
        <v>71997</v>
      </c>
      <c r="D31" s="116"/>
      <c r="E31" s="115" t="n">
        <v>1150</v>
      </c>
      <c r="F31" s="116"/>
      <c r="G31" s="115" t="n">
        <v>2387</v>
      </c>
      <c r="H31" s="116"/>
      <c r="I31" s="115" t="n">
        <v>68460</v>
      </c>
      <c r="J31" s="116"/>
      <c r="K31" s="108"/>
    </row>
    <row r="32" customFormat="false" ht="12" hidden="false" customHeight="true" outlineLevel="0" collapsed="false">
      <c r="A32" s="114" t="s">
        <v>126</v>
      </c>
      <c r="B32" s="113" t="s">
        <v>74</v>
      </c>
      <c r="C32" s="117" t="n">
        <v>24</v>
      </c>
      <c r="D32" s="116"/>
      <c r="E32" s="115" t="n">
        <v>24</v>
      </c>
      <c r="F32" s="116"/>
      <c r="G32" s="115" t="n">
        <v>25</v>
      </c>
      <c r="H32" s="116"/>
      <c r="I32" s="115" t="n">
        <v>24</v>
      </c>
      <c r="J32" s="116"/>
      <c r="K32" s="108"/>
    </row>
    <row r="33" customFormat="false" ht="12" hidden="false" customHeight="true" outlineLevel="0" collapsed="false">
      <c r="A33" s="114"/>
      <c r="B33" s="113"/>
      <c r="C33" s="115"/>
      <c r="D33" s="116"/>
      <c r="E33" s="115"/>
      <c r="F33" s="116"/>
      <c r="G33" s="115"/>
      <c r="H33" s="116"/>
      <c r="I33" s="115"/>
      <c r="J33" s="116"/>
      <c r="K33" s="108"/>
    </row>
    <row r="34" customFormat="false" ht="12" hidden="false" customHeight="true" outlineLevel="0" collapsed="false">
      <c r="A34" s="114"/>
      <c r="C34" s="112" t="s">
        <v>130</v>
      </c>
      <c r="D34" s="112"/>
      <c r="E34" s="112"/>
      <c r="F34" s="112"/>
      <c r="G34" s="112"/>
      <c r="H34" s="112"/>
      <c r="I34" s="112"/>
      <c r="J34" s="116"/>
      <c r="K34" s="108"/>
    </row>
    <row r="35" customFormat="false" ht="12" hidden="false" customHeight="true" outlineLevel="0" collapsed="false">
      <c r="A35" s="114" t="s">
        <v>64</v>
      </c>
      <c r="B35" s="113" t="s">
        <v>70</v>
      </c>
      <c r="C35" s="115" t="n">
        <v>30</v>
      </c>
      <c r="D35" s="116"/>
      <c r="E35" s="115" t="n">
        <v>9</v>
      </c>
      <c r="F35" s="116"/>
      <c r="G35" s="115" t="n">
        <v>6</v>
      </c>
      <c r="H35" s="116"/>
      <c r="I35" s="115" t="n">
        <v>15</v>
      </c>
      <c r="J35" s="116"/>
      <c r="K35" s="108"/>
    </row>
    <row r="36" customFormat="false" ht="12" hidden="false" customHeight="true" outlineLevel="0" collapsed="false">
      <c r="A36" s="114" t="s">
        <v>123</v>
      </c>
      <c r="B36" s="113" t="s">
        <v>70</v>
      </c>
      <c r="C36" s="115" t="n">
        <v>3602408</v>
      </c>
      <c r="D36" s="116"/>
      <c r="E36" s="115" t="n">
        <v>63410</v>
      </c>
      <c r="F36" s="116"/>
      <c r="G36" s="115" t="n">
        <v>104834</v>
      </c>
      <c r="H36" s="116"/>
      <c r="I36" s="115" t="n">
        <v>3434164</v>
      </c>
      <c r="J36" s="116"/>
      <c r="K36" s="108"/>
    </row>
    <row r="37" customFormat="false" ht="12" hidden="false" customHeight="true" outlineLevel="0" collapsed="false">
      <c r="A37" s="114" t="s">
        <v>124</v>
      </c>
      <c r="B37" s="113" t="s">
        <v>70</v>
      </c>
      <c r="C37" s="115" t="n">
        <v>2889497.5</v>
      </c>
      <c r="D37" s="115"/>
      <c r="E37" s="115" t="n">
        <v>46622</v>
      </c>
      <c r="F37" s="116"/>
      <c r="G37" s="115" t="n">
        <v>92819</v>
      </c>
      <c r="H37" s="116"/>
      <c r="I37" s="115" t="n">
        <v>2750058</v>
      </c>
      <c r="J37" s="116"/>
      <c r="K37" s="108"/>
    </row>
    <row r="38" customFormat="false" ht="12" hidden="false" customHeight="true" outlineLevel="0" collapsed="false">
      <c r="A38" s="114" t="s">
        <v>125</v>
      </c>
      <c r="B38" s="113" t="s">
        <v>73</v>
      </c>
      <c r="C38" s="115" t="n">
        <v>74570</v>
      </c>
      <c r="D38" s="116"/>
      <c r="E38" s="115" t="n">
        <v>1116</v>
      </c>
      <c r="F38" s="116"/>
      <c r="G38" s="115" t="n">
        <v>2319</v>
      </c>
      <c r="H38" s="116"/>
      <c r="I38" s="115" t="n">
        <v>71135</v>
      </c>
      <c r="J38" s="116"/>
      <c r="K38" s="108"/>
    </row>
    <row r="39" customFormat="false" ht="12" hidden="false" customHeight="true" outlineLevel="0" collapsed="false">
      <c r="A39" s="114" t="s">
        <v>126</v>
      </c>
      <c r="B39" s="113" t="s">
        <v>74</v>
      </c>
      <c r="C39" s="115" t="n">
        <v>26</v>
      </c>
      <c r="D39" s="116"/>
      <c r="E39" s="115" t="n">
        <v>24</v>
      </c>
      <c r="F39" s="116"/>
      <c r="G39" s="115" t="n">
        <v>25</v>
      </c>
      <c r="H39" s="116"/>
      <c r="I39" s="115" t="n">
        <v>26</v>
      </c>
      <c r="J39" s="116"/>
      <c r="K39" s="108"/>
    </row>
    <row r="40" customFormat="false" ht="12" hidden="false" customHeight="true" outlineLevel="0" collapsed="false">
      <c r="A40" s="114"/>
      <c r="B40" s="113"/>
      <c r="C40" s="115"/>
      <c r="D40" s="116"/>
      <c r="E40" s="115"/>
      <c r="F40" s="116"/>
      <c r="G40" s="115"/>
      <c r="H40" s="116"/>
      <c r="I40" s="115"/>
      <c r="J40" s="116"/>
      <c r="K40" s="108"/>
    </row>
    <row r="41" customFormat="false" ht="12" hidden="false" customHeight="true" outlineLevel="0" collapsed="false">
      <c r="A41" s="114"/>
      <c r="C41" s="112" t="s">
        <v>131</v>
      </c>
      <c r="D41" s="112"/>
      <c r="E41" s="112"/>
      <c r="F41" s="112"/>
      <c r="G41" s="112"/>
      <c r="H41" s="112"/>
      <c r="I41" s="112"/>
      <c r="J41" s="116"/>
      <c r="K41" s="108"/>
    </row>
    <row r="42" customFormat="false" ht="12" hidden="false" customHeight="true" outlineLevel="0" collapsed="false">
      <c r="A42" s="114" t="s">
        <v>64</v>
      </c>
      <c r="B42" s="113" t="s">
        <v>70</v>
      </c>
      <c r="C42" s="115" t="n">
        <v>30</v>
      </c>
      <c r="D42" s="116"/>
      <c r="E42" s="115" t="n">
        <v>9</v>
      </c>
      <c r="F42" s="116"/>
      <c r="G42" s="115" t="n">
        <v>6</v>
      </c>
      <c r="H42" s="116"/>
      <c r="I42" s="115" t="n">
        <v>15</v>
      </c>
      <c r="J42" s="116"/>
      <c r="K42" s="108"/>
    </row>
    <row r="43" customFormat="false" ht="12" hidden="false" customHeight="true" outlineLevel="0" collapsed="false">
      <c r="A43" s="114" t="s">
        <v>123</v>
      </c>
      <c r="B43" s="113" t="s">
        <v>70</v>
      </c>
      <c r="C43" s="115" t="n">
        <v>3614943</v>
      </c>
      <c r="D43" s="115"/>
      <c r="E43" s="115" t="n">
        <v>63410</v>
      </c>
      <c r="F43" s="116"/>
      <c r="G43" s="115" t="n">
        <v>104834</v>
      </c>
      <c r="H43" s="116"/>
      <c r="I43" s="115" t="n">
        <v>3446699</v>
      </c>
      <c r="J43" s="116"/>
      <c r="K43" s="108"/>
    </row>
    <row r="44" customFormat="false" ht="12" hidden="false" customHeight="true" outlineLevel="0" collapsed="false">
      <c r="A44" s="114" t="s">
        <v>124</v>
      </c>
      <c r="B44" s="113" t="s">
        <v>70</v>
      </c>
      <c r="C44" s="115" t="n">
        <v>2904257.5</v>
      </c>
      <c r="D44" s="116"/>
      <c r="E44" s="115" t="n">
        <v>35969.5</v>
      </c>
      <c r="F44" s="116"/>
      <c r="G44" s="115" t="n">
        <v>107605</v>
      </c>
      <c r="H44" s="116"/>
      <c r="I44" s="115" t="n">
        <v>2760684</v>
      </c>
      <c r="J44" s="116"/>
      <c r="K44" s="108"/>
    </row>
    <row r="45" customFormat="false" ht="12" hidden="false" customHeight="true" outlineLevel="0" collapsed="false">
      <c r="A45" s="114" t="s">
        <v>125</v>
      </c>
      <c r="B45" s="113" t="s">
        <v>73</v>
      </c>
      <c r="C45" s="115" t="n">
        <v>71320</v>
      </c>
      <c r="D45" s="116"/>
      <c r="E45" s="115" t="n">
        <v>819</v>
      </c>
      <c r="F45" s="116"/>
      <c r="G45" s="115" t="n">
        <v>2325</v>
      </c>
      <c r="H45" s="116"/>
      <c r="I45" s="115" t="n">
        <v>68176</v>
      </c>
      <c r="J45" s="116"/>
      <c r="K45" s="108"/>
    </row>
    <row r="46" customFormat="false" ht="12" hidden="false" customHeight="true" outlineLevel="0" collapsed="false">
      <c r="A46" s="114" t="s">
        <v>126</v>
      </c>
      <c r="B46" s="113" t="s">
        <v>74</v>
      </c>
      <c r="C46" s="115" t="n">
        <v>25</v>
      </c>
      <c r="D46" s="116"/>
      <c r="E46" s="115" t="n">
        <v>23</v>
      </c>
      <c r="F46" s="116"/>
      <c r="G46" s="115" t="n">
        <v>22</v>
      </c>
      <c r="H46" s="116"/>
      <c r="I46" s="115" t="n">
        <v>25</v>
      </c>
      <c r="J46" s="116"/>
      <c r="K46" s="108"/>
    </row>
    <row r="47" customFormat="false" ht="12" hidden="false" customHeight="true" outlineLevel="0" collapsed="false">
      <c r="A47" s="118"/>
      <c r="B47" s="118"/>
      <c r="C47" s="118"/>
      <c r="D47" s="118"/>
      <c r="E47" s="119"/>
      <c r="F47" s="119"/>
      <c r="G47" s="119"/>
      <c r="H47" s="119"/>
      <c r="I47" s="119"/>
      <c r="J47" s="119"/>
      <c r="K47" s="118"/>
    </row>
    <row r="48" customFormat="false" ht="12" hidden="false" customHeight="true" outlineLevel="0" collapsed="false">
      <c r="A48" s="114"/>
      <c r="C48" s="112" t="s">
        <v>132</v>
      </c>
      <c r="D48" s="112"/>
      <c r="E48" s="112"/>
      <c r="F48" s="112"/>
      <c r="G48" s="112"/>
      <c r="H48" s="112"/>
      <c r="I48" s="112"/>
    </row>
    <row r="49" customFormat="false" ht="12" hidden="false" customHeight="true" outlineLevel="0" collapsed="false">
      <c r="A49" s="114" t="s">
        <v>64</v>
      </c>
      <c r="B49" s="113" t="s">
        <v>70</v>
      </c>
      <c r="C49" s="115" t="n">
        <v>30</v>
      </c>
      <c r="D49" s="116"/>
      <c r="E49" s="115" t="n">
        <v>8</v>
      </c>
      <c r="F49" s="116"/>
      <c r="G49" s="115" t="n">
        <v>7</v>
      </c>
      <c r="H49" s="116"/>
      <c r="I49" s="115" t="n">
        <v>15</v>
      </c>
    </row>
    <row r="50" customFormat="false" ht="12" hidden="false" customHeight="true" outlineLevel="0" collapsed="false">
      <c r="A50" s="114" t="s">
        <v>123</v>
      </c>
      <c r="B50" s="113" t="s">
        <v>70</v>
      </c>
      <c r="C50" s="115" t="n">
        <v>3621543</v>
      </c>
      <c r="D50" s="115"/>
      <c r="E50" s="115" t="n">
        <v>55410</v>
      </c>
      <c r="F50" s="116"/>
      <c r="G50" s="115" t="n">
        <v>119434</v>
      </c>
      <c r="H50" s="116"/>
      <c r="I50" s="115" t="n">
        <v>3446699</v>
      </c>
    </row>
    <row r="51" customFormat="false" ht="12" hidden="false" customHeight="true" outlineLevel="0" collapsed="false">
      <c r="A51" s="114" t="s">
        <v>124</v>
      </c>
      <c r="B51" s="113" t="s">
        <v>70</v>
      </c>
      <c r="C51" s="115" t="n">
        <v>2935916</v>
      </c>
      <c r="D51" s="116"/>
      <c r="E51" s="115" t="n">
        <v>34957</v>
      </c>
      <c r="F51" s="116"/>
      <c r="G51" s="115" t="n">
        <v>114028</v>
      </c>
      <c r="H51" s="116"/>
      <c r="I51" s="115" t="n">
        <v>2786931</v>
      </c>
    </row>
    <row r="52" customFormat="false" ht="12" hidden="false" customHeight="true" outlineLevel="0" collapsed="false">
      <c r="A52" s="114" t="s">
        <v>125</v>
      </c>
      <c r="B52" s="113" t="s">
        <v>73</v>
      </c>
      <c r="C52" s="115" t="n">
        <v>73883</v>
      </c>
      <c r="D52" s="116"/>
      <c r="E52" s="115" t="n">
        <v>778</v>
      </c>
      <c r="F52" s="116"/>
      <c r="G52" s="115" t="n">
        <v>2171</v>
      </c>
      <c r="H52" s="116"/>
      <c r="I52" s="115" t="n">
        <v>70934</v>
      </c>
    </row>
    <row r="53" customFormat="false" ht="12" hidden="false" customHeight="true" outlineLevel="0" collapsed="false">
      <c r="A53" s="114" t="s">
        <v>126</v>
      </c>
      <c r="B53" s="113" t="s">
        <v>74</v>
      </c>
      <c r="C53" s="115" t="n">
        <v>25</v>
      </c>
      <c r="D53" s="116"/>
      <c r="E53" s="115" t="n">
        <v>22</v>
      </c>
      <c r="F53" s="116"/>
      <c r="G53" s="115" t="n">
        <v>19</v>
      </c>
      <c r="H53" s="116"/>
      <c r="I53" s="115" t="n">
        <v>25</v>
      </c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20"/>
    </row>
    <row r="61" customFormat="false" ht="12" hidden="false" customHeight="true" outlineLevel="0" collapsed="false"/>
    <row r="62" customFormat="false" ht="24" hidden="false" customHeight="true" outlineLevel="0" collapsed="false">
      <c r="A62" s="78" t="s">
        <v>115</v>
      </c>
      <c r="B62" s="110" t="s">
        <v>116</v>
      </c>
      <c r="C62" s="110" t="s">
        <v>117</v>
      </c>
      <c r="D62" s="110"/>
      <c r="E62" s="83" t="s">
        <v>118</v>
      </c>
      <c r="F62" s="83"/>
      <c r="G62" s="83"/>
      <c r="H62" s="83"/>
      <c r="I62" s="83"/>
      <c r="J62" s="83"/>
    </row>
    <row r="63" customFormat="false" ht="36" hidden="false" customHeight="true" outlineLevel="0" collapsed="false">
      <c r="A63" s="78"/>
      <c r="B63" s="110"/>
      <c r="C63" s="110"/>
      <c r="D63" s="110"/>
      <c r="E63" s="80" t="s">
        <v>119</v>
      </c>
      <c r="F63" s="80"/>
      <c r="G63" s="80" t="s">
        <v>120</v>
      </c>
      <c r="H63" s="80"/>
      <c r="I63" s="83" t="s">
        <v>121</v>
      </c>
      <c r="J63" s="83"/>
    </row>
    <row r="64" customFormat="false" ht="12" hidden="false" customHeight="true" outlineLevel="0" collapsed="false"/>
    <row r="65" customFormat="false" ht="12" hidden="false" customHeight="true" outlineLevel="0" collapsed="false">
      <c r="C65" s="112" t="s">
        <v>133</v>
      </c>
      <c r="D65" s="112"/>
      <c r="E65" s="112"/>
      <c r="F65" s="112"/>
      <c r="G65" s="112"/>
      <c r="H65" s="112"/>
      <c r="I65" s="112"/>
    </row>
    <row r="66" customFormat="false" ht="12" hidden="false" customHeight="true" outlineLevel="0" collapsed="false">
      <c r="A66" s="114" t="s">
        <v>64</v>
      </c>
      <c r="B66" s="113" t="s">
        <v>70</v>
      </c>
      <c r="C66" s="115" t="n">
        <v>30</v>
      </c>
      <c r="D66" s="116"/>
      <c r="E66" s="115" t="n">
        <v>8</v>
      </c>
      <c r="F66" s="116"/>
      <c r="G66" s="115" t="n">
        <v>7</v>
      </c>
      <c r="H66" s="116"/>
      <c r="I66" s="115" t="n">
        <v>15</v>
      </c>
    </row>
    <row r="67" customFormat="false" ht="12" hidden="false" customHeight="true" outlineLevel="0" collapsed="false">
      <c r="A67" s="114" t="s">
        <v>123</v>
      </c>
      <c r="B67" s="113" t="s">
        <v>70</v>
      </c>
      <c r="C67" s="115" t="n">
        <v>3621543</v>
      </c>
      <c r="D67" s="116"/>
      <c r="E67" s="115" t="n">
        <v>55410</v>
      </c>
      <c r="F67" s="116"/>
      <c r="G67" s="115" t="n">
        <v>119434</v>
      </c>
      <c r="H67" s="116"/>
      <c r="I67" s="115" t="n">
        <v>3446699</v>
      </c>
    </row>
    <row r="68" customFormat="false" ht="12" hidden="false" customHeight="true" outlineLevel="0" collapsed="false">
      <c r="A68" s="114" t="s">
        <v>124</v>
      </c>
      <c r="B68" s="113" t="s">
        <v>70</v>
      </c>
      <c r="C68" s="115" t="n">
        <v>2990900</v>
      </c>
      <c r="D68" s="116"/>
      <c r="E68" s="115" t="n">
        <v>39219</v>
      </c>
      <c r="F68" s="116"/>
      <c r="G68" s="115" t="n">
        <v>127703</v>
      </c>
      <c r="H68" s="116"/>
      <c r="I68" s="115" t="n">
        <v>2823979</v>
      </c>
    </row>
    <row r="69" customFormat="false" ht="12" hidden="false" customHeight="true" outlineLevel="0" collapsed="false">
      <c r="A69" s="114" t="s">
        <v>125</v>
      </c>
      <c r="B69" s="113" t="s">
        <v>73</v>
      </c>
      <c r="C69" s="115" t="n">
        <v>71139</v>
      </c>
      <c r="D69" s="116"/>
      <c r="E69" s="115" t="n">
        <v>807</v>
      </c>
      <c r="F69" s="116"/>
      <c r="G69" s="115" t="n">
        <v>2477</v>
      </c>
      <c r="H69" s="116"/>
      <c r="I69" s="115" t="n">
        <v>67855</v>
      </c>
    </row>
    <row r="70" customFormat="false" ht="12" hidden="false" customHeight="true" outlineLevel="0" collapsed="false">
      <c r="A70" s="114" t="s">
        <v>126</v>
      </c>
      <c r="B70" s="113" t="s">
        <v>74</v>
      </c>
      <c r="C70" s="115" t="n">
        <v>24</v>
      </c>
      <c r="D70" s="116"/>
      <c r="E70" s="115" t="n">
        <v>21</v>
      </c>
      <c r="F70" s="116"/>
      <c r="G70" s="115" t="n">
        <v>19</v>
      </c>
      <c r="H70" s="116"/>
      <c r="I70" s="115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12" t="s">
        <v>134</v>
      </c>
      <c r="D72" s="112"/>
      <c r="E72" s="112"/>
      <c r="F72" s="112"/>
      <c r="G72" s="112"/>
      <c r="H72" s="112"/>
      <c r="I72" s="112"/>
    </row>
    <row r="73" customFormat="false" ht="12" hidden="false" customHeight="true" outlineLevel="0" collapsed="false">
      <c r="A73" s="114" t="s">
        <v>64</v>
      </c>
      <c r="B73" s="113" t="s">
        <v>70</v>
      </c>
      <c r="C73" s="115" t="n">
        <v>34</v>
      </c>
      <c r="D73" s="116"/>
      <c r="E73" s="115" t="n">
        <v>9</v>
      </c>
      <c r="F73" s="116"/>
      <c r="G73" s="115" t="n">
        <v>8</v>
      </c>
      <c r="H73" s="116"/>
      <c r="I73" s="115" t="n">
        <v>17</v>
      </c>
    </row>
    <row r="74" customFormat="false" ht="12" hidden="false" customHeight="true" outlineLevel="0" collapsed="false">
      <c r="A74" s="114" t="s">
        <v>123</v>
      </c>
      <c r="B74" s="113" t="s">
        <v>70</v>
      </c>
      <c r="C74" s="115" t="n">
        <v>3718643</v>
      </c>
      <c r="D74" s="116"/>
      <c r="E74" s="115" t="n">
        <v>58510</v>
      </c>
      <c r="F74" s="116"/>
      <c r="G74" s="115" t="n">
        <v>144434</v>
      </c>
      <c r="H74" s="116"/>
      <c r="I74" s="115" t="n">
        <v>3515699</v>
      </c>
    </row>
    <row r="75" customFormat="false" ht="12" hidden="false" customHeight="true" outlineLevel="0" collapsed="false">
      <c r="A75" s="114" t="s">
        <v>124</v>
      </c>
      <c r="B75" s="113" t="s">
        <v>70</v>
      </c>
      <c r="C75" s="115" t="n">
        <v>3031255</v>
      </c>
      <c r="D75" s="116"/>
      <c r="E75" s="115" t="n">
        <v>39435</v>
      </c>
      <c r="F75" s="116"/>
      <c r="G75" s="115" t="n">
        <v>119876</v>
      </c>
      <c r="H75" s="116"/>
      <c r="I75" s="115" t="n">
        <v>2871944</v>
      </c>
    </row>
    <row r="76" customFormat="false" ht="12" hidden="false" customHeight="true" outlineLevel="0" collapsed="false">
      <c r="A76" s="114" t="s">
        <v>125</v>
      </c>
      <c r="B76" s="113" t="s">
        <v>73</v>
      </c>
      <c r="C76" s="115" t="n">
        <v>73157</v>
      </c>
      <c r="D76" s="116"/>
      <c r="E76" s="115" t="n">
        <v>896</v>
      </c>
      <c r="F76" s="116"/>
      <c r="G76" s="115" t="n">
        <v>2740</v>
      </c>
      <c r="H76" s="116"/>
      <c r="I76" s="115" t="n">
        <v>69521</v>
      </c>
    </row>
    <row r="77" customFormat="false" ht="12" hidden="false" customHeight="true" outlineLevel="0" collapsed="false">
      <c r="A77" s="114" t="s">
        <v>126</v>
      </c>
      <c r="B77" s="113" t="s">
        <v>74</v>
      </c>
      <c r="C77" s="115" t="n">
        <v>24</v>
      </c>
      <c r="D77" s="116"/>
      <c r="E77" s="115" t="n">
        <v>23</v>
      </c>
      <c r="F77" s="116"/>
      <c r="G77" s="115" t="n">
        <v>23</v>
      </c>
      <c r="H77" s="116"/>
      <c r="I77" s="115" t="n">
        <v>24</v>
      </c>
    </row>
    <row r="78" customFormat="false" ht="12" hidden="false" customHeight="true" outlineLevel="0" collapsed="false">
      <c r="A78" s="121" t="s">
        <v>98</v>
      </c>
    </row>
    <row r="79" customFormat="false" ht="12" hidden="false" customHeight="true" outlineLevel="0" collapsed="false">
      <c r="A79" s="105" t="s">
        <v>135</v>
      </c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2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9" t="s">
        <v>136</v>
      </c>
      <c r="B1" s="109"/>
      <c r="C1" s="109"/>
      <c r="D1" s="109"/>
      <c r="E1" s="109"/>
      <c r="F1" s="122"/>
      <c r="G1" s="122"/>
      <c r="H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36" hidden="false" customHeight="true" outlineLevel="0" collapsed="false">
      <c r="A3" s="78" t="s">
        <v>63</v>
      </c>
      <c r="B3" s="124" t="s">
        <v>64</v>
      </c>
      <c r="C3" s="83" t="s">
        <v>137</v>
      </c>
      <c r="D3" s="125"/>
      <c r="E3" s="125"/>
      <c r="F3" s="125"/>
      <c r="G3" s="125"/>
    </row>
    <row r="4" customFormat="false" ht="12" hidden="false" customHeight="true" outlineLevel="0" collapsed="false">
      <c r="A4" s="78"/>
      <c r="B4" s="80" t="s">
        <v>70</v>
      </c>
      <c r="C4" s="126" t="s">
        <v>138</v>
      </c>
      <c r="D4" s="127"/>
      <c r="E4" s="127"/>
      <c r="F4" s="127"/>
      <c r="G4" s="127"/>
    </row>
    <row r="5" customFormat="false" ht="12" hidden="false" customHeight="true" outlineLevel="0" collapsed="false">
      <c r="A5" s="84"/>
      <c r="B5" s="84"/>
      <c r="C5" s="111"/>
      <c r="D5" s="127"/>
      <c r="E5" s="127"/>
      <c r="F5" s="127"/>
      <c r="G5" s="127"/>
    </row>
    <row r="6" customFormat="false" ht="12" hidden="false" customHeight="true" outlineLevel="0" collapsed="false">
      <c r="A6" s="85" t="s">
        <v>75</v>
      </c>
      <c r="B6" s="128" t="n">
        <v>6</v>
      </c>
      <c r="C6" s="129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5" t="s">
        <v>78</v>
      </c>
      <c r="B7" s="128" t="n">
        <v>4</v>
      </c>
      <c r="C7" s="130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5" t="s">
        <v>79</v>
      </c>
      <c r="B8" s="128" t="n">
        <v>4</v>
      </c>
      <c r="C8" s="130" t="n">
        <v>46717657</v>
      </c>
      <c r="D8" s="123"/>
      <c r="E8" s="123"/>
      <c r="F8" s="123"/>
      <c r="G8" s="123"/>
    </row>
    <row r="9" customFormat="false" ht="12" hidden="false" customHeight="true" outlineLevel="0" collapsed="false">
      <c r="A9" s="85" t="s">
        <v>80</v>
      </c>
      <c r="B9" s="128" t="n">
        <v>4</v>
      </c>
      <c r="C9" s="130" t="n">
        <v>42249583</v>
      </c>
      <c r="D9" s="123"/>
      <c r="E9" s="123"/>
      <c r="F9" s="123"/>
      <c r="G9" s="123"/>
    </row>
    <row r="10" customFormat="false" ht="12" hidden="false" customHeight="true" outlineLevel="0" collapsed="false">
      <c r="A10" s="85" t="s">
        <v>81</v>
      </c>
      <c r="B10" s="128" t="n">
        <v>4</v>
      </c>
      <c r="C10" s="130" t="n">
        <v>58598795</v>
      </c>
      <c r="D10" s="123"/>
      <c r="E10" s="123"/>
      <c r="F10" s="123"/>
      <c r="G10" s="123"/>
    </row>
    <row r="11" customFormat="false" ht="12" hidden="false" customHeight="true" outlineLevel="0" collapsed="false">
      <c r="A11" s="85" t="s">
        <v>82</v>
      </c>
      <c r="B11" s="128" t="n">
        <v>4</v>
      </c>
      <c r="C11" s="130" t="n">
        <v>69397550</v>
      </c>
      <c r="D11" s="123"/>
      <c r="E11" s="123"/>
      <c r="F11" s="123"/>
      <c r="G11" s="123"/>
    </row>
    <row r="12" customFormat="false" ht="12" hidden="false" customHeight="true" outlineLevel="0" collapsed="false">
      <c r="A12" s="85" t="s">
        <v>83</v>
      </c>
      <c r="B12" s="128" t="n">
        <v>4</v>
      </c>
      <c r="C12" s="130" t="n">
        <v>75986884</v>
      </c>
      <c r="D12" s="123"/>
      <c r="E12" s="123"/>
      <c r="F12" s="123"/>
      <c r="G12" s="123"/>
    </row>
    <row r="13" customFormat="false" ht="12" hidden="false" customHeight="true" outlineLevel="0" collapsed="false">
      <c r="A13" s="85" t="s">
        <v>84</v>
      </c>
      <c r="B13" s="128" t="n">
        <v>4</v>
      </c>
      <c r="C13" s="129" t="n">
        <v>80783274</v>
      </c>
      <c r="D13" s="123"/>
      <c r="E13" s="123"/>
      <c r="F13" s="123"/>
      <c r="G13" s="123"/>
    </row>
    <row r="14" customFormat="false" ht="12" hidden="false" customHeight="true" outlineLevel="0" collapsed="false">
      <c r="A14" s="85" t="s">
        <v>85</v>
      </c>
      <c r="B14" s="128" t="n">
        <v>6</v>
      </c>
      <c r="C14" s="129" t="n">
        <v>87683526</v>
      </c>
      <c r="D14" s="123"/>
      <c r="E14" s="123"/>
      <c r="F14" s="123"/>
      <c r="G14" s="123"/>
    </row>
    <row r="15" customFormat="false" ht="12" hidden="false" customHeight="true" outlineLevel="0" collapsed="false">
      <c r="A15" s="85" t="s">
        <v>86</v>
      </c>
      <c r="B15" s="128" t="n">
        <v>6</v>
      </c>
      <c r="C15" s="130" t="n">
        <v>87581484</v>
      </c>
      <c r="D15" s="123"/>
      <c r="E15" s="123"/>
      <c r="F15" s="123"/>
      <c r="G15" s="123"/>
    </row>
    <row r="16" customFormat="false" ht="12" hidden="false" customHeight="true" outlineLevel="0" collapsed="false">
      <c r="A16" s="97" t="s">
        <v>87</v>
      </c>
      <c r="B16" s="128" t="n">
        <v>7</v>
      </c>
      <c r="C16" s="130" t="n">
        <v>80953936</v>
      </c>
      <c r="D16" s="123"/>
      <c r="E16" s="123"/>
      <c r="F16" s="123"/>
      <c r="G16" s="123"/>
    </row>
    <row r="17" customFormat="false" ht="12" hidden="false" customHeight="true" outlineLevel="0" collapsed="false">
      <c r="A17" s="131" t="s">
        <v>139</v>
      </c>
      <c r="B17" s="128"/>
      <c r="C17" s="130"/>
      <c r="D17" s="123"/>
      <c r="E17" s="123"/>
      <c r="F17" s="123"/>
      <c r="G17" s="123"/>
    </row>
    <row r="18" customFormat="false" ht="12" hidden="false" customHeight="true" outlineLevel="0" collapsed="false">
      <c r="A18" s="114" t="s">
        <v>88</v>
      </c>
      <c r="B18" s="128" t="n">
        <v>7</v>
      </c>
      <c r="C18" s="130" t="n">
        <v>7107364</v>
      </c>
      <c r="D18" s="123"/>
      <c r="E18" s="123"/>
      <c r="F18" s="123"/>
      <c r="G18" s="123"/>
    </row>
    <row r="19" customFormat="false" ht="12" hidden="false" customHeight="true" outlineLevel="0" collapsed="false">
      <c r="A19" s="114" t="s">
        <v>89</v>
      </c>
      <c r="B19" s="128" t="n">
        <v>7</v>
      </c>
      <c r="C19" s="130" t="n">
        <v>6724586</v>
      </c>
      <c r="D19" s="123"/>
      <c r="E19" s="123"/>
      <c r="F19" s="123"/>
      <c r="G19" s="123"/>
    </row>
    <row r="20" customFormat="false" ht="12" hidden="false" customHeight="true" outlineLevel="0" collapsed="false">
      <c r="A20" s="114" t="s">
        <v>90</v>
      </c>
      <c r="B20" s="128" t="n">
        <v>6</v>
      </c>
      <c r="C20" s="130" t="n">
        <v>6924764</v>
      </c>
      <c r="D20" s="132"/>
      <c r="E20" s="123"/>
      <c r="F20" s="123"/>
      <c r="G20" s="123"/>
    </row>
    <row r="21" customFormat="false" ht="12" hidden="false" customHeight="true" outlineLevel="0" collapsed="false">
      <c r="A21" s="114" t="s">
        <v>91</v>
      </c>
      <c r="B21" s="128" t="s">
        <v>34</v>
      </c>
      <c r="C21" s="130" t="s">
        <v>34</v>
      </c>
      <c r="D21" s="133"/>
      <c r="E21" s="133"/>
      <c r="F21" s="133"/>
      <c r="G21" s="133"/>
    </row>
    <row r="22" customFormat="false" ht="12" hidden="false" customHeight="true" outlineLevel="0" collapsed="false">
      <c r="A22" s="114" t="s">
        <v>92</v>
      </c>
      <c r="B22" s="128" t="s">
        <v>34</v>
      </c>
      <c r="C22" s="130" t="s">
        <v>34</v>
      </c>
      <c r="D22" s="133"/>
      <c r="E22" s="133"/>
      <c r="F22" s="133"/>
      <c r="G22" s="133"/>
    </row>
    <row r="23" customFormat="false" ht="12" hidden="false" customHeight="true" outlineLevel="0" collapsed="false">
      <c r="A23" s="114" t="s">
        <v>93</v>
      </c>
      <c r="B23" s="128" t="s">
        <v>34</v>
      </c>
      <c r="C23" s="130" t="s">
        <v>34</v>
      </c>
      <c r="D23" s="133"/>
      <c r="E23" s="133"/>
      <c r="F23" s="133"/>
      <c r="G23" s="133"/>
    </row>
    <row r="24" customFormat="false" ht="12" hidden="false" customHeight="true" outlineLevel="0" collapsed="false">
      <c r="A24" s="114" t="s">
        <v>94</v>
      </c>
      <c r="B24" s="128" t="s">
        <v>34</v>
      </c>
      <c r="C24" s="130" t="s">
        <v>34</v>
      </c>
      <c r="D24" s="133"/>
      <c r="E24" s="133"/>
      <c r="F24" s="133"/>
      <c r="G24" s="133"/>
    </row>
    <row r="25" customFormat="false" ht="12" hidden="false" customHeight="true" outlineLevel="0" collapsed="false">
      <c r="A25" s="114" t="s">
        <v>95</v>
      </c>
      <c r="B25" s="128" t="s">
        <v>34</v>
      </c>
      <c r="C25" s="130" t="s">
        <v>34</v>
      </c>
      <c r="D25" s="133"/>
      <c r="E25" s="133"/>
      <c r="F25" s="133"/>
      <c r="G25" s="133"/>
    </row>
    <row r="26" customFormat="false" ht="12" hidden="false" customHeight="true" outlineLevel="0" collapsed="false">
      <c r="A26" s="114" t="s">
        <v>96</v>
      </c>
      <c r="B26" s="128" t="s">
        <v>34</v>
      </c>
      <c r="C26" s="130" t="s">
        <v>34</v>
      </c>
      <c r="D26" s="133"/>
      <c r="E26" s="133"/>
      <c r="F26" s="133"/>
      <c r="G26" s="133"/>
    </row>
    <row r="27" customFormat="false" ht="12" hidden="false" customHeight="true" outlineLevel="0" collapsed="false">
      <c r="A27" s="114" t="s">
        <v>97</v>
      </c>
      <c r="B27" s="128" t="s">
        <v>34</v>
      </c>
      <c r="C27" s="130" t="s">
        <v>34</v>
      </c>
      <c r="D27" s="133"/>
      <c r="E27" s="133"/>
      <c r="F27" s="133"/>
      <c r="G27" s="133"/>
    </row>
    <row r="28" customFormat="false" ht="12" hidden="false" customHeight="true" outlineLevel="0" collapsed="false">
      <c r="A28" s="114"/>
      <c r="B28" s="128"/>
      <c r="C28" s="130"/>
      <c r="D28" s="133"/>
      <c r="E28" s="133"/>
      <c r="F28" s="133"/>
      <c r="G28" s="133"/>
    </row>
    <row r="29" customFormat="false" ht="12" hidden="false" customHeight="true" outlineLevel="0" collapsed="false">
      <c r="A29" s="114"/>
      <c r="B29" s="128"/>
      <c r="C29" s="130"/>
      <c r="D29" s="133"/>
      <c r="E29" s="133"/>
      <c r="F29" s="133"/>
      <c r="G29" s="133"/>
    </row>
    <row r="30" customFormat="false" ht="12" hidden="false" customHeight="true" outlineLevel="0" collapsed="false">
      <c r="A30" s="114"/>
      <c r="B30" s="128"/>
      <c r="C30" s="130"/>
      <c r="D30" s="133"/>
      <c r="E30" s="133"/>
      <c r="F30" s="133"/>
      <c r="G30" s="133"/>
    </row>
    <row r="31" customFormat="false" ht="12" hidden="false" customHeight="true" outlineLevel="0" collapsed="false">
      <c r="A31" s="114"/>
      <c r="B31" s="128"/>
      <c r="C31" s="130"/>
      <c r="D31" s="133"/>
      <c r="E31" s="133"/>
      <c r="F31" s="133"/>
      <c r="G31" s="133"/>
    </row>
    <row r="32" customFormat="false" ht="12" hidden="false" customHeight="true" outlineLevel="0" collapsed="false">
      <c r="A32" s="114"/>
      <c r="B32" s="128"/>
      <c r="C32" s="130"/>
      <c r="D32" s="133"/>
      <c r="E32" s="133"/>
      <c r="F32" s="133"/>
      <c r="G32" s="133"/>
    </row>
    <row r="33" customFormat="false" ht="12" hidden="false" customHeight="true" outlineLevel="0" collapsed="false">
      <c r="A33" s="114"/>
      <c r="B33" s="128"/>
      <c r="C33" s="130"/>
      <c r="D33" s="133"/>
      <c r="E33" s="133"/>
      <c r="F33" s="133"/>
      <c r="G33" s="133"/>
    </row>
    <row r="34" customFormat="false" ht="12" hidden="false" customHeight="true" outlineLevel="0" collapsed="false">
      <c r="A34" s="114"/>
      <c r="B34" s="128"/>
      <c r="C34" s="130"/>
      <c r="D34" s="133"/>
      <c r="E34" s="133"/>
      <c r="F34" s="133"/>
      <c r="G34" s="133"/>
    </row>
    <row r="35" customFormat="false" ht="12" hidden="false" customHeight="true" outlineLevel="0" collapsed="false">
      <c r="A35" s="114"/>
      <c r="B35" s="128"/>
      <c r="C35" s="130"/>
      <c r="D35" s="133"/>
      <c r="E35" s="133"/>
      <c r="F35" s="133"/>
      <c r="G35" s="133"/>
    </row>
    <row r="36" customFormat="false" ht="12" hidden="false" customHeight="true" outlineLevel="0" collapsed="false">
      <c r="A36" s="114"/>
      <c r="B36" s="128"/>
      <c r="C36" s="130"/>
      <c r="D36" s="133"/>
      <c r="E36" s="133"/>
      <c r="F36" s="133"/>
      <c r="G36" s="133"/>
    </row>
    <row r="37" customFormat="false" ht="12" hidden="false" customHeight="true" outlineLevel="0" collapsed="false">
      <c r="A37" s="114"/>
      <c r="B37" s="128"/>
      <c r="C37" s="130"/>
      <c r="D37" s="133"/>
      <c r="E37" s="133"/>
      <c r="F37" s="133"/>
      <c r="G37" s="133"/>
    </row>
    <row r="38" customFormat="false" ht="12" hidden="false" customHeight="true" outlineLevel="0" collapsed="false">
      <c r="A38" s="114"/>
      <c r="B38" s="128"/>
      <c r="C38" s="130"/>
      <c r="D38" s="133"/>
      <c r="E38" s="133"/>
      <c r="F38" s="133"/>
      <c r="G38" s="133"/>
    </row>
    <row r="39" customFormat="false" ht="12" hidden="false" customHeight="true" outlineLevel="0" collapsed="false">
      <c r="A39" s="114"/>
      <c r="B39" s="128"/>
      <c r="C39" s="130"/>
      <c r="D39" s="133"/>
      <c r="E39" s="133"/>
      <c r="F39" s="133"/>
      <c r="G39" s="133"/>
    </row>
    <row r="40" customFormat="false" ht="12" hidden="false" customHeight="true" outlineLevel="0" collapsed="false">
      <c r="A40" s="114"/>
      <c r="B40" s="128"/>
      <c r="C40" s="130"/>
      <c r="D40" s="133"/>
      <c r="E40" s="133"/>
      <c r="F40" s="133"/>
      <c r="G40" s="133"/>
    </row>
    <row r="41" customFormat="false" ht="12" hidden="false" customHeight="true" outlineLevel="0" collapsed="false">
      <c r="A41" s="114"/>
      <c r="B41" s="128"/>
      <c r="C41" s="130"/>
      <c r="D41" s="133"/>
      <c r="E41" s="133"/>
      <c r="F41" s="133"/>
      <c r="G41" s="133"/>
    </row>
    <row r="42" customFormat="false" ht="12" hidden="false" customHeight="true" outlineLevel="0" collapsed="false">
      <c r="A42" s="114"/>
      <c r="B42" s="128"/>
      <c r="C42" s="130"/>
      <c r="D42" s="133"/>
      <c r="E42" s="133"/>
      <c r="F42" s="133"/>
      <c r="G42" s="133"/>
    </row>
    <row r="43" customFormat="false" ht="12" hidden="false" customHeight="true" outlineLevel="0" collapsed="false">
      <c r="A43" s="114"/>
      <c r="B43" s="128"/>
      <c r="C43" s="130"/>
      <c r="D43" s="133"/>
      <c r="E43" s="133"/>
      <c r="F43" s="133"/>
      <c r="G43" s="133"/>
    </row>
    <row r="44" customFormat="false" ht="12" hidden="false" customHeight="true" outlineLevel="0" collapsed="false">
      <c r="A44" s="114"/>
      <c r="B44" s="128"/>
      <c r="C44" s="130"/>
      <c r="D44" s="133"/>
      <c r="E44" s="133"/>
      <c r="F44" s="133"/>
      <c r="G44" s="133"/>
    </row>
    <row r="45" customFormat="false" ht="12" hidden="false" customHeight="true" outlineLevel="0" collapsed="false">
      <c r="A45" s="114"/>
      <c r="B45" s="128"/>
      <c r="C45" s="130"/>
      <c r="D45" s="133"/>
      <c r="E45" s="133"/>
      <c r="F45" s="133"/>
      <c r="G45" s="133"/>
    </row>
    <row r="46" customFormat="false" ht="12" hidden="false" customHeight="true" outlineLevel="0" collapsed="false">
      <c r="A46" s="114"/>
      <c r="B46" s="128"/>
      <c r="C46" s="130"/>
      <c r="D46" s="133"/>
      <c r="E46" s="133"/>
      <c r="F46" s="133"/>
      <c r="G46" s="133"/>
    </row>
    <row r="47" customFormat="false" ht="12" hidden="false" customHeight="true" outlineLevel="0" collapsed="false">
      <c r="A47" s="114"/>
      <c r="B47" s="128"/>
      <c r="C47" s="130"/>
      <c r="D47" s="133"/>
      <c r="E47" s="133"/>
      <c r="F47" s="133"/>
      <c r="G47" s="133"/>
    </row>
    <row r="48" customFormat="false" ht="12" hidden="false" customHeight="true" outlineLevel="0" collapsed="false">
      <c r="A48" s="114"/>
      <c r="B48" s="128"/>
      <c r="C48" s="130"/>
      <c r="D48" s="133"/>
      <c r="E48" s="133"/>
      <c r="F48" s="133"/>
      <c r="G48" s="133"/>
    </row>
    <row r="49" customFormat="false" ht="12" hidden="false" customHeight="true" outlineLevel="0" collapsed="false">
      <c r="A49" s="114"/>
      <c r="B49" s="128"/>
      <c r="C49" s="130"/>
      <c r="D49" s="133"/>
      <c r="E49" s="133"/>
      <c r="F49" s="133"/>
      <c r="G49" s="133"/>
    </row>
    <row r="50" customFormat="false" ht="12" hidden="false" customHeight="true" outlineLevel="0" collapsed="false">
      <c r="A50" s="114"/>
      <c r="B50" s="128"/>
      <c r="C50" s="130"/>
      <c r="D50" s="133"/>
      <c r="E50" s="133"/>
      <c r="F50" s="133"/>
      <c r="G50" s="133"/>
    </row>
    <row r="52" customFormat="false" ht="12.75" hidden="false" customHeight="false" outlineLevel="0" collapsed="false">
      <c r="B52" s="0" t="n">
        <v>2013</v>
      </c>
      <c r="C52" s="0" t="n">
        <v>2012</v>
      </c>
    </row>
    <row r="53" customFormat="false" ht="12.75" hidden="false" customHeight="false" outlineLevel="0" collapsed="false">
      <c r="A53" s="0" t="s">
        <v>106</v>
      </c>
      <c r="B53" s="107" t="n">
        <v>7107.364</v>
      </c>
      <c r="C53" s="117" t="n">
        <v>7473</v>
      </c>
      <c r="E53" s="130"/>
    </row>
    <row r="54" customFormat="false" ht="12.75" hidden="false" customHeight="false" outlineLevel="0" collapsed="false">
      <c r="A54" s="0" t="s">
        <v>107</v>
      </c>
      <c r="B54" s="107" t="n">
        <v>6724.586</v>
      </c>
      <c r="C54" s="117" t="n">
        <v>6166</v>
      </c>
      <c r="E54" s="130"/>
    </row>
    <row r="55" customFormat="false" ht="12.75" hidden="false" customHeight="false" outlineLevel="0" collapsed="false">
      <c r="A55" s="0" t="s">
        <v>108</v>
      </c>
      <c r="B55" s="107" t="n">
        <v>6924.764</v>
      </c>
      <c r="C55" s="117" t="n">
        <v>6253</v>
      </c>
      <c r="E55" s="130"/>
    </row>
    <row r="56" customFormat="false" ht="12.75" hidden="false" customHeight="false" outlineLevel="0" collapsed="false">
      <c r="A56" s="0" t="s">
        <v>109</v>
      </c>
      <c r="B56" s="107" t="s">
        <v>34</v>
      </c>
      <c r="C56" s="117" t="n">
        <v>6595</v>
      </c>
      <c r="E56" s="130"/>
    </row>
    <row r="57" customFormat="false" ht="12.75" hidden="false" customHeight="false" outlineLevel="0" collapsed="false">
      <c r="A57" s="0" t="s">
        <v>108</v>
      </c>
      <c r="B57" s="107" t="s">
        <v>34</v>
      </c>
      <c r="C57" s="117" t="n">
        <v>6761</v>
      </c>
      <c r="E57" s="130"/>
    </row>
    <row r="58" customFormat="false" ht="12.75" hidden="false" customHeight="false" outlineLevel="0" collapsed="false">
      <c r="A58" s="0" t="s">
        <v>106</v>
      </c>
      <c r="B58" s="107" t="s">
        <v>34</v>
      </c>
      <c r="C58" s="117" t="n">
        <v>6768</v>
      </c>
      <c r="E58" s="130"/>
    </row>
    <row r="59" customFormat="false" ht="12.75" hidden="false" customHeight="false" outlineLevel="0" collapsed="false">
      <c r="A59" s="0" t="s">
        <v>106</v>
      </c>
      <c r="B59" s="107" t="s">
        <v>34</v>
      </c>
      <c r="C59" s="117" t="n">
        <v>6428</v>
      </c>
      <c r="E59" s="130"/>
    </row>
    <row r="60" customFormat="false" ht="12.75" hidden="false" customHeight="false" outlineLevel="0" collapsed="false">
      <c r="A60" s="0" t="s">
        <v>109</v>
      </c>
      <c r="B60" s="107" t="s">
        <v>34</v>
      </c>
      <c r="C60" s="117" t="n">
        <v>6915</v>
      </c>
      <c r="E60" s="130"/>
    </row>
    <row r="61" customFormat="false" ht="12.75" hidden="false" customHeight="false" outlineLevel="0" collapsed="false">
      <c r="A61" s="0" t="s">
        <v>110</v>
      </c>
      <c r="B61" s="107" t="s">
        <v>34</v>
      </c>
      <c r="C61" s="117" t="n">
        <v>6380</v>
      </c>
      <c r="E61" s="130"/>
    </row>
    <row r="62" customFormat="false" ht="12.75" hidden="false" customHeight="false" outlineLevel="0" collapsed="false">
      <c r="A62" s="0" t="s">
        <v>111</v>
      </c>
      <c r="B62" s="107"/>
      <c r="C62" s="117" t="n">
        <v>7009</v>
      </c>
      <c r="E62" s="130"/>
    </row>
    <row r="63" customFormat="false" ht="12.75" hidden="false" customHeight="false" outlineLevel="0" collapsed="false">
      <c r="A63" s="0" t="s">
        <v>112</v>
      </c>
      <c r="B63" s="107"/>
      <c r="C63" s="117" t="n">
        <v>7752</v>
      </c>
      <c r="E63" s="130"/>
    </row>
    <row r="64" customFormat="false" ht="12.75" hidden="false" customHeight="false" outlineLevel="0" collapsed="false">
      <c r="A64" s="0" t="s">
        <v>113</v>
      </c>
      <c r="B64" s="107"/>
      <c r="C64" s="117" t="n">
        <v>6448</v>
      </c>
      <c r="E64" s="130"/>
    </row>
    <row r="65" customFormat="false" ht="12.75" hidden="false" customHeight="false" outlineLevel="0" collapsed="false">
      <c r="B65" s="108" t="n">
        <f aca="false">SUM(B53:B64)</f>
        <v>20756.714</v>
      </c>
      <c r="C65" s="107" t="n">
        <v>87581.484</v>
      </c>
    </row>
  </sheetData>
  <mergeCells count="2">
    <mergeCell ref="A1:E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8" width="3.7"/>
    <col collapsed="false" customWidth="false" hidden="false" outlineLevel="0" max="257" min="2" style="118" width="11.56"/>
  </cols>
  <sheetData>
    <row r="1" customFormat="false" ht="12" hidden="false" customHeight="true" outlineLevel="0" collapsed="false">
      <c r="A1" s="134"/>
    </row>
    <row r="2" customFormat="false" ht="12" hidden="false" customHeight="true" outlineLevel="0" collapsed="false">
      <c r="A2" s="134"/>
    </row>
    <row r="3" customFormat="false" ht="12" hidden="false" customHeight="true" outlineLevel="0" collapsed="false">
      <c r="A3" s="134"/>
    </row>
    <row r="54" customFormat="false" ht="12" hidden="false" customHeight="true" outlineLevel="0" collapsed="false">
      <c r="A54" s="118" t="s">
        <v>140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rowBreaks count="1" manualBreakCount="1">
    <brk id="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3-11-26T06:19:03Z</cp:lastPrinted>
  <dcterms:modified xsi:type="dcterms:W3CDTF">2013-12-13T09:29:42Z</dcterms:modified>
  <cp:revision>0</cp:revision>
  <dc:subject>Tierische Produktion</dc:subject>
  <dc:title>Legehennenhaltung, Eiererzeugung und Schlachtungen von Geflügel im Land Brandenburg 01.01. bis 30.09.2013</dc:title>
</cp:coreProperties>
</file>