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83202290"/>
        <c:axId val="24740495"/>
      </c:barChart>
      <c:catAx>
        <c:axId val="8320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495"/>
        <c:crossesAt val="0"/>
        <c:auto val="1"/>
        <c:lblAlgn val="ctr"/>
        <c:lblOffset val="100"/>
        <c:noMultiLvlLbl val="0"/>
      </c:catAx>
      <c:valAx>
        <c:axId val="24740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60042437"/>
        <c:axId val="59360875"/>
      </c:barChart>
      <c:catAx>
        <c:axId val="6004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75"/>
        <c:crossesAt val="0"/>
        <c:auto val="1"/>
        <c:lblAlgn val="ctr"/>
        <c:lblOffset val="100"/>
        <c:noMultiLvlLbl val="0"/>
      </c:catAx>
      <c:valAx>
        <c:axId val="59360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