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6" name="_xlnm.Print_Area" vbProcedure="false">'3'!$A$1:$I$61</definedName>
    <definedName function="false" hidden="false" localSheetId="7" name="_xlnm.Print_Area" vbProcedure="false">'4'!$A$1:$I$59</definedName>
    <definedName function="false" hidden="false" localSheetId="10" name="_xlnm.Print_Area" vbProcedure="false">Leerseite!$A$1:$H$55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1:$G$5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0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0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9 und 2010 nach </t>
  </si>
  <si>
    <t xml:space="preserve">Obstarten </t>
  </si>
  <si>
    <t xml:space="preserve">Erntemengen 2009 und 2010 nach</t>
  </si>
  <si>
    <t xml:space="preserve">Hektarerträge ausgewählter Obstarten </t>
  </si>
  <si>
    <t xml:space="preserve">2000 bis 2010 </t>
  </si>
  <si>
    <t xml:space="preserve">Erntemengen ausgewählter Obstarten </t>
  </si>
  <si>
    <t xml:space="preserve">Anbauflächen 2009 und 2010</t>
  </si>
  <si>
    <t xml:space="preserve">von Beerenobst </t>
  </si>
  <si>
    <t xml:space="preserve">Verwendung der Obsternte 2010 </t>
  </si>
  <si>
    <t xml:space="preserve">1  Hektarerträge 2009 und 2010 nach Obstarten</t>
  </si>
  <si>
    <t xml:space="preserve">Obstart</t>
  </si>
  <si>
    <t xml:space="preserve">Durchschnitt
2004 - 2009</t>
  </si>
  <si>
    <t xml:space="preserve">Veränderung 2010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vertAlign val="superscript"/>
        <sz val="8"/>
        <rFont val="Arial"/>
        <family val="0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vertAlign val="superscript"/>
        <sz val="8"/>
        <rFont val="Arial"/>
        <family val="0"/>
      </rPr>
      <t xml:space="preserve">¹</t>
    </r>
  </si>
  <si>
    <t xml:space="preserve">_____</t>
  </si>
  <si>
    <t xml:space="preserve">1 abgeerntet</t>
  </si>
  <si>
    <t xml:space="preserve">2  Erntemengen 2009 und 2010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0</t>
  </si>
  <si>
    <t xml:space="preserve">3  Hektarerträge ausgewählter Obstarten 2000 bis 2010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0 bis 2010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09 und 2010 von Beerenobst</t>
  </si>
  <si>
    <t xml:space="preserve">Durchschnitt
2004 – 2009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0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0"/>
    <numFmt numFmtId="172" formatCode="#\ ##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55905762496"/>
          <c:y val="0.304116394606104"/>
          <c:w val="0.441197070996498"/>
          <c:h val="0.5745209368346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C$7:$C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G$7:$G$12</c:f>
              <c:numCache>
                <c:formatCode>General</c:formatCode>
                <c:ptCount val="6"/>
                <c:pt idx="0">
                  <c:v>18109</c:v>
                </c:pt>
                <c:pt idx="1">
                  <c:v>279</c:v>
                </c:pt>
                <c:pt idx="2">
                  <c:v>964</c:v>
                </c:pt>
                <c:pt idx="3">
                  <c:v>384</c:v>
                </c:pt>
                <c:pt idx="4">
                  <c:v>903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5511241806"/>
          <c:y val="0.074373484236055"/>
          <c:w val="0.896955216565582"/>
          <c:h val="0.922999191592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239.1</c:v>
                </c:pt>
                <c:pt idx="1">
                  <c:v>183.8</c:v>
                </c:pt>
                <c:pt idx="2">
                  <c:v>41.6</c:v>
                </c:pt>
                <c:pt idx="3">
                  <c:v>56.7</c:v>
                </c:pt>
                <c:pt idx="4">
                  <c:v>73.1</c:v>
                </c:pt>
                <c:pt idx="5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193.7</c:v>
                </c:pt>
                <c:pt idx="1">
                  <c:v>79.3</c:v>
                </c:pt>
                <c:pt idx="2">
                  <c:v>12</c:v>
                </c:pt>
                <c:pt idx="3">
                  <c:v>48.4</c:v>
                </c:pt>
                <c:pt idx="4">
                  <c:v>84.6</c:v>
                </c:pt>
                <c:pt idx="5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151.3</c:v>
                </c:pt>
                <c:pt idx="1">
                  <c:v>75</c:v>
                </c:pt>
                <c:pt idx="2">
                  <c:v>17.5</c:v>
                </c:pt>
                <c:pt idx="3">
                  <c:v>13.4</c:v>
                </c:pt>
                <c:pt idx="4">
                  <c:v>60.4</c:v>
                </c:pt>
                <c:pt idx="5">
                  <c:v>68.7</c:v>
                </c:pt>
              </c:numCache>
            </c:numRef>
          </c:val>
        </c:ser>
        <c:gapWidth val="150"/>
        <c:overlap val="0"/>
        <c:axId val="42469942"/>
        <c:axId val="43613736"/>
      </c:barChart>
      <c:catAx>
        <c:axId val="424699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736"/>
        <c:crossesAt val="0"/>
        <c:auto val="1"/>
        <c:lblAlgn val="ctr"/>
        <c:lblOffset val="100"/>
        <c:noMultiLvlLbl val="0"/>
      </c:catAx>
      <c:valAx>
        <c:axId val="4361373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9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69968755743"/>
          <c:y val="0.405517380759903"/>
          <c:w val="0.0691662071923053"/>
          <c:h val="0.15329426030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1325482678"/>
          <c:y val="0.127064309306392"/>
          <c:w val="0.928796385047241"/>
          <c:h val="0.765203030891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1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L$22:$L$32</c:f>
              <c:numCache>
                <c:formatCode>General</c:formatCode>
                <c:ptCount val="11"/>
                <c:pt idx="0">
                  <c:v>239.1</c:v>
                </c:pt>
                <c:pt idx="1">
                  <c:v>188.3</c:v>
                </c:pt>
                <c:pt idx="2">
                  <c:v>207.3</c:v>
                </c:pt>
                <c:pt idx="3">
                  <c:v>283.4</c:v>
                </c:pt>
                <c:pt idx="4">
                  <c:v>238.2</c:v>
                </c:pt>
                <c:pt idx="5">
                  <c:v>193.7</c:v>
                </c:pt>
                <c:pt idx="6">
                  <c:v>241</c:v>
                </c:pt>
                <c:pt idx="7">
                  <c:v>126.8</c:v>
                </c:pt>
                <c:pt idx="8">
                  <c:v>305.6</c:v>
                </c:pt>
                <c:pt idx="9">
                  <c:v>249.1</c:v>
                </c:pt>
                <c:pt idx="10">
                  <c:v>151.3</c:v>
                </c:pt>
              </c:numCache>
            </c:numRef>
          </c:val>
        </c:ser>
        <c:gapWidth val="150"/>
        <c:overlap val="0"/>
        <c:axId val="47654962"/>
        <c:axId val="30785119"/>
      </c:barChart>
      <c:lineChart>
        <c:grouping val="standard"/>
        <c:varyColors val="0"/>
        <c:ser>
          <c:idx val="1"/>
          <c:order val="1"/>
          <c:tx>
            <c:strRef>
              <c:f>'4'!$M$21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M$22:$M$32</c:f>
              <c:numCache>
                <c:formatCode>General</c:formatCode>
                <c:ptCount val="11"/>
                <c:pt idx="0">
                  <c:v>42432</c:v>
                </c:pt>
                <c:pt idx="1">
                  <c:v>33230</c:v>
                </c:pt>
                <c:pt idx="2">
                  <c:v>30770</c:v>
                </c:pt>
                <c:pt idx="3">
                  <c:v>40498</c:v>
                </c:pt>
                <c:pt idx="4">
                  <c:v>33919</c:v>
                </c:pt>
                <c:pt idx="5">
                  <c:v>27468</c:v>
                </c:pt>
                <c:pt idx="6">
                  <c:v>33848</c:v>
                </c:pt>
                <c:pt idx="7">
                  <c:v>15177</c:v>
                </c:pt>
                <c:pt idx="8">
                  <c:v>36578</c:v>
                </c:pt>
                <c:pt idx="9">
                  <c:v>29815</c:v>
                </c:pt>
                <c:pt idx="10">
                  <c:v>1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7363"/>
        <c:axId val="39308543"/>
      </c:lineChart>
      <c:catAx>
        <c:axId val="47654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19"/>
        <c:crossesAt val="0"/>
        <c:auto val="1"/>
        <c:lblAlgn val="ctr"/>
        <c:lblOffset val="100"/>
        <c:noMultiLvlLbl val="0"/>
      </c:catAx>
      <c:valAx>
        <c:axId val="30785119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962"/>
        <c:crossesAt val="1"/>
        <c:crossBetween val="midCat"/>
        <c:majorUnit val="35"/>
      </c:valAx>
      <c:catAx>
        <c:axId val="67227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543"/>
        <c:auto val="1"/>
        <c:lblAlgn val="ctr"/>
        <c:lblOffset val="100"/>
        <c:noMultiLvlLbl val="0"/>
      </c:catAx>
      <c:valAx>
        <c:axId val="39308543"/>
        <c:scaling>
          <c:orientation val="minMax"/>
        </c:scaling>
        <c:delete val="0"/>
        <c:axPos val="r"/>
        <c:numFmt formatCode="#\ ###\ 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3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667123100096"/>
          <c:y val="0.924130561492131"/>
          <c:w val="0.393673832671505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16119485168"/>
          <c:y val="0.194976867151355"/>
          <c:w val="0.368229059123133"/>
          <c:h val="0.7005948446794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2" name="Chart 1"/>
        <xdr:cNvGraphicFramePr/>
      </xdr:nvGraphicFramePr>
      <xdr:xfrm>
        <a:off x="0" y="4057200"/>
        <a:ext cx="5230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9</xdr:col>
      <xdr:colOff>565200</xdr:colOff>
      <xdr:row>55</xdr:row>
      <xdr:rowOff>105120</xdr:rowOff>
    </xdr:to>
    <xdr:graphicFrame>
      <xdr:nvGraphicFramePr>
        <xdr:cNvPr id="5" name="Chart 8"/>
        <xdr:cNvGraphicFramePr/>
      </xdr:nvGraphicFramePr>
      <xdr:xfrm>
        <a:off x="0" y="4972320"/>
        <a:ext cx="565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221760</xdr:colOff>
      <xdr:row>47</xdr:row>
      <xdr:rowOff>162000</xdr:rowOff>
    </xdr:to>
    <xdr:sp>
      <xdr:nvSpPr>
        <xdr:cNvPr id="6" name="Oval 9"/>
        <xdr:cNvSpPr/>
      </xdr:nvSpPr>
      <xdr:spPr>
        <a:xfrm>
          <a:off x="2352600" y="6819840"/>
          <a:ext cx="905760" cy="97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aumob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0 68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1018080</xdr:colOff>
      <xdr:row>45</xdr:row>
      <xdr:rowOff>37800</xdr:rowOff>
    </xdr:to>
    <xdr:graphicFrame>
      <xdr:nvGraphicFramePr>
        <xdr:cNvPr id="7" name="Chart 14"/>
        <xdr:cNvGraphicFramePr/>
      </xdr:nvGraphicFramePr>
      <xdr:xfrm>
        <a:off x="0" y="3676680"/>
        <a:ext cx="587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527476566808</cdr:x>
      <cdr:y>0.934215844785772</cdr:y>
    </cdr:from>
    <cdr:to>
      <cdr:x>0.996507994853887</cdr:x>
      <cdr:y>0.988985448666128</cdr:y>
    </cdr:to>
    <cdr:sp>
      <cdr:nvSpPr>
        <cdr:cNvPr id="8" name="Rectangle 1"/>
        <cdr:cNvSpPr/>
      </cdr:nvSpPr>
      <cdr:spPr>
        <a:xfrm>
          <a:off x="5468040" y="3328200"/>
          <a:ext cx="38772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760</xdr:rowOff>
    </xdr:from>
    <xdr:to>
      <xdr:col>7</xdr:col>
      <xdr:colOff>399960</xdr:colOff>
      <xdr:row>46</xdr:row>
      <xdr:rowOff>105120</xdr:rowOff>
    </xdr:to>
    <xdr:graphicFrame>
      <xdr:nvGraphicFramePr>
        <xdr:cNvPr id="9" name="Chart 3"/>
        <xdr:cNvGraphicFramePr/>
      </xdr:nvGraphicFramePr>
      <xdr:xfrm>
        <a:off x="0" y="3762360"/>
        <a:ext cx="5257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548541695194</cdr:x>
      <cdr:y>0.0579949485136973</cdr:y>
    </cdr:from>
    <cdr:to>
      <cdr:x>0.0677803642338765</cdr:x>
      <cdr:y>0.105206916650476</cdr:y>
    </cdr:to>
    <cdr:sp>
      <cdr:nvSpPr>
        <cdr:cNvPr id="10" name="Rectangle 1"/>
        <cdr:cNvSpPr/>
      </cdr:nvSpPr>
      <cdr:spPr>
        <a:xfrm>
          <a:off x="10440" y="214920"/>
          <a:ext cx="3459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511981377516</cdr:x>
      <cdr:y>0.044783368952788</cdr:y>
    </cdr:from>
    <cdr:to>
      <cdr:x>0.969738463645077</cdr:x>
      <cdr:y>0.0919953370895667</cdr:y>
    </cdr:to>
    <cdr:sp>
      <cdr:nvSpPr>
        <cdr:cNvPr id="11" name="Rectangle 2"/>
        <cdr:cNvSpPr/>
      </cdr:nvSpPr>
      <cdr:spPr>
        <a:xfrm>
          <a:off x="4666680" y="165960"/>
          <a:ext cx="43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1" t="s">
        <v>0</v>
      </c>
      <c r="D1" s="2" t="s">
        <v>1</v>
      </c>
    </row>
    <row r="2" customFormat="false" ht="40.15" hidden="false" customHeight="true" outlineLevel="0" collapsed="false">
      <c r="B2" s="3" t="s">
        <v>2</v>
      </c>
      <c r="D2" s="2"/>
    </row>
    <row r="3" customFormat="false" ht="34.5" hidden="false" customHeight="false" outlineLevel="0" collapsed="false">
      <c r="B3" s="3" t="s">
        <v>3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4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5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48" t="s">
        <v>121</v>
      </c>
      <c r="B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74</v>
      </c>
      <c r="B3" s="78" t="s">
        <v>122</v>
      </c>
      <c r="C3" s="78"/>
      <c r="D3" s="79" t="s">
        <v>123</v>
      </c>
    </row>
    <row r="4" customFormat="false" ht="24" hidden="false" customHeight="true" outlineLevel="0" collapsed="false">
      <c r="A4" s="122"/>
      <c r="B4" s="78" t="s">
        <v>124</v>
      </c>
      <c r="C4" s="77" t="s">
        <v>125</v>
      </c>
      <c r="D4" s="79"/>
    </row>
    <row r="5" customFormat="false" ht="12" hidden="false" customHeight="true" outlineLevel="0" collapsed="false">
      <c r="A5" s="122"/>
      <c r="B5" s="81" t="s">
        <v>78</v>
      </c>
      <c r="C5" s="81"/>
      <c r="D5" s="81"/>
    </row>
    <row r="6" customFormat="false" ht="12" hidden="false" customHeight="true" outlineLevel="0" collapsed="false">
      <c r="A6" s="82"/>
      <c r="B6" s="82"/>
      <c r="C6" s="83"/>
      <c r="D6" s="83"/>
    </row>
    <row r="7" customFormat="false" ht="12" hidden="false" customHeight="true" outlineLevel="0" collapsed="false">
      <c r="A7" s="83" t="s">
        <v>80</v>
      </c>
      <c r="B7" s="141" t="n">
        <v>62</v>
      </c>
      <c r="C7" s="141" t="n">
        <v>38</v>
      </c>
      <c r="D7" s="141" t="s">
        <v>23</v>
      </c>
      <c r="E7" s="142"/>
    </row>
    <row r="8" customFormat="false" ht="12" hidden="false" customHeight="true" outlineLevel="0" collapsed="false">
      <c r="A8" s="83" t="s">
        <v>81</v>
      </c>
      <c r="B8" s="141" t="n">
        <v>56</v>
      </c>
      <c r="C8" s="141" t="n">
        <v>42</v>
      </c>
      <c r="D8" s="141" t="n">
        <v>2</v>
      </c>
      <c r="E8" s="142"/>
    </row>
    <row r="9" customFormat="false" ht="12" hidden="false" customHeight="true" outlineLevel="0" collapsed="false">
      <c r="A9" s="83" t="s">
        <v>82</v>
      </c>
      <c r="B9" s="141" t="n">
        <v>86</v>
      </c>
      <c r="C9" s="141" t="n">
        <v>1</v>
      </c>
      <c r="D9" s="141" t="n">
        <v>13</v>
      </c>
      <c r="E9" s="142"/>
    </row>
    <row r="10" customFormat="false" ht="12" hidden="false" customHeight="true" outlineLevel="0" collapsed="false">
      <c r="A10" s="83" t="s">
        <v>83</v>
      </c>
      <c r="B10" s="141" t="n">
        <v>20</v>
      </c>
      <c r="C10" s="141" t="n">
        <v>77</v>
      </c>
      <c r="D10" s="141" t="n">
        <v>3</v>
      </c>
      <c r="E10" s="142"/>
    </row>
    <row r="11" customFormat="false" ht="12" hidden="false" customHeight="true" outlineLevel="0" collapsed="false">
      <c r="A11" s="83" t="s">
        <v>84</v>
      </c>
      <c r="B11" s="141" t="n">
        <v>76</v>
      </c>
      <c r="C11" s="141" t="n">
        <v>15</v>
      </c>
      <c r="D11" s="141" t="n">
        <v>9</v>
      </c>
      <c r="E11" s="142"/>
    </row>
    <row r="12" customFormat="false" ht="12" hidden="false" customHeight="true" outlineLevel="0" collapsed="false">
      <c r="A12" s="83" t="s">
        <v>85</v>
      </c>
      <c r="B12" s="141" t="s">
        <v>23</v>
      </c>
      <c r="C12" s="141" t="n">
        <v>99</v>
      </c>
      <c r="D12" s="141" t="n">
        <v>1</v>
      </c>
      <c r="E12" s="142"/>
    </row>
    <row r="13" customFormat="false" ht="12" hidden="false" customHeight="true" outlineLevel="0" collapsed="false">
      <c r="A13" s="83" t="s">
        <v>116</v>
      </c>
      <c r="B13" s="141" t="s">
        <v>23</v>
      </c>
      <c r="C13" s="141" t="n">
        <v>93</v>
      </c>
      <c r="D13" s="141" t="n">
        <v>7</v>
      </c>
      <c r="E13" s="142"/>
    </row>
    <row r="14" customFormat="false" ht="12" hidden="false" customHeight="true" outlineLevel="0" collapsed="false">
      <c r="A14" s="83" t="s">
        <v>88</v>
      </c>
      <c r="B14" s="141" t="n">
        <v>98</v>
      </c>
      <c r="C14" s="141" t="n">
        <v>1</v>
      </c>
      <c r="D14" s="141" t="n">
        <v>1</v>
      </c>
      <c r="E14" s="142"/>
    </row>
    <row r="15" customFormat="false" ht="12" hidden="false" customHeight="true" outlineLevel="0" collapsed="false">
      <c r="A15" s="83" t="s">
        <v>89</v>
      </c>
      <c r="B15" s="141" t="n">
        <v>69</v>
      </c>
      <c r="C15" s="141" t="n">
        <v>20</v>
      </c>
      <c r="D15" s="141" t="n">
        <v>11</v>
      </c>
      <c r="E15" s="142"/>
    </row>
    <row r="16" customFormat="false" ht="12" hidden="false" customHeight="true" outlineLevel="0" collapsed="false">
      <c r="A16" s="83" t="s">
        <v>90</v>
      </c>
      <c r="B16" s="141" t="n">
        <v>82</v>
      </c>
      <c r="C16" s="141" t="n">
        <v>9</v>
      </c>
      <c r="D16" s="141" t="n">
        <v>9</v>
      </c>
      <c r="E16" s="142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59" customFormat="false" ht="12" hidden="false" customHeight="true" outlineLevel="0" collapsed="false">
      <c r="A59" s="8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.75" hidden="false" customHeight="false" outlineLevel="0" collapsed="false">
      <c r="A3" s="32"/>
      <c r="C3" s="25"/>
      <c r="E3" s="32"/>
      <c r="F3" s="33"/>
      <c r="G3" s="0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0"/>
      <c r="H4" s="30"/>
    </row>
    <row r="5" customFormat="false" ht="12.75" hidden="false" customHeight="false" outlineLevel="0" collapsed="false">
      <c r="A5" s="32"/>
      <c r="C5" s="37"/>
      <c r="E5" s="38"/>
      <c r="F5" s="39"/>
      <c r="G5" s="0"/>
      <c r="H5" s="30"/>
    </row>
    <row r="6" customFormat="false" ht="12.75" hidden="false" customHeight="false" outlineLevel="0" collapsed="false">
      <c r="A6" s="32"/>
      <c r="B6" s="33" t="s">
        <v>54</v>
      </c>
      <c r="C6" s="37"/>
      <c r="E6" s="38"/>
      <c r="F6" s="40"/>
      <c r="G6" s="0"/>
      <c r="H6" s="30"/>
    </row>
    <row r="7" customFormat="false" ht="12.75" hidden="false" customHeight="true" outlineLevel="0" collapsed="false">
      <c r="A7" s="41"/>
      <c r="B7" s="42" t="s">
        <v>55</v>
      </c>
      <c r="C7" s="43"/>
      <c r="E7" s="38"/>
      <c r="F7" s="44"/>
      <c r="G7" s="0"/>
      <c r="H7" s="30"/>
    </row>
    <row r="8" customFormat="false" ht="12" hidden="false" customHeight="true" outlineLevel="0" collapsed="false">
      <c r="A8" s="41"/>
      <c r="B8" s="45" t="s">
        <v>56</v>
      </c>
      <c r="C8" s="35" t="n">
        <v>6</v>
      </c>
      <c r="E8" s="46"/>
      <c r="F8" s="39"/>
      <c r="G8" s="0"/>
    </row>
    <row r="9" customFormat="false" ht="12.75" hidden="false" customHeight="false" outlineLevel="0" collapsed="false">
      <c r="A9" s="0"/>
      <c r="E9" s="47"/>
      <c r="F9" s="39"/>
      <c r="G9" s="0"/>
    </row>
    <row r="10" customFormat="false" ht="12.75" hidden="false" customHeight="false" outlineLevel="0" collapsed="false">
      <c r="A10" s="41"/>
      <c r="B10" s="42" t="s">
        <v>57</v>
      </c>
      <c r="C10" s="48"/>
      <c r="E10" s="38"/>
      <c r="F10" s="39"/>
      <c r="G10" s="0"/>
    </row>
    <row r="11" customFormat="false" ht="12.75" hidden="false" customHeight="false" outlineLevel="0" collapsed="false">
      <c r="A11" s="49"/>
      <c r="B11" s="45" t="s">
        <v>58</v>
      </c>
      <c r="C11" s="48" t="n">
        <v>7</v>
      </c>
      <c r="E11" s="38"/>
      <c r="F11" s="39"/>
      <c r="G11" s="0"/>
    </row>
    <row r="12" customFormat="false" ht="12" hidden="false" customHeight="true" outlineLevel="0" collapsed="false">
      <c r="A12" s="32"/>
      <c r="E12" s="38"/>
      <c r="F12" s="39"/>
      <c r="G12" s="0"/>
    </row>
    <row r="13" customFormat="false" ht="12.75" hidden="false" customHeight="false" outlineLevel="0" collapsed="false">
      <c r="A13" s="50"/>
      <c r="B13" s="42" t="s">
        <v>59</v>
      </c>
      <c r="C13" s="48"/>
      <c r="D13" s="51"/>
      <c r="E13" s="52"/>
      <c r="F13" s="42"/>
      <c r="G13" s="0"/>
    </row>
    <row r="14" customFormat="false" ht="12.75" hidden="false" customHeight="false" outlineLevel="0" collapsed="false">
      <c r="A14" s="0"/>
      <c r="B14" s="45" t="s">
        <v>60</v>
      </c>
      <c r="C14" s="48" t="n">
        <v>8</v>
      </c>
      <c r="D14" s="51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53"/>
      <c r="D15" s="51"/>
      <c r="E15" s="0"/>
      <c r="F15" s="0"/>
      <c r="G15" s="0"/>
    </row>
    <row r="16" customFormat="false" ht="12.75" hidden="false" customHeight="false" outlineLevel="0" collapsed="false">
      <c r="A16" s="0"/>
      <c r="B16" s="42" t="s">
        <v>61</v>
      </c>
      <c r="C16" s="48"/>
      <c r="D16" s="51"/>
      <c r="E16" s="50"/>
      <c r="F16" s="42"/>
      <c r="G16" s="0"/>
    </row>
    <row r="17" customFormat="false" ht="12.75" hidden="false" customHeight="false" outlineLevel="0" collapsed="false">
      <c r="A17" s="0"/>
      <c r="B17" s="45" t="s">
        <v>62</v>
      </c>
      <c r="C17" s="48" t="n">
        <v>9</v>
      </c>
      <c r="D17" s="51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51"/>
      <c r="E18" s="0"/>
      <c r="F18" s="0"/>
      <c r="G18" s="0"/>
    </row>
    <row r="19" customFormat="false" ht="12.75" hidden="false" customHeight="false" outlineLevel="0" collapsed="false">
      <c r="A19" s="43"/>
      <c r="B19" s="54"/>
      <c r="C19" s="35"/>
      <c r="D19" s="51"/>
      <c r="E19" s="50"/>
      <c r="F19" s="42"/>
      <c r="G19" s="0"/>
    </row>
    <row r="20" customFormat="false" ht="12.75" hidden="false" customHeight="false" outlineLevel="0" collapsed="false">
      <c r="A20" s="0"/>
      <c r="B20" s="0"/>
      <c r="C20" s="0"/>
      <c r="D20" s="51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51"/>
      <c r="E21" s="0"/>
      <c r="F21" s="0"/>
      <c r="G21" s="0"/>
    </row>
    <row r="22" customFormat="false" ht="12.75" hidden="false" customHeight="false" outlineLevel="0" collapsed="false">
      <c r="A22" s="0"/>
      <c r="B22" s="33" t="s">
        <v>63</v>
      </c>
      <c r="C22" s="0"/>
      <c r="D22" s="51"/>
      <c r="F22" s="42"/>
      <c r="G22" s="0"/>
    </row>
    <row r="23" customFormat="false" ht="12.75" hidden="false" customHeight="false" outlineLevel="0" collapsed="false">
      <c r="A23" s="41" t="n">
        <v>1</v>
      </c>
      <c r="B23" s="42" t="s">
        <v>64</v>
      </c>
      <c r="C23" s="41"/>
      <c r="D23" s="51"/>
      <c r="F23" s="42"/>
      <c r="G23" s="0"/>
    </row>
    <row r="24" customFormat="false" ht="12.75" hidden="false" customHeight="false" outlineLevel="0" collapsed="false">
      <c r="A24" s="43"/>
      <c r="B24" s="45" t="s">
        <v>65</v>
      </c>
      <c r="C24" s="35" t="n">
        <v>5</v>
      </c>
      <c r="D24" s="51"/>
      <c r="F24" s="42"/>
      <c r="G24" s="0"/>
    </row>
    <row r="25" customFormat="false" ht="12.75" hidden="false" customHeight="false" outlineLevel="0" collapsed="false">
      <c r="A25" s="55"/>
      <c r="B25" s="56"/>
      <c r="C25" s="57"/>
      <c r="D25" s="51"/>
      <c r="F25" s="42"/>
      <c r="G25" s="0"/>
    </row>
    <row r="26" customFormat="false" ht="12.75" hidden="false" customHeight="false" outlineLevel="0" collapsed="false">
      <c r="A26" s="43" t="n">
        <v>2</v>
      </c>
      <c r="B26" s="42" t="s">
        <v>66</v>
      </c>
      <c r="C26" s="35"/>
      <c r="D26" s="51"/>
      <c r="F26" s="42"/>
      <c r="G26" s="0"/>
    </row>
    <row r="27" customFormat="false" ht="12.75" hidden="false" customHeight="false" outlineLevel="0" collapsed="false">
      <c r="A27" s="43"/>
      <c r="B27" s="45" t="s">
        <v>65</v>
      </c>
      <c r="C27" s="35" t="n">
        <v>6</v>
      </c>
      <c r="D27" s="51"/>
      <c r="F27" s="42"/>
      <c r="G27" s="0"/>
    </row>
    <row r="28" customFormat="false" ht="12.75" hidden="false" customHeight="false" outlineLevel="0" collapsed="false">
      <c r="A28" s="55"/>
      <c r="B28" s="58"/>
      <c r="C28" s="57"/>
      <c r="D28" s="59"/>
      <c r="E28" s="59"/>
      <c r="F28" s="60"/>
      <c r="G28" s="0"/>
      <c r="H28" s="61"/>
    </row>
    <row r="29" customFormat="false" ht="12.75" hidden="false" customHeight="false" outlineLevel="0" collapsed="false">
      <c r="A29" s="43" t="n">
        <v>3</v>
      </c>
      <c r="B29" s="54" t="s">
        <v>67</v>
      </c>
      <c r="C29" s="35"/>
      <c r="D29" s="51"/>
      <c r="E29" s="62"/>
      <c r="F29" s="54"/>
      <c r="G29" s="0"/>
    </row>
    <row r="30" customFormat="false" ht="12.75" hidden="false" customHeight="false" outlineLevel="0" collapsed="false">
      <c r="A30" s="43"/>
      <c r="B30" s="45" t="s">
        <v>68</v>
      </c>
      <c r="C30" s="35" t="n">
        <v>7</v>
      </c>
      <c r="D30" s="51"/>
      <c r="E30" s="62"/>
      <c r="F30" s="54"/>
      <c r="G30" s="0"/>
    </row>
    <row r="31" customFormat="false" ht="12.75" hidden="false" customHeight="false" outlineLevel="0" collapsed="false">
      <c r="A31" s="55"/>
      <c r="B31" s="58"/>
      <c r="C31" s="57"/>
      <c r="D31" s="51"/>
      <c r="E31" s="62"/>
      <c r="F31" s="54"/>
      <c r="G31" s="0"/>
    </row>
    <row r="32" customFormat="false" ht="12.75" hidden="false" customHeight="false" outlineLevel="0" collapsed="false">
      <c r="A32" s="43" t="n">
        <v>4</v>
      </c>
      <c r="B32" s="54" t="s">
        <v>69</v>
      </c>
      <c r="C32" s="35"/>
      <c r="D32" s="51"/>
      <c r="E32" s="63"/>
      <c r="F32" s="54"/>
      <c r="G32" s="0"/>
    </row>
    <row r="33" customFormat="false" ht="12.75" hidden="false" customHeight="false" outlineLevel="0" collapsed="false">
      <c r="A33" s="43"/>
      <c r="B33" s="45" t="s">
        <v>68</v>
      </c>
      <c r="C33" s="35" t="n">
        <v>8</v>
      </c>
      <c r="D33" s="59"/>
      <c r="E33" s="64"/>
      <c r="F33" s="42"/>
      <c r="G33" s="0"/>
    </row>
    <row r="34" customFormat="false" ht="12.75" hidden="false" customHeight="false" outlineLevel="0" collapsed="false">
      <c r="A34" s="25"/>
      <c r="D34" s="51"/>
      <c r="E34" s="63"/>
      <c r="F34" s="65"/>
      <c r="G34" s="0"/>
    </row>
    <row r="35" customFormat="false" ht="12.75" hidden="false" customHeight="false" outlineLevel="0" collapsed="false">
      <c r="A35" s="43" t="n">
        <v>5</v>
      </c>
      <c r="B35" s="42" t="s">
        <v>70</v>
      </c>
      <c r="C35" s="35"/>
      <c r="D35" s="51"/>
      <c r="E35" s="63"/>
      <c r="F35" s="65"/>
      <c r="G35" s="0"/>
    </row>
    <row r="36" customFormat="false" ht="12.75" hidden="false" customHeight="false" outlineLevel="0" collapsed="false">
      <c r="A36" s="43"/>
      <c r="B36" s="45" t="s">
        <v>71</v>
      </c>
      <c r="C36" s="35" t="n">
        <v>9</v>
      </c>
      <c r="D36" s="51"/>
      <c r="E36" s="63"/>
      <c r="F36" s="65"/>
      <c r="G36" s="0"/>
    </row>
    <row r="37" customFormat="false" ht="12.75" hidden="false" customHeight="false" outlineLevel="0" collapsed="false">
      <c r="A37" s="0"/>
      <c r="B37" s="0"/>
      <c r="C37" s="53"/>
      <c r="D37" s="59"/>
      <c r="E37" s="64"/>
      <c r="F37" s="54"/>
      <c r="G37" s="0"/>
    </row>
    <row r="38" customFormat="false" ht="12.75" hidden="false" customHeight="false" outlineLevel="0" collapsed="false">
      <c r="A38" s="41" t="n">
        <v>6</v>
      </c>
      <c r="B38" s="45" t="s">
        <v>72</v>
      </c>
      <c r="C38" s="48" t="n">
        <v>10</v>
      </c>
      <c r="D38" s="59"/>
      <c r="E38" s="64"/>
      <c r="F38" s="65"/>
      <c r="G38" s="0"/>
    </row>
    <row r="39" customFormat="false" ht="12.75" hidden="false" customHeight="false" outlineLevel="0" collapsed="false">
      <c r="A39" s="0"/>
      <c r="B39" s="0"/>
      <c r="C39" s="0"/>
      <c r="D39" s="51"/>
      <c r="E39" s="63"/>
      <c r="F39" s="42"/>
      <c r="G39" s="0"/>
    </row>
    <row r="40" customFormat="false" ht="12" hidden="false" customHeight="false" outlineLevel="0" collapsed="false">
      <c r="A40" s="62"/>
      <c r="B40" s="66"/>
      <c r="C40" s="67"/>
      <c r="D40" s="51"/>
      <c r="E40" s="63"/>
      <c r="F40" s="68"/>
      <c r="G40" s="69"/>
    </row>
    <row r="41" customFormat="false" ht="12.75" hidden="false" customHeight="false" outlineLevel="0" collapsed="false">
      <c r="A41" s="0"/>
      <c r="B41" s="0"/>
      <c r="C41" s="0"/>
      <c r="D41" s="70"/>
      <c r="E41" s="71"/>
      <c r="F41" s="72"/>
      <c r="G41" s="71"/>
      <c r="H41" s="73"/>
    </row>
    <row r="42" customFormat="false" ht="12.75" hidden="false" customHeight="false" outlineLevel="0" collapsed="false">
      <c r="A42" s="0"/>
      <c r="B42" s="0"/>
      <c r="C42" s="0"/>
      <c r="D42" s="70"/>
      <c r="E42" s="71"/>
      <c r="F42" s="74"/>
      <c r="G42" s="71"/>
      <c r="H42" s="73"/>
    </row>
    <row r="43" customFormat="false" ht="12" hidden="false" customHeight="false" outlineLevel="0" collapsed="false">
      <c r="A43" s="43"/>
      <c r="B43" s="42"/>
      <c r="C43" s="48"/>
      <c r="D43" s="70"/>
      <c r="E43" s="71"/>
      <c r="F43" s="74"/>
      <c r="G43" s="71"/>
      <c r="H43" s="73"/>
    </row>
    <row r="44" customFormat="false" ht="12" hidden="false" customHeight="false" outlineLevel="0" collapsed="false">
      <c r="A44" s="43"/>
      <c r="B44" s="54"/>
      <c r="C44" s="35"/>
      <c r="D44" s="51"/>
      <c r="E44" s="63"/>
      <c r="F44" s="39"/>
      <c r="G44" s="69"/>
    </row>
    <row r="45" customFormat="false" ht="12" hidden="false" customHeight="false" outlineLevel="0" collapsed="false">
      <c r="A45" s="62"/>
      <c r="B45" s="66"/>
      <c r="C45" s="67"/>
      <c r="D45" s="51"/>
      <c r="E45" s="62"/>
      <c r="G45" s="67"/>
    </row>
    <row r="46" customFormat="false" ht="12" hidden="false" customHeight="false" outlineLevel="0" collapsed="false">
      <c r="D46" s="51"/>
      <c r="E46" s="62"/>
      <c r="G46" s="67"/>
    </row>
    <row r="47" customFormat="false" ht="12" hidden="false" customHeight="false" outlineLevel="0" collapsed="false">
      <c r="C47" s="25"/>
      <c r="D47" s="51"/>
      <c r="E47" s="62"/>
      <c r="F47" s="66"/>
      <c r="G47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30" display="Verteilung der Erntemengen der Baumobstarten"/>
    <hyperlink ref="B8" location="2!A30" display="im Land Brandenburg im Jahr 2010"/>
    <hyperlink ref="C8" location="2!A30" display="#2.A30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3" display="Erntemengen und Hektarerträge von Äpfeln"/>
    <hyperlink ref="B14" location="4!A23" display="im Land Brandenburg "/>
    <hyperlink ref="C14" location="4!A23" display="#4.A23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09 und 2010 nach "/>
    <hyperlink ref="B24" location="1!A1" display="Obstarten "/>
    <hyperlink ref="C24" location="1!A1" display="#1.A1"/>
    <hyperlink ref="A26" location="2!A1" display="#2.A1"/>
    <hyperlink ref="B26" location="2!A1" display="Erntemengen 2009 und 2010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0 bis 2010 "/>
    <hyperlink ref="C30" location="3!A1" display="#3.A1"/>
    <hyperlink ref="A32" location="4!A1" display="#4.A1"/>
    <hyperlink ref="B32" location="4!A1" display="Erntemengen ausgewählter Obstarten "/>
    <hyperlink ref="B33" location="4!A1" display="2000 bis 2010 "/>
    <hyperlink ref="C33" location="4!A1" display="#4.A1"/>
    <hyperlink ref="A35" location="5!A1" display="#5.A1"/>
    <hyperlink ref="B35" location="5!A1" display="Anbauflächen 2009 und 2010"/>
    <hyperlink ref="B36" location="5!A1" display="von Beerenobst "/>
    <hyperlink ref="C36" location="5!A1" display="#5.A1"/>
    <hyperlink ref="A38" location="6!A1" display="#6.A1"/>
    <hyperlink ref="B38" location="6!A1" display="Verwendung der Obsternte 2010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8" t="s">
        <v>73</v>
      </c>
      <c r="B1" s="48"/>
      <c r="C1" s="48"/>
      <c r="D1" s="48"/>
    </row>
    <row r="2" customFormat="false" ht="12" hidden="false" customHeight="true" outlineLevel="0" collapsed="false"/>
    <row r="3" s="80" customFormat="true" ht="24" hidden="false" customHeight="true" outlineLevel="0" collapsed="false">
      <c r="A3" s="76" t="s">
        <v>74</v>
      </c>
      <c r="B3" s="76"/>
      <c r="C3" s="77" t="s">
        <v>75</v>
      </c>
      <c r="D3" s="78" t="n">
        <v>2009</v>
      </c>
      <c r="E3" s="78" t="n">
        <v>2010</v>
      </c>
      <c r="F3" s="79" t="s">
        <v>76</v>
      </c>
      <c r="G3" s="79"/>
    </row>
    <row r="4" s="80" customFormat="true" ht="24" hidden="false" customHeight="true" outlineLevel="0" collapsed="false">
      <c r="A4" s="76"/>
      <c r="B4" s="76"/>
      <c r="C4" s="77"/>
      <c r="D4" s="78"/>
      <c r="E4" s="78"/>
      <c r="F4" s="77" t="s">
        <v>75</v>
      </c>
      <c r="G4" s="81" t="n">
        <v>2009</v>
      </c>
    </row>
    <row r="5" s="80" customFormat="true" ht="12" hidden="false" customHeight="true" outlineLevel="0" collapsed="false">
      <c r="A5" s="76"/>
      <c r="B5" s="76"/>
      <c r="C5" s="78" t="s">
        <v>77</v>
      </c>
      <c r="D5" s="78"/>
      <c r="E5" s="78"/>
      <c r="F5" s="81" t="s">
        <v>78</v>
      </c>
      <c r="G5" s="81"/>
    </row>
    <row r="6" s="80" customFormat="true" ht="12" hidden="false" customHeight="true" outlineLevel="0" collapsed="false">
      <c r="B6" s="82"/>
      <c r="C6" s="82"/>
    </row>
    <row r="7" s="80" customFormat="true" ht="12" hidden="false" customHeight="true" outlineLevel="0" collapsed="false">
      <c r="A7" s="80" t="s">
        <v>79</v>
      </c>
      <c r="B7" s="83"/>
      <c r="C7" s="84"/>
      <c r="D7" s="85"/>
      <c r="E7" s="85"/>
      <c r="F7" s="86"/>
      <c r="G7" s="87"/>
    </row>
    <row r="8" s="80" customFormat="true" ht="12" hidden="false" customHeight="true" outlineLevel="0" collapsed="false">
      <c r="B8" s="88" t="s">
        <v>80</v>
      </c>
      <c r="C8" s="89" t="n">
        <v>225.6</v>
      </c>
      <c r="D8" s="89" t="n">
        <v>249.1</v>
      </c>
      <c r="E8" s="89" t="n">
        <v>151.3</v>
      </c>
      <c r="F8" s="90" t="n">
        <v>-32.9</v>
      </c>
      <c r="G8" s="90" t="n">
        <v>-39.3</v>
      </c>
    </row>
    <row r="9" s="80" customFormat="true" ht="12" hidden="false" customHeight="true" outlineLevel="0" collapsed="false">
      <c r="B9" s="88" t="s">
        <v>81</v>
      </c>
      <c r="C9" s="89" t="n">
        <v>118.8</v>
      </c>
      <c r="D9" s="89" t="n">
        <v>156.9</v>
      </c>
      <c r="E9" s="89" t="n">
        <v>75</v>
      </c>
      <c r="F9" s="90" t="n">
        <v>-36.9</v>
      </c>
      <c r="G9" s="90" t="n">
        <v>-52.2</v>
      </c>
    </row>
    <row r="10" s="80" customFormat="true" ht="12" hidden="false" customHeight="true" outlineLevel="0" collapsed="false">
      <c r="B10" s="88" t="s">
        <v>82</v>
      </c>
      <c r="C10" s="89" t="n">
        <v>26.5</v>
      </c>
      <c r="D10" s="89" t="n">
        <v>41.5</v>
      </c>
      <c r="E10" s="89" t="n">
        <v>17.5</v>
      </c>
      <c r="F10" s="90" t="n">
        <v>-34</v>
      </c>
      <c r="G10" s="90" t="n">
        <v>-57.8</v>
      </c>
    </row>
    <row r="11" s="80" customFormat="true" ht="12" hidden="false" customHeight="true" outlineLevel="0" collapsed="false">
      <c r="B11" s="88" t="s">
        <v>83</v>
      </c>
      <c r="C11" s="89" t="n">
        <v>52.1</v>
      </c>
      <c r="D11" s="89" t="n">
        <v>74.5</v>
      </c>
      <c r="E11" s="89" t="n">
        <v>13.4</v>
      </c>
      <c r="F11" s="90" t="n">
        <v>-74.3</v>
      </c>
      <c r="G11" s="90" t="n">
        <v>-82</v>
      </c>
    </row>
    <row r="12" s="80" customFormat="true" ht="12" hidden="false" customHeight="true" outlineLevel="0" collapsed="false">
      <c r="B12" s="88" t="s">
        <v>84</v>
      </c>
      <c r="C12" s="89" t="n">
        <v>90.4</v>
      </c>
      <c r="D12" s="89" t="n">
        <v>111.6</v>
      </c>
      <c r="E12" s="89" t="n">
        <v>60.4</v>
      </c>
      <c r="F12" s="90" t="n">
        <v>-33.2</v>
      </c>
      <c r="G12" s="90" t="n">
        <v>-45.9</v>
      </c>
    </row>
    <row r="13" s="80" customFormat="true" ht="12" hidden="false" customHeight="true" outlineLevel="0" collapsed="false">
      <c r="B13" s="88" t="s">
        <v>85</v>
      </c>
      <c r="C13" s="89" t="n">
        <v>125.1</v>
      </c>
      <c r="D13" s="89" t="n">
        <v>115.4</v>
      </c>
      <c r="E13" s="89" t="n">
        <v>41.3</v>
      </c>
      <c r="F13" s="90" t="n">
        <v>-67</v>
      </c>
      <c r="G13" s="90" t="n">
        <v>-64.2</v>
      </c>
    </row>
    <row r="14" s="80" customFormat="true" ht="12" hidden="false" customHeight="true" outlineLevel="0" collapsed="false">
      <c r="B14" s="88"/>
      <c r="C14" s="89"/>
      <c r="D14" s="91"/>
      <c r="E14" s="89"/>
      <c r="F14" s="90"/>
      <c r="G14" s="90"/>
    </row>
    <row r="15" s="80" customFormat="true" ht="12" hidden="false" customHeight="true" outlineLevel="0" collapsed="false">
      <c r="A15" s="92" t="s">
        <v>86</v>
      </c>
      <c r="B15" s="83"/>
      <c r="C15" s="89"/>
      <c r="D15" s="91"/>
      <c r="E15" s="89"/>
      <c r="F15" s="90"/>
      <c r="G15" s="90"/>
    </row>
    <row r="16" s="80" customFormat="true" ht="12" hidden="false" customHeight="true" outlineLevel="0" collapsed="false">
      <c r="B16" s="83" t="s">
        <v>87</v>
      </c>
      <c r="C16" s="93" t="s">
        <v>34</v>
      </c>
      <c r="D16" s="89" t="n">
        <v>17.7</v>
      </c>
      <c r="E16" s="89" t="n">
        <v>20.6</v>
      </c>
      <c r="F16" s="93" t="s">
        <v>34</v>
      </c>
      <c r="G16" s="90" t="n">
        <v>16.4</v>
      </c>
    </row>
    <row r="17" s="80" customFormat="true" ht="12" hidden="false" customHeight="true" outlineLevel="0" collapsed="false">
      <c r="B17" s="83" t="s">
        <v>88</v>
      </c>
      <c r="C17" s="93" t="s">
        <v>34</v>
      </c>
      <c r="D17" s="89" t="n">
        <v>54.7</v>
      </c>
      <c r="E17" s="89" t="n">
        <v>50.3</v>
      </c>
      <c r="F17" s="93" t="s">
        <v>34</v>
      </c>
      <c r="G17" s="90" t="n">
        <v>-8</v>
      </c>
    </row>
    <row r="18" s="80" customFormat="true" ht="12" hidden="false" customHeight="true" outlineLevel="0" collapsed="false">
      <c r="B18" s="88" t="s">
        <v>89</v>
      </c>
      <c r="C18" s="93" t="s">
        <v>34</v>
      </c>
      <c r="D18" s="89" t="n">
        <v>20.1</v>
      </c>
      <c r="E18" s="89" t="n">
        <v>9.1</v>
      </c>
      <c r="F18" s="93" t="s">
        <v>34</v>
      </c>
      <c r="G18" s="90" t="n">
        <v>-54.7</v>
      </c>
    </row>
    <row r="19" s="80" customFormat="true" ht="12" hidden="false" customHeight="true" outlineLevel="0" collapsed="false">
      <c r="B19" s="83" t="s">
        <v>90</v>
      </c>
      <c r="C19" s="93" t="s">
        <v>34</v>
      </c>
      <c r="D19" s="89" t="n">
        <v>40.9</v>
      </c>
      <c r="E19" s="89" t="n">
        <v>11.4</v>
      </c>
      <c r="F19" s="93" t="s">
        <v>34</v>
      </c>
      <c r="G19" s="90" t="n">
        <v>-72.1</v>
      </c>
    </row>
    <row r="20" s="80" customFormat="true" ht="12" hidden="false" customHeight="true" outlineLevel="0" collapsed="false">
      <c r="B20" s="83" t="s">
        <v>91</v>
      </c>
      <c r="C20" s="89" t="n">
        <v>48.4</v>
      </c>
      <c r="D20" s="89" t="n">
        <v>57.9</v>
      </c>
      <c r="E20" s="89" t="n">
        <v>68.7</v>
      </c>
      <c r="F20" s="90" t="n">
        <v>41.9</v>
      </c>
      <c r="G20" s="90" t="n">
        <v>18.7</v>
      </c>
    </row>
    <row r="21" customFormat="false" ht="12" hidden="false" customHeight="true" outlineLevel="0" collapsed="false"/>
    <row r="22" s="95" customFormat="true" ht="12" hidden="false" customHeight="true" outlineLevel="0" collapsed="false">
      <c r="A22" s="94" t="s">
        <v>92</v>
      </c>
    </row>
    <row r="23" s="95" customFormat="true" ht="12" hidden="false" customHeight="true" outlineLevel="0" collapsed="false">
      <c r="A23" s="94" t="s">
        <v>93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3" display="1  Hektarerträge 2009 und 2010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8" t="s">
        <v>94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96"/>
    </row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75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75</v>
      </c>
      <c r="I4" s="81" t="n">
        <v>2009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9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A6" s="92"/>
      <c r="B6" s="92"/>
      <c r="C6" s="92"/>
      <c r="D6" s="82"/>
      <c r="E6" s="82"/>
    </row>
    <row r="7" s="80" customFormat="true" ht="12" hidden="false" customHeight="true" outlineLevel="0" collapsed="false">
      <c r="A7" s="92"/>
      <c r="C7" s="92" t="s">
        <v>80</v>
      </c>
      <c r="D7" s="83"/>
      <c r="E7" s="97" t="n">
        <v>29468</v>
      </c>
      <c r="F7" s="97" t="n">
        <v>29815</v>
      </c>
      <c r="G7" s="97" t="n">
        <v>18109</v>
      </c>
      <c r="H7" s="90" t="n">
        <v>-38.5</v>
      </c>
      <c r="I7" s="90" t="n">
        <v>-39.3</v>
      </c>
    </row>
    <row r="8" s="80" customFormat="true" ht="12" hidden="false" customHeight="true" outlineLevel="0" collapsed="false">
      <c r="A8" s="92"/>
      <c r="C8" s="92" t="s">
        <v>81</v>
      </c>
      <c r="D8" s="83"/>
      <c r="E8" s="97" t="n">
        <v>475</v>
      </c>
      <c r="F8" s="97" t="n">
        <v>584</v>
      </c>
      <c r="G8" s="97" t="n">
        <v>279</v>
      </c>
      <c r="H8" s="90" t="n">
        <v>-41.2</v>
      </c>
      <c r="I8" s="90" t="n">
        <v>-52.2</v>
      </c>
    </row>
    <row r="9" s="80" customFormat="true" ht="12" hidden="false" customHeight="true" outlineLevel="0" collapsed="false">
      <c r="A9" s="92"/>
      <c r="B9" s="92"/>
      <c r="C9" s="92" t="s">
        <v>82</v>
      </c>
      <c r="D9" s="83"/>
      <c r="E9" s="97" t="n">
        <v>1722</v>
      </c>
      <c r="F9" s="97" t="n">
        <v>2285</v>
      </c>
      <c r="G9" s="97" t="n">
        <v>964</v>
      </c>
      <c r="H9" s="90" t="n">
        <v>-44</v>
      </c>
      <c r="I9" s="90" t="n">
        <v>-57.8</v>
      </c>
    </row>
    <row r="10" s="80" customFormat="true" ht="12" hidden="false" customHeight="true" outlineLevel="0" collapsed="false">
      <c r="A10" s="92"/>
      <c r="B10" s="92"/>
      <c r="C10" s="92" t="s">
        <v>83</v>
      </c>
      <c r="D10" s="83"/>
      <c r="E10" s="97" t="n">
        <v>1648</v>
      </c>
      <c r="F10" s="97" t="n">
        <v>2134</v>
      </c>
      <c r="G10" s="97" t="n">
        <v>384</v>
      </c>
      <c r="H10" s="90" t="n">
        <v>-76.7</v>
      </c>
      <c r="I10" s="90" t="n">
        <v>-82</v>
      </c>
    </row>
    <row r="11" s="80" customFormat="true" ht="12" hidden="false" customHeight="true" outlineLevel="0" collapsed="false">
      <c r="A11" s="92"/>
      <c r="B11" s="92"/>
      <c r="C11" s="92" t="s">
        <v>84</v>
      </c>
      <c r="D11" s="83"/>
      <c r="E11" s="97" t="n">
        <v>1494</v>
      </c>
      <c r="F11" s="97" t="n">
        <v>1668</v>
      </c>
      <c r="G11" s="97" t="n">
        <v>903</v>
      </c>
      <c r="H11" s="90" t="n">
        <v>-39.6</v>
      </c>
      <c r="I11" s="90" t="n">
        <v>-45.9</v>
      </c>
    </row>
    <row r="12" s="80" customFormat="true" ht="12" hidden="false" customHeight="true" outlineLevel="0" collapsed="false">
      <c r="A12" s="92"/>
      <c r="B12" s="92"/>
      <c r="C12" s="92" t="s">
        <v>85</v>
      </c>
      <c r="D12" s="83"/>
      <c r="E12" s="97" t="n">
        <v>154</v>
      </c>
      <c r="F12" s="97" t="n">
        <v>126</v>
      </c>
      <c r="G12" s="97" t="n">
        <v>45</v>
      </c>
      <c r="H12" s="90" t="n">
        <v>-70.7</v>
      </c>
      <c r="I12" s="90" t="n">
        <v>-64.2</v>
      </c>
    </row>
    <row r="13" s="80" customFormat="true" ht="12" hidden="false" customHeight="true" outlineLevel="0" collapsed="false">
      <c r="A13" s="92"/>
      <c r="B13" s="92" t="s">
        <v>96</v>
      </c>
      <c r="C13" s="92"/>
      <c r="D13" s="83"/>
      <c r="E13" s="97" t="s">
        <v>39</v>
      </c>
      <c r="F13" s="97" t="n">
        <v>36612</v>
      </c>
      <c r="G13" s="97" t="n">
        <v>20684</v>
      </c>
      <c r="H13" s="90" t="s">
        <v>39</v>
      </c>
      <c r="I13" s="90" t="n">
        <v>-43.5</v>
      </c>
    </row>
    <row r="14" s="80" customFormat="true" ht="12" hidden="false" customHeight="true" outlineLevel="0" collapsed="false">
      <c r="A14" s="92"/>
      <c r="B14" s="92"/>
      <c r="C14" s="92"/>
      <c r="D14" s="83"/>
      <c r="E14" s="97"/>
      <c r="F14" s="97"/>
      <c r="G14" s="97"/>
      <c r="H14" s="90"/>
      <c r="I14" s="90"/>
    </row>
    <row r="15" s="80" customFormat="true" ht="12" hidden="false" customHeight="true" outlineLevel="0" collapsed="false">
      <c r="A15" s="92"/>
      <c r="B15" s="92"/>
      <c r="C15" s="92" t="s">
        <v>97</v>
      </c>
      <c r="D15" s="83"/>
      <c r="E15" s="98" t="s">
        <v>34</v>
      </c>
      <c r="F15" s="97" t="n">
        <v>158</v>
      </c>
      <c r="G15" s="97" t="n">
        <v>126</v>
      </c>
      <c r="H15" s="98" t="s">
        <v>34</v>
      </c>
      <c r="I15" s="90" t="n">
        <v>-20.3</v>
      </c>
    </row>
    <row r="16" s="80" customFormat="true" ht="12" hidden="false" customHeight="true" outlineLevel="0" collapsed="false">
      <c r="A16" s="92"/>
      <c r="B16" s="92"/>
      <c r="C16" s="92" t="s">
        <v>88</v>
      </c>
      <c r="D16" s="83"/>
      <c r="E16" s="98" t="s">
        <v>34</v>
      </c>
      <c r="F16" s="97" t="n">
        <v>411</v>
      </c>
      <c r="G16" s="97" t="n">
        <v>390</v>
      </c>
      <c r="H16" s="98" t="s">
        <v>34</v>
      </c>
      <c r="I16" s="90" t="n">
        <v>-5</v>
      </c>
    </row>
    <row r="17" s="80" customFormat="true" ht="12" hidden="false" customHeight="true" outlineLevel="0" collapsed="false">
      <c r="A17" s="92"/>
      <c r="B17" s="92"/>
      <c r="C17" s="92" t="s">
        <v>89</v>
      </c>
      <c r="D17" s="83"/>
      <c r="E17" s="98" t="s">
        <v>34</v>
      </c>
      <c r="F17" s="97" t="n">
        <v>25</v>
      </c>
      <c r="G17" s="97" t="n">
        <v>8</v>
      </c>
      <c r="H17" s="98" t="s">
        <v>34</v>
      </c>
      <c r="I17" s="90" t="n">
        <v>-69.4</v>
      </c>
    </row>
    <row r="18" s="80" customFormat="true" ht="12" hidden="false" customHeight="true" outlineLevel="0" collapsed="false">
      <c r="A18" s="92"/>
      <c r="B18" s="92"/>
      <c r="C18" s="92" t="s">
        <v>90</v>
      </c>
      <c r="D18" s="83"/>
      <c r="E18" s="98" t="s">
        <v>34</v>
      </c>
      <c r="F18" s="97" t="n">
        <v>64</v>
      </c>
      <c r="G18" s="97" t="n">
        <v>23</v>
      </c>
      <c r="H18" s="98" t="s">
        <v>34</v>
      </c>
      <c r="I18" s="90" t="n">
        <v>-65</v>
      </c>
    </row>
    <row r="19" s="80" customFormat="true" ht="12" hidden="false" customHeight="true" outlineLevel="0" collapsed="false">
      <c r="A19" s="92"/>
      <c r="B19" s="92"/>
      <c r="C19" s="80" t="s">
        <v>98</v>
      </c>
      <c r="D19" s="83"/>
      <c r="E19" s="97" t="n">
        <v>1691</v>
      </c>
      <c r="F19" s="97" t="n">
        <v>1638</v>
      </c>
      <c r="G19" s="97" t="n">
        <v>2173</v>
      </c>
      <c r="H19" s="90" t="n">
        <v>28.5</v>
      </c>
      <c r="I19" s="90" t="n">
        <v>32.7</v>
      </c>
    </row>
    <row r="20" s="80" customFormat="true" ht="12" hidden="false" customHeight="true" outlineLevel="0" collapsed="false">
      <c r="B20" s="80" t="s">
        <v>99</v>
      </c>
      <c r="D20" s="83"/>
      <c r="E20" s="97" t="s">
        <v>39</v>
      </c>
      <c r="F20" s="97" t="n">
        <v>2296</v>
      </c>
      <c r="G20" s="97" t="n">
        <v>2720</v>
      </c>
      <c r="H20" s="90" t="s">
        <v>39</v>
      </c>
      <c r="I20" s="90" t="n">
        <v>18.4</v>
      </c>
    </row>
    <row r="21" s="80" customFormat="true" ht="12" hidden="false" customHeight="true" outlineLevel="0" collapsed="false">
      <c r="D21" s="83"/>
      <c r="E21" s="97"/>
      <c r="F21" s="97"/>
      <c r="G21" s="97"/>
      <c r="H21" s="90"/>
      <c r="I21" s="90"/>
    </row>
    <row r="22" s="80" customFormat="true" ht="12" hidden="false" customHeight="true" outlineLevel="0" collapsed="false">
      <c r="A22" s="80" t="s">
        <v>100</v>
      </c>
      <c r="D22" s="83"/>
      <c r="E22" s="97" t="s">
        <v>39</v>
      </c>
      <c r="F22" s="97" t="n">
        <v>38908</v>
      </c>
      <c r="G22" s="97" t="n">
        <v>23403</v>
      </c>
      <c r="H22" s="90" t="s">
        <v>39</v>
      </c>
      <c r="I22" s="90" t="n">
        <v>-39.9</v>
      </c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</row>
    <row r="24" s="95" customFormat="true" ht="12" hidden="false" customHeight="true" outlineLevel="0" collapsed="false">
      <c r="A24" s="95" t="s">
        <v>92</v>
      </c>
    </row>
    <row r="25" s="95" customFormat="true" ht="12" hidden="false" customHeight="true" outlineLevel="0" collapsed="false">
      <c r="A25" s="100" t="s">
        <v>101</v>
      </c>
    </row>
    <row r="26" s="95" customFormat="true" ht="12" hidden="false" customHeight="true" outlineLevel="0" collapsed="false">
      <c r="A26" s="100"/>
    </row>
    <row r="27" s="95" customFormat="true" ht="12" hidden="false" customHeight="true" outlineLevel="0" collapsed="false">
      <c r="A27" s="100"/>
    </row>
    <row r="28" s="95" customFormat="true" ht="12" hidden="false" customHeight="true" outlineLevel="0" collapsed="false">
      <c r="A28" s="100"/>
    </row>
    <row r="29" s="95" customFormat="true" ht="12" hidden="false" customHeight="true" outlineLevel="0" collapsed="false">
      <c r="A29" s="100"/>
    </row>
    <row r="30" s="25" customFormat="true" ht="12" hidden="false" customHeight="true" outlineLevel="0" collapsed="false">
      <c r="A30" s="101" t="s">
        <v>102</v>
      </c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6" display="2  Erntemengen 2009 und 2010 nach Obstarten"/>
    <hyperlink ref="A30" location="Inhaltsverzeichnis!B7" display="Verteilung der Erntemengen der Baumobstarten im Land Brandenburg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7" min="2" style="102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48" t="s">
        <v>10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104</v>
      </c>
      <c r="B3" s="104" t="s">
        <v>80</v>
      </c>
      <c r="C3" s="104" t="s">
        <v>81</v>
      </c>
      <c r="D3" s="105" t="s">
        <v>105</v>
      </c>
      <c r="E3" s="105" t="s">
        <v>106</v>
      </c>
      <c r="F3" s="105" t="s">
        <v>107</v>
      </c>
      <c r="G3" s="106" t="s">
        <v>98</v>
      </c>
    </row>
    <row r="4" customFormat="false" ht="12" hidden="false" customHeight="true" outlineLevel="0" collapsed="false">
      <c r="A4" s="103"/>
      <c r="B4" s="107" t="s">
        <v>77</v>
      </c>
      <c r="C4" s="107"/>
      <c r="D4" s="107"/>
      <c r="E4" s="107"/>
      <c r="F4" s="107"/>
      <c r="G4" s="107"/>
    </row>
    <row r="5" customFormat="false" ht="12" hidden="false" customHeight="true" outlineLevel="0" collapsed="false">
      <c r="A5" s="108"/>
      <c r="B5" s="108"/>
    </row>
    <row r="6" customFormat="false" ht="12" hidden="false" customHeight="true" outlineLevel="0" collapsed="false">
      <c r="A6" s="109" t="n">
        <v>2000</v>
      </c>
      <c r="B6" s="110" t="n">
        <v>239.1</v>
      </c>
      <c r="C6" s="111" t="n">
        <v>183.8</v>
      </c>
      <c r="D6" s="111" t="n">
        <v>41.6</v>
      </c>
      <c r="E6" s="111" t="n">
        <v>56.7</v>
      </c>
      <c r="F6" s="111" t="n">
        <v>73.1</v>
      </c>
      <c r="G6" s="111" t="n">
        <v>52.8</v>
      </c>
    </row>
    <row r="7" customFormat="false" ht="12" hidden="false" customHeight="true" outlineLevel="0" collapsed="false">
      <c r="A7" s="109" t="n">
        <v>2001</v>
      </c>
      <c r="B7" s="110" t="n">
        <v>188.3</v>
      </c>
      <c r="C7" s="111" t="n">
        <v>53.4</v>
      </c>
      <c r="D7" s="111" t="n">
        <v>41.8</v>
      </c>
      <c r="E7" s="111" t="n">
        <v>71.6</v>
      </c>
      <c r="F7" s="111" t="n">
        <v>54.8</v>
      </c>
      <c r="G7" s="111" t="n">
        <v>54.1</v>
      </c>
    </row>
    <row r="8" customFormat="false" ht="12" hidden="false" customHeight="true" outlineLevel="0" collapsed="false">
      <c r="A8" s="109" t="n">
        <v>2002</v>
      </c>
      <c r="B8" s="110" t="n">
        <v>207.3</v>
      </c>
      <c r="C8" s="111" t="n">
        <v>108.3</v>
      </c>
      <c r="D8" s="111" t="n">
        <v>18.9</v>
      </c>
      <c r="E8" s="111" t="n">
        <v>36.4</v>
      </c>
      <c r="F8" s="111" t="n">
        <v>53.2</v>
      </c>
      <c r="G8" s="111" t="n">
        <v>47.8</v>
      </c>
    </row>
    <row r="9" customFormat="false" ht="12" hidden="false" customHeight="true" outlineLevel="0" collapsed="false">
      <c r="A9" s="109" t="n">
        <v>2003</v>
      </c>
      <c r="B9" s="110" t="n">
        <v>283.4</v>
      </c>
      <c r="C9" s="111" t="n">
        <v>110.8</v>
      </c>
      <c r="D9" s="111" t="n">
        <v>51.3</v>
      </c>
      <c r="E9" s="111" t="n">
        <v>76.1</v>
      </c>
      <c r="F9" s="111" t="n">
        <v>85.1</v>
      </c>
      <c r="G9" s="111" t="n">
        <v>38.5</v>
      </c>
    </row>
    <row r="10" customFormat="false" ht="12" hidden="false" customHeight="true" outlineLevel="0" collapsed="false">
      <c r="A10" s="109" t="n">
        <v>2004</v>
      </c>
      <c r="B10" s="110" t="n">
        <v>238.2</v>
      </c>
      <c r="C10" s="111" t="n">
        <v>146.1</v>
      </c>
      <c r="D10" s="111" t="n">
        <v>31.3</v>
      </c>
      <c r="E10" s="111" t="n">
        <v>59</v>
      </c>
      <c r="F10" s="111" t="n">
        <v>101</v>
      </c>
      <c r="G10" s="111" t="n">
        <v>49.5</v>
      </c>
    </row>
    <row r="11" customFormat="false" ht="12" hidden="false" customHeight="true" outlineLevel="0" collapsed="false">
      <c r="A11" s="109" t="n">
        <v>2005</v>
      </c>
      <c r="B11" s="110" t="n">
        <v>193.7</v>
      </c>
      <c r="C11" s="111" t="n">
        <v>79.3</v>
      </c>
      <c r="D11" s="111" t="n">
        <v>12</v>
      </c>
      <c r="E11" s="111" t="n">
        <v>48.4</v>
      </c>
      <c r="F11" s="111" t="n">
        <v>84.6</v>
      </c>
      <c r="G11" s="111" t="n">
        <v>64.7</v>
      </c>
    </row>
    <row r="12" customFormat="false" ht="12" hidden="false" customHeight="true" outlineLevel="0" collapsed="false">
      <c r="A12" s="109" t="n">
        <v>2006</v>
      </c>
      <c r="B12" s="110" t="n">
        <v>241</v>
      </c>
      <c r="C12" s="111" t="n">
        <v>120.6</v>
      </c>
      <c r="D12" s="111" t="n">
        <v>34.8</v>
      </c>
      <c r="E12" s="111" t="n">
        <v>46.4</v>
      </c>
      <c r="F12" s="111" t="n">
        <v>95.6</v>
      </c>
      <c r="G12" s="111" t="n">
        <v>38.5</v>
      </c>
    </row>
    <row r="13" customFormat="false" ht="12" hidden="false" customHeight="true" outlineLevel="0" collapsed="false">
      <c r="A13" s="109" t="n">
        <v>2007</v>
      </c>
      <c r="B13" s="110" t="n">
        <v>126.8</v>
      </c>
      <c r="C13" s="112" t="n">
        <v>109.3</v>
      </c>
      <c r="D13" s="112" t="n">
        <v>13.9</v>
      </c>
      <c r="E13" s="112" t="n">
        <v>53.9</v>
      </c>
      <c r="F13" s="112" t="n">
        <v>54.9</v>
      </c>
      <c r="G13" s="112" t="n">
        <v>36.9</v>
      </c>
    </row>
    <row r="14" customFormat="false" ht="12" hidden="false" customHeight="true" outlineLevel="0" collapsed="false">
      <c r="A14" s="109" t="n">
        <v>2008</v>
      </c>
      <c r="B14" s="110" t="n">
        <v>305.6</v>
      </c>
      <c r="C14" s="112" t="n">
        <v>103.2</v>
      </c>
      <c r="D14" s="112" t="n">
        <v>25.8</v>
      </c>
      <c r="E14" s="112" t="n">
        <v>30.5</v>
      </c>
      <c r="F14" s="112" t="n">
        <v>92.4</v>
      </c>
      <c r="G14" s="112" t="n">
        <v>44</v>
      </c>
    </row>
    <row r="15" customFormat="false" ht="12" hidden="false" customHeight="true" outlineLevel="0" collapsed="false">
      <c r="A15" s="109" t="n">
        <v>2009</v>
      </c>
      <c r="B15" s="110" t="n">
        <v>249.1</v>
      </c>
      <c r="C15" s="112" t="n">
        <v>156.9</v>
      </c>
      <c r="D15" s="112" t="n">
        <v>41.5</v>
      </c>
      <c r="E15" s="112" t="n">
        <v>74.5</v>
      </c>
      <c r="F15" s="112" t="n">
        <v>111.6</v>
      </c>
      <c r="G15" s="112" t="n">
        <v>57.9</v>
      </c>
    </row>
    <row r="16" customFormat="false" ht="12" hidden="false" customHeight="true" outlineLevel="0" collapsed="false">
      <c r="A16" s="109" t="n">
        <v>2010</v>
      </c>
      <c r="B16" s="110" t="n">
        <v>151.3</v>
      </c>
      <c r="C16" s="112" t="n">
        <v>75</v>
      </c>
      <c r="D16" s="112" t="n">
        <v>17.5</v>
      </c>
      <c r="E16" s="112" t="n">
        <v>13.4</v>
      </c>
      <c r="F16" s="112" t="n">
        <v>60.4</v>
      </c>
      <c r="G16" s="112" t="n">
        <v>68.7</v>
      </c>
      <c r="K16" s="113"/>
    </row>
    <row r="17" customFormat="false" ht="12" hidden="false" customHeight="true" outlineLevel="0" collapsed="false">
      <c r="B17" s="110"/>
      <c r="C17" s="112"/>
      <c r="D17" s="112"/>
      <c r="E17" s="112"/>
      <c r="F17" s="112"/>
      <c r="G17" s="112"/>
      <c r="J17" s="114"/>
      <c r="K17" s="110"/>
      <c r="L17" s="111"/>
      <c r="M17" s="111"/>
      <c r="N17" s="111"/>
      <c r="O17" s="111"/>
      <c r="P17" s="111"/>
    </row>
    <row r="18" s="115" customFormat="true" ht="12" hidden="false" customHeight="true" outlineLevel="0" collapsed="false">
      <c r="B18" s="116"/>
      <c r="C18" s="117"/>
      <c r="D18" s="117"/>
      <c r="E18" s="117"/>
      <c r="F18" s="117"/>
      <c r="G18" s="117"/>
      <c r="J18" s="114"/>
      <c r="K18" s="110"/>
      <c r="L18" s="111"/>
      <c r="M18" s="111"/>
      <c r="N18" s="111"/>
      <c r="O18" s="111"/>
      <c r="P18" s="111"/>
    </row>
    <row r="19" s="115" customFormat="true" ht="12" hidden="false" customHeight="true" outlineLevel="0" collapsed="false">
      <c r="B19" s="116"/>
      <c r="C19" s="117"/>
      <c r="D19" s="117"/>
      <c r="E19" s="117"/>
      <c r="F19" s="117"/>
      <c r="G19" s="117"/>
      <c r="J19" s="114"/>
      <c r="K19" s="110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8"/>
      <c r="B20" s="110"/>
      <c r="C20" s="112"/>
      <c r="D20" s="112"/>
      <c r="E20" s="112"/>
      <c r="F20" s="112"/>
      <c r="G20" s="112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01" t="s">
        <v>108</v>
      </c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/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</row>
    <row r="47" customFormat="false" ht="12.75" hidden="false" customHeight="false" outlineLevel="0" collapsed="false">
      <c r="A47" s="121" t="s">
        <v>92</v>
      </c>
    </row>
    <row r="48" customFormat="false" ht="12.75" hidden="false" customHeight="false" outlineLevel="0" collapsed="false">
      <c r="A48" s="121" t="s">
        <v>101</v>
      </c>
    </row>
  </sheetData>
  <mergeCells count="3">
    <mergeCell ref="A3:A4"/>
    <mergeCell ref="B4:G4"/>
    <mergeCell ref="A23:G23"/>
  </mergeCells>
  <hyperlinks>
    <hyperlink ref="A1" location="Inhaltsverzeichnis!A30" display="3  Hektarerträge ausgewählter Obstarten 2000 bis 2010"/>
    <hyperlink ref="A23" location="Inhaltsverzeichnis!B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48" t="s">
        <v>109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104</v>
      </c>
      <c r="B3" s="78" t="s">
        <v>80</v>
      </c>
      <c r="C3" s="78" t="s">
        <v>81</v>
      </c>
      <c r="D3" s="77" t="s">
        <v>105</v>
      </c>
      <c r="E3" s="77" t="s">
        <v>106</v>
      </c>
      <c r="F3" s="77" t="s">
        <v>107</v>
      </c>
      <c r="G3" s="79" t="s">
        <v>98</v>
      </c>
    </row>
    <row r="4" customFormat="false" ht="12" hidden="false" customHeight="true" outlineLevel="0" collapsed="false">
      <c r="A4" s="122"/>
      <c r="B4" s="81" t="s">
        <v>110</v>
      </c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/>
      <c r="C5" s="80"/>
      <c r="D5" s="80"/>
      <c r="E5" s="80"/>
      <c r="F5" s="80"/>
      <c r="G5" s="80"/>
    </row>
    <row r="6" customFormat="false" ht="12" hidden="false" customHeight="true" outlineLevel="0" collapsed="false">
      <c r="A6" s="123" t="n">
        <v>2000</v>
      </c>
      <c r="B6" s="97" t="n">
        <v>42432</v>
      </c>
      <c r="C6" s="124" t="n">
        <v>919</v>
      </c>
      <c r="D6" s="125" t="n">
        <v>3702</v>
      </c>
      <c r="E6" s="125" t="n">
        <v>3160</v>
      </c>
      <c r="F6" s="125" t="n">
        <v>1578</v>
      </c>
      <c r="G6" s="125" t="n">
        <v>1449</v>
      </c>
    </row>
    <row r="7" customFormat="false" ht="12" hidden="false" customHeight="true" outlineLevel="0" collapsed="false">
      <c r="A7" s="123" t="n">
        <v>2001</v>
      </c>
      <c r="B7" s="97" t="n">
        <v>33230</v>
      </c>
      <c r="C7" s="124" t="n">
        <v>294</v>
      </c>
      <c r="D7" s="125" t="n">
        <v>3645</v>
      </c>
      <c r="E7" s="125" t="n">
        <v>3466</v>
      </c>
      <c r="F7" s="125" t="n">
        <v>1374</v>
      </c>
      <c r="G7" s="125" t="n">
        <v>1455</v>
      </c>
    </row>
    <row r="8" customFormat="false" ht="12" hidden="false" customHeight="true" outlineLevel="0" collapsed="false">
      <c r="A8" s="123" t="n">
        <v>2002</v>
      </c>
      <c r="B8" s="97" t="n">
        <v>30770</v>
      </c>
      <c r="C8" s="124" t="n">
        <v>455</v>
      </c>
      <c r="D8" s="125" t="n">
        <v>1370</v>
      </c>
      <c r="E8" s="125" t="n">
        <v>1288</v>
      </c>
      <c r="F8" s="125" t="n">
        <v>962</v>
      </c>
      <c r="G8" s="125" t="n">
        <v>1292</v>
      </c>
    </row>
    <row r="9" customFormat="false" ht="12" hidden="false" customHeight="true" outlineLevel="0" collapsed="false">
      <c r="A9" s="123" t="n">
        <v>2003</v>
      </c>
      <c r="B9" s="97" t="n">
        <v>40498</v>
      </c>
      <c r="C9" s="124" t="n">
        <v>465</v>
      </c>
      <c r="D9" s="125" t="n">
        <v>3722</v>
      </c>
      <c r="E9" s="125" t="n">
        <v>2692</v>
      </c>
      <c r="F9" s="125" t="n">
        <v>1540</v>
      </c>
      <c r="G9" s="125" t="n">
        <v>1200</v>
      </c>
    </row>
    <row r="10" customFormat="false" ht="12" hidden="false" customHeight="true" outlineLevel="0" collapsed="false">
      <c r="A10" s="123" t="n">
        <v>2004</v>
      </c>
      <c r="B10" s="97" t="n">
        <v>33919</v>
      </c>
      <c r="C10" s="124" t="n">
        <v>614</v>
      </c>
      <c r="D10" s="125" t="n">
        <v>2349</v>
      </c>
      <c r="E10" s="125" t="n">
        <v>2119</v>
      </c>
      <c r="F10" s="125" t="n">
        <v>1829</v>
      </c>
      <c r="G10" s="125" t="n">
        <v>1678</v>
      </c>
    </row>
    <row r="11" customFormat="false" ht="12" hidden="false" customHeight="true" outlineLevel="0" collapsed="false">
      <c r="A11" s="123" t="n">
        <v>2005</v>
      </c>
      <c r="B11" s="97" t="n">
        <v>27468</v>
      </c>
      <c r="C11" s="124" t="n">
        <v>341</v>
      </c>
      <c r="D11" s="125" t="n">
        <v>898</v>
      </c>
      <c r="E11" s="125" t="n">
        <v>1691</v>
      </c>
      <c r="F11" s="125" t="n">
        <v>1529</v>
      </c>
      <c r="G11" s="125" t="n">
        <v>2592</v>
      </c>
    </row>
    <row r="12" customFormat="false" ht="12" hidden="false" customHeight="true" outlineLevel="0" collapsed="false">
      <c r="A12" s="123" t="n">
        <v>2006</v>
      </c>
      <c r="B12" s="97" t="n">
        <v>33848</v>
      </c>
      <c r="C12" s="124" t="n">
        <v>520</v>
      </c>
      <c r="D12" s="125" t="n">
        <v>2610</v>
      </c>
      <c r="E12" s="125" t="n">
        <v>1530</v>
      </c>
      <c r="F12" s="125" t="n">
        <v>1737</v>
      </c>
      <c r="G12" s="125" t="n">
        <v>1629</v>
      </c>
    </row>
    <row r="13" customFormat="false" ht="12" hidden="false" customHeight="true" outlineLevel="0" collapsed="false">
      <c r="A13" s="123" t="n">
        <v>2007</v>
      </c>
      <c r="B13" s="97" t="n">
        <v>15177</v>
      </c>
      <c r="C13" s="124" t="n">
        <v>407</v>
      </c>
      <c r="D13" s="125" t="n">
        <v>766</v>
      </c>
      <c r="E13" s="125" t="n">
        <v>1544</v>
      </c>
      <c r="F13" s="125" t="n">
        <v>820</v>
      </c>
      <c r="G13" s="125" t="n">
        <v>1285</v>
      </c>
    </row>
    <row r="14" customFormat="false" ht="12" hidden="false" customHeight="true" outlineLevel="0" collapsed="false">
      <c r="A14" s="123" t="n">
        <v>2008</v>
      </c>
      <c r="B14" s="97" t="n">
        <v>36578</v>
      </c>
      <c r="C14" s="124" t="n">
        <v>384</v>
      </c>
      <c r="D14" s="125" t="n">
        <v>1421</v>
      </c>
      <c r="E14" s="125" t="n">
        <v>874</v>
      </c>
      <c r="F14" s="125" t="n">
        <v>1381</v>
      </c>
      <c r="G14" s="125" t="n">
        <v>1322</v>
      </c>
    </row>
    <row r="15" customFormat="false" ht="12" hidden="false" customHeight="true" outlineLevel="0" collapsed="false">
      <c r="A15" s="123" t="n">
        <v>2009</v>
      </c>
      <c r="B15" s="97" t="n">
        <v>29815</v>
      </c>
      <c r="C15" s="124" t="n">
        <v>584</v>
      </c>
      <c r="D15" s="125" t="n">
        <v>2285</v>
      </c>
      <c r="E15" s="125" t="n">
        <v>2134</v>
      </c>
      <c r="F15" s="125" t="n">
        <v>1668</v>
      </c>
      <c r="G15" s="125" t="n">
        <v>1638</v>
      </c>
    </row>
    <row r="16" customFormat="false" ht="12" hidden="false" customHeight="true" outlineLevel="0" collapsed="false">
      <c r="A16" s="123" t="n">
        <v>2010</v>
      </c>
      <c r="B16" s="97" t="n">
        <v>18109</v>
      </c>
      <c r="C16" s="124" t="n">
        <v>279</v>
      </c>
      <c r="D16" s="125" t="n">
        <v>964</v>
      </c>
      <c r="E16" s="125" t="n">
        <v>384</v>
      </c>
      <c r="F16" s="125" t="n">
        <v>903</v>
      </c>
      <c r="G16" s="125" t="n">
        <v>2173</v>
      </c>
    </row>
    <row r="17" s="126" customFormat="true" ht="12" hidden="false" customHeight="true" outlineLevel="0" collapsed="false">
      <c r="A17" s="126" t="s">
        <v>92</v>
      </c>
      <c r="B17" s="127"/>
      <c r="C17" s="128"/>
      <c r="D17" s="129"/>
      <c r="E17" s="129"/>
      <c r="F17" s="129"/>
      <c r="G17" s="129"/>
    </row>
    <row r="18" s="126" customFormat="true" ht="12" hidden="false" customHeight="true" outlineLevel="0" collapsed="false">
      <c r="A18" s="126" t="s">
        <v>10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0" t="s">
        <v>111</v>
      </c>
      <c r="M21" s="111" t="s">
        <v>110</v>
      </c>
    </row>
    <row r="22" customFormat="false" ht="12" hidden="false" customHeight="true" outlineLevel="0" collapsed="false">
      <c r="K22" s="131" t="n">
        <v>2000</v>
      </c>
      <c r="L22" s="132" t="n">
        <v>239.1</v>
      </c>
      <c r="M22" s="133" t="n">
        <v>42432</v>
      </c>
    </row>
    <row r="23" s="25" customFormat="true" ht="12" hidden="false" customHeight="true" outlineLevel="0" collapsed="false">
      <c r="A23" s="134" t="s">
        <v>112</v>
      </c>
      <c r="B23" s="134"/>
      <c r="C23" s="134"/>
      <c r="D23" s="134"/>
      <c r="E23" s="134"/>
      <c r="F23" s="134"/>
      <c r="G23" s="134"/>
      <c r="H23" s="134"/>
      <c r="K23" s="131" t="n">
        <v>2001</v>
      </c>
      <c r="L23" s="132" t="n">
        <v>188.3</v>
      </c>
      <c r="M23" s="133" t="n">
        <v>33230</v>
      </c>
    </row>
    <row r="24" customFormat="false" ht="12" hidden="false" customHeight="true" outlineLevel="0" collapsed="false">
      <c r="K24" s="131" t="n">
        <v>2002</v>
      </c>
      <c r="L24" s="132" t="n">
        <v>207.3</v>
      </c>
      <c r="M24" s="133" t="n">
        <v>30770</v>
      </c>
    </row>
    <row r="25" customFormat="false" ht="12" hidden="false" customHeight="true" outlineLevel="0" collapsed="false">
      <c r="A25" s="135"/>
      <c r="B25" s="136"/>
      <c r="C25" s="136"/>
      <c r="D25" s="136"/>
      <c r="E25" s="136"/>
      <c r="F25" s="136"/>
      <c r="G25" s="136"/>
      <c r="K25" s="131" t="n">
        <v>2003</v>
      </c>
      <c r="L25" s="132" t="n">
        <v>283.4</v>
      </c>
      <c r="M25" s="133" t="n">
        <v>40498</v>
      </c>
    </row>
    <row r="26" customFormat="false" ht="12.75" hidden="false" customHeight="false" outlineLevel="0" collapsed="false">
      <c r="K26" s="131" t="n">
        <v>2004</v>
      </c>
      <c r="L26" s="132" t="n">
        <v>238.2</v>
      </c>
      <c r="M26" s="133" t="n">
        <v>33919</v>
      </c>
    </row>
    <row r="27" customFormat="false" ht="12.75" hidden="false" customHeight="false" outlineLevel="0" collapsed="false">
      <c r="K27" s="131" t="n">
        <v>2005</v>
      </c>
      <c r="L27" s="132" t="n">
        <v>193.7</v>
      </c>
      <c r="M27" s="133" t="n">
        <v>27468</v>
      </c>
    </row>
    <row r="28" customFormat="false" ht="12.75" hidden="false" customHeight="false" outlineLevel="0" collapsed="false">
      <c r="K28" s="131" t="n">
        <v>2006</v>
      </c>
      <c r="L28" s="132" t="n">
        <v>241</v>
      </c>
      <c r="M28" s="133" t="n">
        <v>33848</v>
      </c>
    </row>
    <row r="29" customFormat="false" ht="12.75" hidden="false" customHeight="false" outlineLevel="0" collapsed="false">
      <c r="K29" s="131" t="n">
        <v>2007</v>
      </c>
      <c r="L29" s="132" t="n">
        <v>126.8</v>
      </c>
      <c r="M29" s="133" t="n">
        <v>15177</v>
      </c>
    </row>
    <row r="30" customFormat="false" ht="12.75" hidden="false" customHeight="false" outlineLevel="0" collapsed="false">
      <c r="K30" s="131" t="n">
        <v>2008</v>
      </c>
      <c r="L30" s="132" t="n">
        <v>305.6</v>
      </c>
      <c r="M30" s="133" t="n">
        <v>36578</v>
      </c>
    </row>
    <row r="31" customFormat="false" ht="12.75" hidden="false" customHeight="false" outlineLevel="0" collapsed="false">
      <c r="K31" s="131" t="n">
        <v>2009</v>
      </c>
      <c r="L31" s="132" t="n">
        <v>249.1</v>
      </c>
      <c r="M31" s="133" t="n">
        <v>29815</v>
      </c>
    </row>
    <row r="32" customFormat="false" ht="12.75" hidden="false" customHeight="false" outlineLevel="0" collapsed="false">
      <c r="K32" s="131" t="n">
        <v>2010</v>
      </c>
      <c r="L32" s="132" t="n">
        <v>151.3</v>
      </c>
      <c r="M32" s="133" t="n">
        <v>18109</v>
      </c>
    </row>
  </sheetData>
  <mergeCells count="3">
    <mergeCell ref="A3:A4"/>
    <mergeCell ref="B4:G4"/>
    <mergeCell ref="A23:H23"/>
  </mergeCells>
  <hyperlinks>
    <hyperlink ref="A1" location="Inhaltsverzeichnis!A32" display="4  Erntemengen ausgewählter Obstarten 2000 bis 2010"/>
    <hyperlink ref="A23" location="Inhaltsverzeichnis!B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9.7"/>
  </cols>
  <sheetData>
    <row r="1" s="26" customFormat="true" ht="12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</row>
    <row r="2" s="99" customFormat="true" ht="12" hidden="false" customHeight="false" outlineLevel="0" collapsed="false"/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114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114</v>
      </c>
      <c r="I4" s="81" t="n">
        <v>2010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11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D6" s="137"/>
      <c r="E6" s="82"/>
    </row>
    <row r="7" s="80" customFormat="true" ht="12" hidden="false" customHeight="true" outlineLevel="0" collapsed="false">
      <c r="C7" s="92" t="s">
        <v>116</v>
      </c>
      <c r="D7" s="83"/>
      <c r="E7" s="98" t="s">
        <v>34</v>
      </c>
      <c r="F7" s="138" t="n">
        <v>266</v>
      </c>
      <c r="G7" s="91" t="n">
        <v>274</v>
      </c>
      <c r="H7" s="98" t="s">
        <v>34</v>
      </c>
      <c r="I7" s="90" t="n">
        <v>3</v>
      </c>
    </row>
    <row r="8" s="80" customFormat="true" ht="12" hidden="false" customHeight="true" outlineLevel="0" collapsed="false">
      <c r="D8" s="88" t="s">
        <v>117</v>
      </c>
      <c r="E8" s="98" t="s">
        <v>34</v>
      </c>
      <c r="F8" s="138" t="n">
        <v>89</v>
      </c>
      <c r="G8" s="91" t="n">
        <v>61</v>
      </c>
      <c r="H8" s="98" t="s">
        <v>34</v>
      </c>
      <c r="I8" s="90" t="n">
        <v>-31.6</v>
      </c>
    </row>
    <row r="9" s="80" customFormat="true" ht="12" hidden="false" customHeight="true" outlineLevel="0" collapsed="false">
      <c r="C9" s="139" t="s">
        <v>88</v>
      </c>
      <c r="D9" s="83"/>
      <c r="E9" s="98" t="s">
        <v>34</v>
      </c>
      <c r="F9" s="138" t="n">
        <v>75</v>
      </c>
      <c r="G9" s="91" t="n">
        <v>78</v>
      </c>
      <c r="H9" s="98" t="s">
        <v>34</v>
      </c>
      <c r="I9" s="90" t="n">
        <v>3.3</v>
      </c>
    </row>
    <row r="10" s="80" customFormat="true" ht="12" hidden="false" customHeight="true" outlineLevel="0" collapsed="false">
      <c r="C10" s="139" t="s">
        <v>118</v>
      </c>
      <c r="D10" s="83"/>
      <c r="E10" s="98" t="s">
        <v>34</v>
      </c>
      <c r="F10" s="138" t="n">
        <v>12</v>
      </c>
      <c r="G10" s="91" t="n">
        <v>8</v>
      </c>
      <c r="H10" s="98" t="s">
        <v>34</v>
      </c>
      <c r="I10" s="90" t="n">
        <v>-32.4</v>
      </c>
    </row>
    <row r="11" s="80" customFormat="true" ht="12" hidden="false" customHeight="true" outlineLevel="0" collapsed="false">
      <c r="C11" s="139" t="s">
        <v>90</v>
      </c>
      <c r="D11" s="83"/>
      <c r="E11" s="98" t="s">
        <v>34</v>
      </c>
      <c r="F11" s="138" t="n">
        <v>16</v>
      </c>
      <c r="G11" s="91" t="n">
        <v>20</v>
      </c>
      <c r="H11" s="98" t="s">
        <v>34</v>
      </c>
      <c r="I11" s="90" t="n">
        <v>25.8</v>
      </c>
    </row>
    <row r="12" s="80" customFormat="true" ht="12" hidden="false" customHeight="true" outlineLevel="0" collapsed="false">
      <c r="C12" s="139" t="s">
        <v>119</v>
      </c>
      <c r="D12" s="83"/>
      <c r="E12" s="97" t="n">
        <v>447</v>
      </c>
      <c r="F12" s="138" t="n">
        <v>314</v>
      </c>
      <c r="G12" s="91" t="n">
        <v>366</v>
      </c>
      <c r="H12" s="90" t="n">
        <v>-18.1</v>
      </c>
      <c r="I12" s="90" t="n">
        <v>16.7</v>
      </c>
    </row>
    <row r="13" s="80" customFormat="true" ht="12" hidden="false" customHeight="true" outlineLevel="0" collapsed="false">
      <c r="C13" s="139"/>
      <c r="D13" s="83" t="s">
        <v>117</v>
      </c>
      <c r="E13" s="97" t="n">
        <v>349</v>
      </c>
      <c r="F13" s="138" t="n">
        <v>283</v>
      </c>
      <c r="G13" s="91" t="n">
        <v>316</v>
      </c>
      <c r="H13" s="90" t="n">
        <v>-9.4</v>
      </c>
      <c r="I13" s="90" t="n">
        <v>11.8</v>
      </c>
    </row>
    <row r="14" s="80" customFormat="true" ht="12" hidden="false" customHeight="true" outlineLevel="0" collapsed="false">
      <c r="B14" s="80" t="s">
        <v>99</v>
      </c>
      <c r="D14" s="83"/>
      <c r="E14" s="97" t="s">
        <v>39</v>
      </c>
      <c r="F14" s="138" t="n">
        <v>683</v>
      </c>
      <c r="G14" s="91" t="n">
        <v>746</v>
      </c>
      <c r="H14" s="90" t="s">
        <v>39</v>
      </c>
      <c r="I14" s="90" t="n">
        <v>9.2</v>
      </c>
    </row>
    <row r="15" s="80" customFormat="true" ht="12" hidden="false" customHeight="true" outlineLevel="0" collapsed="false">
      <c r="D15" s="83"/>
      <c r="E15" s="124"/>
      <c r="H15" s="86"/>
      <c r="I15" s="86"/>
    </row>
    <row r="16" s="80" customFormat="true" ht="12" hidden="false" customHeight="true" outlineLevel="0" collapsed="false">
      <c r="D16" s="83"/>
      <c r="E16" s="124"/>
      <c r="F16" s="140"/>
      <c r="G16" s="140"/>
      <c r="H16" s="86"/>
      <c r="I16" s="86"/>
    </row>
    <row r="17" s="99" customFormat="true" ht="12" hidden="false" customHeight="false" outlineLevel="0" collapsed="false"/>
    <row r="18" s="99" customFormat="true" ht="12" hidden="false" customHeight="false" outlineLevel="0" collapsed="false"/>
    <row r="19" s="99" customFormat="true" ht="12" hidden="false" customHeight="false" outlineLevel="0" collapsed="false"/>
    <row r="20" s="99" customFormat="true" ht="12" hidden="false" customHeight="false" outlineLevel="0" collapsed="false"/>
    <row r="21" s="99" customFormat="true" ht="12" hidden="false" customHeight="false" outlineLevel="0" collapsed="false"/>
    <row r="24" s="26" customFormat="true" ht="12" hidden="false" customHeight="false" outlineLevel="0" collapsed="false">
      <c r="A24" s="48" t="s">
        <v>120</v>
      </c>
      <c r="B24" s="48"/>
      <c r="C24" s="48"/>
      <c r="D24" s="48"/>
      <c r="E24" s="48"/>
      <c r="F24" s="48"/>
      <c r="G24" s="48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5" display="5   Anbauflächen 2009 und 2010 von Beerenobst"/>
    <hyperlink ref="A24" location="Inhaltsverzeichnis!B17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Birnen Süßkirschen Sauerkirschen Himbeeren</cp:keywords>
  <dc:language>en-US</dc:language>
  <cp:lastModifiedBy>Gabriela Wilke</cp:lastModifiedBy>
  <cp:lastPrinted>2010-12-15T10:55:18Z</cp:lastPrinted>
  <dcterms:modified xsi:type="dcterms:W3CDTF">2010-12-15T12:07:19Z</dcterms:modified>
  <cp:revision>0</cp:revision>
  <dc:subject>Ernte Obst</dc:subject>
  <dc:title>Ernteberichterstattung über Obst im Marktobstbau im Land Brandenburg 2010</dc:title>
</cp:coreProperties>
</file>