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 " sheetId="9" state="visible" r:id="rId10"/>
    <sheet name="Tabelle 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0" name="_xlnm.Print_Area" vbProcedure="false">Leerseite!$A$1:$B$10</definedName>
    <definedName function="false" hidden="false" localSheetId="5" name="_xlnm.Print_Area" vbProcedure="false">'Tabelle 2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9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9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09 </t>
  </si>
  <si>
    <t xml:space="preserve">Hektarerträge nach ausgewählten Obstarten </t>
  </si>
  <si>
    <t xml:space="preserve">und Jahren im Land Brandenburg </t>
  </si>
  <si>
    <t xml:space="preserve">Erntemengen und Hektarerträge von Äpfeln, </t>
  </si>
  <si>
    <t xml:space="preserve">der bedeutendsten Obstart 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8 und 2009 nach </t>
  </si>
  <si>
    <t xml:space="preserve">Obstarten </t>
  </si>
  <si>
    <t xml:space="preserve">Erntemengen 2008 und 2009 nach</t>
  </si>
  <si>
    <t xml:space="preserve">Hektarerträge ausgewählter Obstarten </t>
  </si>
  <si>
    <t xml:space="preserve">1999 bis 2009 </t>
  </si>
  <si>
    <t xml:space="preserve">Erntemengen ausgewählter Obstarten </t>
  </si>
  <si>
    <t xml:space="preserve">Anbauflächen 2008 und 2009</t>
  </si>
  <si>
    <t xml:space="preserve">von Beerenobst </t>
  </si>
  <si>
    <t xml:space="preserve">Verwendung der Obsternte 2009 </t>
  </si>
  <si>
    <t xml:space="preserve">1  Hektarerträge 2008 und 2009 nach Obstarten</t>
  </si>
  <si>
    <t xml:space="preserve">Obstart</t>
  </si>
  <si>
    <t xml:space="preserve">Durchschnitt
2003 - 2008</t>
  </si>
  <si>
    <t xml:space="preserve">Veränderung 2009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2  Erntemengen 2008 und 2009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09</t>
  </si>
  <si>
    <t xml:space="preserve">3  Hektarerträge ausgewählter Obstarten 1999 bis 2009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1999 bis 2009</t>
  </si>
  <si>
    <t xml:space="preserve">Tonnen</t>
  </si>
  <si>
    <t xml:space="preserve">Erntemengen und Hektarerträge von Äpfeln, der bedeutendsten Obstart im Land Brandenburg</t>
  </si>
  <si>
    <t xml:space="preserve">5   Anbauflächen 2008 und 2009 von Beerenobst</t>
  </si>
  <si>
    <t xml:space="preserve">Durchschnitt
2003 – 2008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09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#\ ###\ ##0&quot;  &quot;"/>
    <numFmt numFmtId="172" formatCode="0"/>
    <numFmt numFmtId="173" formatCode="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6540139102"/>
          <c:y val="0.0492567764500146"/>
          <c:w val="0.882883413886597"/>
          <c:h val="0.9259691052171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57.9</c:v>
                </c:pt>
                <c:pt idx="1">
                  <c:v>111.6</c:v>
                </c:pt>
                <c:pt idx="2">
                  <c:v>74.5</c:v>
                </c:pt>
                <c:pt idx="3">
                  <c:v>41.5</c:v>
                </c:pt>
                <c:pt idx="4">
                  <c:v>156.9</c:v>
                </c:pt>
                <c:pt idx="5">
                  <c:v>249.1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49.5</c:v>
                </c:pt>
                <c:pt idx="1">
                  <c:v>101</c:v>
                </c:pt>
                <c:pt idx="2">
                  <c:v>59</c:v>
                </c:pt>
                <c:pt idx="3">
                  <c:v>31.3</c:v>
                </c:pt>
                <c:pt idx="4">
                  <c:v>146.1</c:v>
                </c:pt>
                <c:pt idx="5">
                  <c:v>238.2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60</c:v>
                </c:pt>
                <c:pt idx="1">
                  <c:v>56.8</c:v>
                </c:pt>
                <c:pt idx="2">
                  <c:v>52.9</c:v>
                </c:pt>
                <c:pt idx="3">
                  <c:v>38.9</c:v>
                </c:pt>
                <c:pt idx="4">
                  <c:v>84.8</c:v>
                </c:pt>
                <c:pt idx="5">
                  <c:v>162.7</c:v>
                </c:pt>
              </c:numCache>
            </c:numRef>
          </c:val>
        </c:ser>
        <c:gapWidth val="150"/>
        <c:overlap val="0"/>
        <c:axId val="79890513"/>
        <c:axId val="40093559"/>
      </c:barChart>
      <c:catAx>
        <c:axId val="7989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559"/>
        <c:crossesAt val="0"/>
        <c:auto val="1"/>
        <c:lblAlgn val="ctr"/>
        <c:lblOffset val="100"/>
        <c:noMultiLvlLbl val="0"/>
      </c:catAx>
      <c:valAx>
        <c:axId val="40093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43074384062"/>
          <c:y val="0.402992324880987"/>
          <c:w val="0.0727926441117529"/>
          <c:h val="0.147381715729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014394267004"/>
          <c:y val="0.0952919020715631"/>
          <c:w val="0.908259714585779"/>
          <c:h val="0.782799748901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Entwicklung Äpfel'!$B$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B$3:$B$13</c:f>
              <c:numCache>
                <c:formatCode>General</c:formatCode>
                <c:ptCount val="11"/>
                <c:pt idx="0">
                  <c:v>162.7</c:v>
                </c:pt>
                <c:pt idx="1">
                  <c:v>239.1</c:v>
                </c:pt>
                <c:pt idx="2">
                  <c:v>188.3</c:v>
                </c:pt>
                <c:pt idx="3">
                  <c:v>207.3</c:v>
                </c:pt>
                <c:pt idx="4">
                  <c:v>283.4</c:v>
                </c:pt>
                <c:pt idx="5">
                  <c:v>238.2</c:v>
                </c:pt>
                <c:pt idx="6">
                  <c:v>193.7</c:v>
                </c:pt>
                <c:pt idx="7">
                  <c:v>241</c:v>
                </c:pt>
                <c:pt idx="8">
                  <c:v>126.8</c:v>
                </c:pt>
                <c:pt idx="9">
                  <c:v>305.6</c:v>
                </c:pt>
                <c:pt idx="10">
                  <c:v>249.1</c:v>
                </c:pt>
              </c:numCache>
            </c:numRef>
          </c:val>
        </c:ser>
        <c:gapWidth val="150"/>
        <c:overlap val="0"/>
        <c:axId val="77308525"/>
        <c:axId val="78144322"/>
      </c:barChart>
      <c:lineChart>
        <c:grouping val="standard"/>
        <c:varyColors val="0"/>
        <c:ser>
          <c:idx val="1"/>
          <c:order val="1"/>
          <c:tx>
            <c:strRef>
              <c:f>'[7]Entwicklung Äpfel'!$C$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C$3:$C$13</c:f>
              <c:numCache>
                <c:formatCode>General</c:formatCode>
                <c:ptCount val="11"/>
                <c:pt idx="0">
                  <c:v>28880</c:v>
                </c:pt>
                <c:pt idx="1">
                  <c:v>42432</c:v>
                </c:pt>
                <c:pt idx="2">
                  <c:v>33230</c:v>
                </c:pt>
                <c:pt idx="3">
                  <c:v>30770</c:v>
                </c:pt>
                <c:pt idx="4">
                  <c:v>40498</c:v>
                </c:pt>
                <c:pt idx="5">
                  <c:v>33919</c:v>
                </c:pt>
                <c:pt idx="6">
                  <c:v>27468</c:v>
                </c:pt>
                <c:pt idx="7">
                  <c:v>33848</c:v>
                </c:pt>
                <c:pt idx="8">
                  <c:v>15177</c:v>
                </c:pt>
                <c:pt idx="9">
                  <c:v>36578</c:v>
                </c:pt>
                <c:pt idx="10">
                  <c:v>2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1192"/>
        <c:axId val="7463241"/>
      </c:lineChart>
      <c:catAx>
        <c:axId val="77308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322"/>
        <c:crossesAt val="0"/>
        <c:auto val="1"/>
        <c:lblAlgn val="ctr"/>
        <c:lblOffset val="100"/>
        <c:noMultiLvlLbl val="0"/>
      </c:catAx>
      <c:valAx>
        <c:axId val="78144322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32433434237351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525"/>
        <c:crossesAt val="1"/>
        <c:crossBetween val="midCat"/>
        <c:majorUnit val="35"/>
      </c:valAx>
      <c:catAx>
        <c:axId val="98681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41"/>
        <c:auto val="1"/>
        <c:lblAlgn val="ctr"/>
        <c:lblOffset val="100"/>
        <c:noMultiLvlLbl val="0"/>
      </c:catAx>
      <c:valAx>
        <c:axId val="7463241"/>
        <c:scaling>
          <c:orientation val="minMax"/>
          <c:max val="45000"/>
        </c:scaling>
        <c:delete val="0"/>
        <c:axPos val="r"/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857045777475752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1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635201087292"/>
          <c:y val="0.89428750784683"/>
          <c:w val="0.27898931241119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76321898375"/>
          <c:y val="0.194536241462877"/>
          <c:w val="0.380964663399536"/>
          <c:h val="0.7012557832121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8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8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1320</xdr:rowOff>
    </xdr:from>
    <xdr:to>
      <xdr:col>2</xdr:col>
      <xdr:colOff>9396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4224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0</xdr:row>
      <xdr:rowOff>56880</xdr:rowOff>
    </xdr:from>
    <xdr:to>
      <xdr:col>8</xdr:col>
      <xdr:colOff>206640</xdr:colOff>
      <xdr:row>56</xdr:row>
      <xdr:rowOff>81000</xdr:rowOff>
    </xdr:to>
    <xdr:grpSp>
      <xdr:nvGrpSpPr>
        <xdr:cNvPr id="4" name="Group 18"/>
        <xdr:cNvGrpSpPr/>
      </xdr:nvGrpSpPr>
      <xdr:grpSpPr>
        <a:xfrm>
          <a:off x="50040" y="4933800"/>
          <a:ext cx="4843080" cy="4233960"/>
          <a:chOff x="50040" y="4933800"/>
          <a:chExt cx="4843080" cy="4233960"/>
        </a:xfrm>
      </xdr:grpSpPr>
      <xdr:graphicFrame>
        <xdr:nvGraphicFramePr>
          <xdr:cNvPr id="5" name="Chart 12"/>
          <xdr:cNvGraphicFramePr/>
        </xdr:nvGraphicFramePr>
        <xdr:xfrm>
          <a:off x="50040" y="4933800"/>
          <a:ext cx="4843080" cy="423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6" name="Oval 13"/>
          <xdr:cNvSpPr/>
        </xdr:nvSpPr>
        <xdr:spPr>
          <a:xfrm>
            <a:off x="2027160" y="6875280"/>
            <a:ext cx="974160" cy="88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Baumobs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insgesam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36 612 Tonn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826560</xdr:colOff>
      <xdr:row>47</xdr:row>
      <xdr:rowOff>152280</xdr:rowOff>
    </xdr:to>
    <xdr:graphicFrame>
      <xdr:nvGraphicFramePr>
        <xdr:cNvPr id="7" name="Chart 18"/>
        <xdr:cNvGraphicFramePr/>
      </xdr:nvGraphicFramePr>
      <xdr:xfrm>
        <a:off x="0" y="3962520"/>
        <a:ext cx="610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498880113168</cdr:x>
      <cdr:y>0.916739531720587</cdr:y>
    </cdr:from>
    <cdr:to>
      <cdr:x>0.983496404573854</cdr:x>
      <cdr:y>0.969008063732634</cdr:y>
    </cdr:to>
    <cdr:sp>
      <cdr:nvSpPr>
        <cdr:cNvPr id="8" name="Rectangle 1"/>
        <cdr:cNvSpPr/>
      </cdr:nvSpPr>
      <cdr:spPr>
        <a:xfrm>
          <a:off x="5475600" y="3396960"/>
          <a:ext cx="531360" cy="193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7</xdr:col>
      <xdr:colOff>54612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0" y="3838680"/>
        <a:ext cx="5826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0" name="Chart 1"/>
        <xdr:cNvGraphicFramePr/>
      </xdr:nvGraphicFramePr>
      <xdr:xfrm>
        <a:off x="0" y="4057200"/>
        <a:ext cx="55825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Erntemenge%20Obst%20Kreis%20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lken%20ha%20Ertr&#228;ge%20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umobst%20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läche"/>
      <sheetName val="Entwicklung Äpfel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4" t="s">
        <v>127</v>
      </c>
      <c r="B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81</v>
      </c>
      <c r="B3" s="51" t="s">
        <v>128</v>
      </c>
      <c r="C3" s="51"/>
      <c r="D3" s="52" t="s">
        <v>129</v>
      </c>
    </row>
    <row r="4" customFormat="false" ht="24" hidden="false" customHeight="true" outlineLevel="0" collapsed="false">
      <c r="A4" s="91"/>
      <c r="B4" s="51" t="s">
        <v>130</v>
      </c>
      <c r="C4" s="50" t="s">
        <v>131</v>
      </c>
      <c r="D4" s="52"/>
    </row>
    <row r="5" customFormat="false" ht="12" hidden="false" customHeight="true" outlineLevel="0" collapsed="false">
      <c r="A5" s="91"/>
      <c r="B5" s="53" t="s">
        <v>85</v>
      </c>
      <c r="C5" s="53"/>
      <c r="D5" s="53"/>
    </row>
    <row r="6" customFormat="false" ht="12" hidden="false" customHeight="true" outlineLevel="0" collapsed="false">
      <c r="A6" s="54"/>
      <c r="B6" s="54"/>
      <c r="C6" s="55"/>
      <c r="D6" s="55"/>
    </row>
    <row r="7" customFormat="false" ht="12" hidden="false" customHeight="true" outlineLevel="0" collapsed="false">
      <c r="A7" s="55" t="s">
        <v>87</v>
      </c>
      <c r="B7" s="110" t="n">
        <v>68</v>
      </c>
      <c r="C7" s="110" t="n">
        <v>28</v>
      </c>
      <c r="D7" s="110" t="n">
        <v>4</v>
      </c>
      <c r="E7" s="111"/>
    </row>
    <row r="8" customFormat="false" ht="12" hidden="false" customHeight="true" outlineLevel="0" collapsed="false">
      <c r="A8" s="55" t="s">
        <v>88</v>
      </c>
      <c r="B8" s="110" t="n">
        <v>55</v>
      </c>
      <c r="C8" s="110" t="n">
        <v>33</v>
      </c>
      <c r="D8" s="110" t="n">
        <v>12</v>
      </c>
      <c r="E8" s="111"/>
    </row>
    <row r="9" customFormat="false" ht="12" hidden="false" customHeight="true" outlineLevel="0" collapsed="false">
      <c r="A9" s="55" t="s">
        <v>89</v>
      </c>
      <c r="B9" s="110" t="n">
        <v>77</v>
      </c>
      <c r="C9" s="110" t="s">
        <v>28</v>
      </c>
      <c r="D9" s="110" t="n">
        <v>23</v>
      </c>
      <c r="E9" s="111"/>
    </row>
    <row r="10" customFormat="false" ht="12" hidden="false" customHeight="true" outlineLevel="0" collapsed="false">
      <c r="A10" s="55" t="s">
        <v>90</v>
      </c>
      <c r="B10" s="110" t="n">
        <v>3</v>
      </c>
      <c r="C10" s="110" t="n">
        <v>84</v>
      </c>
      <c r="D10" s="110" t="n">
        <v>13</v>
      </c>
      <c r="E10" s="111"/>
    </row>
    <row r="11" customFormat="false" ht="12" hidden="false" customHeight="true" outlineLevel="0" collapsed="false">
      <c r="A11" s="55" t="s">
        <v>91</v>
      </c>
      <c r="B11" s="110" t="n">
        <v>69</v>
      </c>
      <c r="C11" s="110" t="n">
        <v>23</v>
      </c>
      <c r="D11" s="110" t="n">
        <v>8</v>
      </c>
      <c r="E11" s="111"/>
    </row>
    <row r="12" customFormat="false" ht="12" hidden="false" customHeight="true" outlineLevel="0" collapsed="false">
      <c r="A12" s="55" t="s">
        <v>92</v>
      </c>
      <c r="B12" s="110" t="n">
        <v>5</v>
      </c>
      <c r="C12" s="110" t="n">
        <v>16</v>
      </c>
      <c r="D12" s="110" t="n">
        <v>79</v>
      </c>
      <c r="E12" s="111"/>
    </row>
    <row r="13" customFormat="false" ht="12" hidden="false" customHeight="true" outlineLevel="0" collapsed="false">
      <c r="A13" s="55" t="s">
        <v>122</v>
      </c>
      <c r="B13" s="110" t="s">
        <v>28</v>
      </c>
      <c r="C13" s="110" t="n">
        <v>96</v>
      </c>
      <c r="D13" s="110" t="n">
        <v>4</v>
      </c>
      <c r="E13" s="111"/>
    </row>
    <row r="14" customFormat="false" ht="12" hidden="false" customHeight="true" outlineLevel="0" collapsed="false">
      <c r="A14" s="55" t="s">
        <v>95</v>
      </c>
      <c r="B14" s="110" t="n">
        <v>98</v>
      </c>
      <c r="C14" s="110" t="n">
        <v>1</v>
      </c>
      <c r="D14" s="110" t="n">
        <v>1</v>
      </c>
      <c r="E14" s="111"/>
    </row>
    <row r="15" customFormat="false" ht="12" hidden="false" customHeight="true" outlineLevel="0" collapsed="false">
      <c r="A15" s="55" t="s">
        <v>96</v>
      </c>
      <c r="B15" s="110" t="n">
        <v>47</v>
      </c>
      <c r="C15" s="110" t="n">
        <v>53</v>
      </c>
      <c r="D15" s="110" t="s">
        <v>28</v>
      </c>
      <c r="E15" s="111"/>
    </row>
    <row r="16" customFormat="false" ht="12" hidden="false" customHeight="true" outlineLevel="0" collapsed="false">
      <c r="A16" s="55" t="s">
        <v>97</v>
      </c>
      <c r="B16" s="110" t="n">
        <v>83</v>
      </c>
      <c r="C16" s="110" t="n">
        <v>17</v>
      </c>
      <c r="D16" s="110" t="s">
        <v>28</v>
      </c>
      <c r="E16" s="111"/>
    </row>
  </sheetData>
  <mergeCells count="4">
    <mergeCell ref="A3:A5"/>
    <mergeCell ref="B3:C3"/>
    <mergeCell ref="D3:D4"/>
    <mergeCell ref="B5:D5"/>
  </mergeCells>
  <hyperlinks>
    <hyperlink ref="A1" location="Inhaltsverzeichnis!A39" display="6   Verwendung der Obsternt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2"/>
      <c r="C7" s="38"/>
      <c r="E7" s="36"/>
      <c r="F7" s="37"/>
      <c r="G7" s="38"/>
      <c r="H7" s="29"/>
    </row>
    <row r="8" customFormat="false" ht="12" hidden="false" customHeight="false" outlineLevel="0" collapsed="false">
      <c r="A8" s="36"/>
      <c r="B8" s="39" t="s">
        <v>61</v>
      </c>
      <c r="C8" s="40"/>
      <c r="E8" s="36"/>
      <c r="F8" s="41"/>
      <c r="G8" s="38"/>
      <c r="H8" s="29"/>
    </row>
    <row r="9" customFormat="false" ht="12" hidden="false" customHeight="true" outlineLevel="0" collapsed="false">
      <c r="A9" s="36"/>
      <c r="B9" s="42" t="s">
        <v>62</v>
      </c>
      <c r="C9" s="35" t="n">
        <v>6</v>
      </c>
      <c r="E9" s="36"/>
      <c r="F9" s="37"/>
    </row>
    <row r="10" customFormat="false" ht="12" hidden="false" customHeight="false" outlineLevel="0" collapsed="false">
      <c r="A10" s="31"/>
      <c r="E10" s="36"/>
      <c r="F10" s="41"/>
    </row>
    <row r="11" customFormat="false" ht="12" hidden="false" customHeight="false" outlineLevel="0" collapsed="false">
      <c r="A11" s="31"/>
      <c r="B11" s="39" t="s">
        <v>63</v>
      </c>
      <c r="C11" s="43"/>
      <c r="E11" s="36"/>
      <c r="F11" s="41"/>
    </row>
    <row r="12" customFormat="false" ht="12" hidden="false" customHeight="false" outlineLevel="0" collapsed="false">
      <c r="B12" s="42" t="s">
        <v>64</v>
      </c>
      <c r="C12" s="44" t="n">
        <v>7</v>
      </c>
      <c r="E12" s="31"/>
      <c r="G12" s="38"/>
    </row>
    <row r="13" customFormat="false" ht="12" hidden="false" customHeight="false" outlineLevel="0" collapsed="false">
      <c r="E13" s="31"/>
    </row>
    <row r="14" customFormat="false" ht="12" hidden="false" customHeight="false" outlineLevel="0" collapsed="false">
      <c r="B14" s="39" t="s">
        <v>65</v>
      </c>
      <c r="C14" s="43"/>
      <c r="D14" s="43"/>
      <c r="E14" s="31"/>
      <c r="G14" s="38"/>
    </row>
    <row r="15" customFormat="false" ht="12" hidden="false" customHeight="false" outlineLevel="0" collapsed="false">
      <c r="B15" s="39" t="s">
        <v>66</v>
      </c>
      <c r="C15" s="43"/>
      <c r="D15" s="43"/>
      <c r="E15" s="31"/>
      <c r="G15" s="38"/>
    </row>
    <row r="16" customFormat="false" ht="12" hidden="false" customHeight="false" outlineLevel="0" collapsed="false">
      <c r="B16" s="42" t="s">
        <v>67</v>
      </c>
      <c r="C16" s="44" t="n">
        <v>8</v>
      </c>
      <c r="D16" s="43"/>
      <c r="E16" s="31"/>
      <c r="G16" s="38"/>
    </row>
    <row r="17" customFormat="false" ht="12" hidden="false" customHeight="false" outlineLevel="0" collapsed="false">
      <c r="A17" s="24"/>
      <c r="C17" s="44"/>
      <c r="E17" s="31"/>
      <c r="F17" s="45"/>
      <c r="G17" s="38"/>
    </row>
    <row r="18" customFormat="false" ht="12" hidden="false" customHeight="false" outlineLevel="0" collapsed="false">
      <c r="A18" s="24"/>
      <c r="B18" s="46" t="s">
        <v>68</v>
      </c>
      <c r="C18" s="43"/>
      <c r="E18" s="31"/>
      <c r="F18" s="45"/>
      <c r="G18" s="38"/>
    </row>
    <row r="19" customFormat="false" ht="12" hidden="false" customHeight="false" outlineLevel="0" collapsed="false">
      <c r="A19" s="24"/>
      <c r="B19" s="42" t="s">
        <v>69</v>
      </c>
      <c r="C19" s="44" t="n">
        <v>9</v>
      </c>
      <c r="E19" s="31"/>
      <c r="F19" s="45"/>
      <c r="G19" s="38"/>
    </row>
    <row r="20" customFormat="false" ht="12" hidden="false" customHeight="false" outlineLevel="0" collapsed="false">
      <c r="A20" s="24"/>
      <c r="C20" s="44"/>
      <c r="E20" s="31"/>
      <c r="F20" s="45"/>
      <c r="G20" s="38"/>
    </row>
    <row r="21" customFormat="false" ht="12" hidden="false" customHeight="false" outlineLevel="0" collapsed="false">
      <c r="A21" s="24"/>
      <c r="E21" s="31"/>
      <c r="F21" s="45"/>
      <c r="G21" s="38"/>
    </row>
    <row r="22" customFormat="false" ht="12" hidden="false" customHeight="false" outlineLevel="0" collapsed="false">
      <c r="A22" s="36"/>
      <c r="B22" s="47" t="s">
        <v>70</v>
      </c>
      <c r="C22" s="38"/>
      <c r="E22" s="31"/>
      <c r="G22" s="38"/>
    </row>
    <row r="23" customFormat="false" ht="12" hidden="false" customHeight="false" outlineLevel="0" collapsed="false">
      <c r="A23" s="36"/>
      <c r="B23" s="45"/>
      <c r="C23" s="38"/>
      <c r="E23" s="36"/>
      <c r="G23" s="38"/>
    </row>
    <row r="24" customFormat="false" ht="12" hidden="false" customHeight="false" outlineLevel="0" collapsed="false">
      <c r="A24" s="40" t="n">
        <v>1</v>
      </c>
      <c r="B24" s="39" t="s">
        <v>71</v>
      </c>
      <c r="C24" s="40"/>
      <c r="E24" s="36"/>
      <c r="F24" s="45"/>
      <c r="G24" s="38"/>
    </row>
    <row r="25" customFormat="false" ht="12" hidden="false" customHeight="false" outlineLevel="0" collapsed="false">
      <c r="A25" s="40"/>
      <c r="B25" s="42" t="s">
        <v>72</v>
      </c>
      <c r="C25" s="35" t="n">
        <v>5</v>
      </c>
      <c r="E25" s="36"/>
      <c r="F25" s="45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5"/>
      <c r="G26" s="38"/>
    </row>
    <row r="27" customFormat="false" ht="12" hidden="false" customHeight="false" outlineLevel="0" collapsed="false">
      <c r="A27" s="40" t="n">
        <v>2</v>
      </c>
      <c r="B27" s="39" t="s">
        <v>73</v>
      </c>
      <c r="C27" s="35"/>
      <c r="E27" s="36"/>
      <c r="F27" s="45"/>
      <c r="G27" s="38"/>
    </row>
    <row r="28" customFormat="false" ht="12" hidden="false" customHeight="false" outlineLevel="0" collapsed="false">
      <c r="A28" s="40"/>
      <c r="B28" s="42" t="s">
        <v>72</v>
      </c>
      <c r="C28" s="35" t="n">
        <v>6</v>
      </c>
      <c r="E28" s="36"/>
      <c r="F28" s="45"/>
      <c r="G28" s="38"/>
    </row>
    <row r="29" customFormat="false" ht="12" hidden="false" customHeight="false" outlineLevel="0" collapsed="false">
      <c r="A29" s="36"/>
      <c r="B29" s="45"/>
      <c r="C29" s="38"/>
      <c r="E29" s="36"/>
      <c r="F29" s="45"/>
      <c r="G29" s="38"/>
    </row>
    <row r="30" customFormat="false" ht="12" hidden="false" customHeight="false" outlineLevel="0" collapsed="false">
      <c r="A30" s="40" t="n">
        <v>3</v>
      </c>
      <c r="B30" s="48" t="s">
        <v>74</v>
      </c>
      <c r="C30" s="35"/>
      <c r="E30" s="36"/>
      <c r="F30" s="45"/>
      <c r="G30" s="38"/>
    </row>
    <row r="31" customFormat="false" ht="12" hidden="false" customHeight="false" outlineLevel="0" collapsed="false">
      <c r="A31" s="40"/>
      <c r="B31" s="42" t="s">
        <v>75</v>
      </c>
      <c r="C31" s="35" t="n">
        <v>7</v>
      </c>
      <c r="E31" s="36"/>
      <c r="F31" s="45"/>
      <c r="G31" s="38"/>
    </row>
    <row r="32" customFormat="false" ht="12" hidden="false" customHeight="false" outlineLevel="0" collapsed="false">
      <c r="A32" s="36"/>
      <c r="B32" s="45"/>
      <c r="C32" s="38"/>
      <c r="E32" s="36"/>
      <c r="F32" s="45"/>
      <c r="G32" s="38"/>
    </row>
    <row r="33" customFormat="false" ht="12" hidden="false" customHeight="false" outlineLevel="0" collapsed="false">
      <c r="A33" s="40" t="n">
        <v>4</v>
      </c>
      <c r="B33" s="48" t="s">
        <v>76</v>
      </c>
      <c r="C33" s="35"/>
      <c r="E33" s="36"/>
      <c r="F33" s="45"/>
      <c r="G33" s="38"/>
    </row>
    <row r="34" customFormat="false" ht="12" hidden="false" customHeight="false" outlineLevel="0" collapsed="false">
      <c r="A34" s="40"/>
      <c r="B34" s="42" t="s">
        <v>75</v>
      </c>
      <c r="C34" s="35" t="n">
        <v>8</v>
      </c>
      <c r="E34" s="36"/>
      <c r="F34" s="45"/>
      <c r="G34" s="38"/>
    </row>
    <row r="35" customFormat="false" ht="12" hidden="false" customHeight="false" outlineLevel="0" collapsed="false">
      <c r="A35" s="24"/>
      <c r="E35" s="36"/>
      <c r="F35" s="45"/>
      <c r="G35" s="38"/>
    </row>
    <row r="36" customFormat="false" ht="12" hidden="false" customHeight="false" outlineLevel="0" collapsed="false">
      <c r="A36" s="40" t="n">
        <v>5</v>
      </c>
      <c r="B36" s="39" t="s">
        <v>77</v>
      </c>
      <c r="C36" s="35"/>
      <c r="E36" s="36"/>
      <c r="F36" s="45"/>
      <c r="G36" s="38"/>
    </row>
    <row r="37" customFormat="false" ht="12" hidden="false" customHeight="false" outlineLevel="0" collapsed="false">
      <c r="A37" s="40"/>
      <c r="B37" s="42" t="s">
        <v>78</v>
      </c>
      <c r="C37" s="35" t="n">
        <v>9</v>
      </c>
      <c r="E37" s="36"/>
      <c r="F37" s="45"/>
      <c r="G37" s="38"/>
    </row>
    <row r="38" customFormat="false" ht="12" hidden="false" customHeight="false" outlineLevel="0" collapsed="false">
      <c r="A38" s="24"/>
      <c r="E38" s="36"/>
      <c r="F38" s="45"/>
      <c r="G38" s="38"/>
    </row>
    <row r="39" customFormat="false" ht="12" hidden="false" customHeight="false" outlineLevel="0" collapsed="false">
      <c r="A39" s="40" t="n">
        <v>6</v>
      </c>
      <c r="B39" s="42" t="s">
        <v>79</v>
      </c>
      <c r="C39" s="35" t="n">
        <v>10</v>
      </c>
      <c r="E39" s="36"/>
      <c r="F39" s="45"/>
      <c r="G39" s="38"/>
    </row>
    <row r="40" customFormat="false" ht="12" hidden="false" customHeight="false" outlineLevel="0" collapsed="false">
      <c r="A40" s="24"/>
      <c r="C40" s="24"/>
      <c r="E40" s="36"/>
      <c r="F40" s="45"/>
      <c r="G40" s="38"/>
    </row>
    <row r="41" customFormat="false" ht="12" hidden="false" customHeight="false" outlineLevel="0" collapsed="false">
      <c r="A41" s="24"/>
      <c r="C41" s="24"/>
      <c r="E41" s="36"/>
      <c r="F41" s="45"/>
      <c r="G41" s="38"/>
    </row>
    <row r="42" customFormat="false" ht="12" hidden="false" customHeight="false" outlineLevel="0" collapsed="false">
      <c r="A42" s="24"/>
      <c r="C42" s="24"/>
      <c r="E42" s="36"/>
      <c r="F42" s="45"/>
      <c r="G42" s="38"/>
    </row>
    <row r="43" customFormat="false" ht="12" hidden="false" customHeight="false" outlineLevel="0" collapsed="false">
      <c r="A43" s="36"/>
      <c r="B43" s="45"/>
      <c r="C43" s="38"/>
      <c r="E43" s="36"/>
      <c r="F43" s="45"/>
      <c r="G43" s="38"/>
    </row>
    <row r="44" customFormat="false" ht="12" hidden="false" customHeight="false" outlineLevel="0" collapsed="false">
      <c r="A44" s="36"/>
      <c r="B44" s="45"/>
      <c r="C44" s="38"/>
      <c r="E44" s="36"/>
      <c r="F44" s="45"/>
      <c r="G44" s="38"/>
    </row>
    <row r="45" customFormat="false" ht="12" hidden="false" customHeight="false" outlineLevel="0" collapsed="false">
      <c r="A45" s="36"/>
      <c r="B45" s="45"/>
      <c r="C45" s="38"/>
      <c r="E45" s="36"/>
      <c r="F45" s="45"/>
      <c r="G45" s="38"/>
    </row>
    <row r="46" customFormat="false" ht="12" hidden="false" customHeight="false" outlineLevel="0" collapsed="false">
      <c r="A46" s="36"/>
      <c r="B46" s="45"/>
      <c r="C46" s="38"/>
      <c r="E46" s="36"/>
      <c r="F46" s="45"/>
      <c r="G46" s="38"/>
    </row>
    <row r="47" customFormat="false" ht="12" hidden="false" customHeight="false" outlineLevel="0" collapsed="false">
      <c r="A47" s="36"/>
      <c r="B47" s="45"/>
      <c r="C47" s="38"/>
      <c r="E47" s="36"/>
      <c r="F47" s="45"/>
      <c r="G47" s="38"/>
    </row>
    <row r="48" customFormat="false" ht="12" hidden="false" customHeight="false" outlineLevel="0" collapsed="false">
      <c r="A48" s="36"/>
      <c r="B48" s="45"/>
      <c r="C48" s="38"/>
      <c r="E48" s="36"/>
      <c r="F48" s="45"/>
      <c r="G48" s="38"/>
    </row>
    <row r="49" customFormat="false" ht="12" hidden="false" customHeight="false" outlineLevel="0" collapsed="false">
      <c r="A49" s="36"/>
      <c r="B49" s="45"/>
      <c r="C49" s="38"/>
      <c r="E49" s="36"/>
      <c r="F49" s="45"/>
      <c r="G49" s="38"/>
    </row>
    <row r="50" customFormat="false" ht="12" hidden="false" customHeight="false" outlineLevel="0" collapsed="false">
      <c r="A50" s="36"/>
      <c r="B50" s="45"/>
      <c r="C50" s="38"/>
      <c r="E50" s="36"/>
      <c r="F50" s="45"/>
      <c r="G50" s="38"/>
    </row>
    <row r="51" customFormat="false" ht="12" hidden="false" customHeight="false" outlineLevel="0" collapsed="false">
      <c r="A51" s="36"/>
      <c r="B51" s="45"/>
      <c r="C51" s="38"/>
      <c r="E51" s="36"/>
      <c r="F51" s="45"/>
      <c r="G51" s="38"/>
    </row>
    <row r="52" customFormat="false" ht="12" hidden="false" customHeight="false" outlineLevel="0" collapsed="false">
      <c r="A52" s="36"/>
      <c r="B52" s="45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'Tabelle 2'!A30" display="Verteilung der Erntemengen der Baumobstarten"/>
    <hyperlink ref="B9" location="'Tabelle 2'!A30" display="im Land Brandenburg im Jahr 2009 "/>
    <hyperlink ref="C9" location="'Tabelle 2'!A30" display="#Tabelle 2.A30"/>
    <hyperlink ref="B11" location="'Tabelle 3'!A24" display="Hektarerträge nach ausgewählten Obstarten "/>
    <hyperlink ref="B12" location="'Tabelle 3'!A24" display="und Jahren im Land Brandenburg "/>
    <hyperlink ref="C12" location="'Tabelle 3'!A24" display="#Tabelle 3.A24"/>
    <hyperlink ref="B14" location="'Tabelle 4'!A24" display="Erntemengen und Hektarerträge von Äpfeln, "/>
    <hyperlink ref="B15" location="'Tabelle 4'!A24" display="der bedeutendsten Obstart "/>
    <hyperlink ref="B16" location="'Tabelle 4'!A24" display="im Land Brandenburg "/>
    <hyperlink ref="C16" location="'Tabelle 4'!A24" display="#Tabelle 4.A24"/>
    <hyperlink ref="B18" location="'Tabelle 5 '!A24" display="Verteilung der Baumobstflächen im"/>
    <hyperlink ref="B19" location="'Tabelle 5 '!A24" display="Land Brandenburg im Jahr 2007"/>
    <hyperlink ref="C19" location="'Tabelle 5 '!A24" display="#Tabelle 5 .A24"/>
    <hyperlink ref="A24" location="'Tabelle 1'!A1" display="#Tabelle 1.A1"/>
    <hyperlink ref="B24" location="'Tabelle 1'!A1" display="Hektarerträge 2008 und 2009 nach "/>
    <hyperlink ref="B25" location="'Tabelle 1'!A1" display="Obstarten "/>
    <hyperlink ref="C25" location="'Tabelle 1'!A1" display="#Tabelle 1.A1"/>
    <hyperlink ref="A27" location="'Tabelle 2'!A1" display="#Tabelle 2.A1"/>
    <hyperlink ref="B27" location="'Tabelle 2'!A1" display="Erntemengen 2008 und 2009 nach"/>
    <hyperlink ref="B28" location="'Tabelle 2'!A1" display="Obstarten "/>
    <hyperlink ref="C28" location="'Tabelle 2'!A1" display="#Tabelle 2.A1"/>
    <hyperlink ref="A30" location="'Tabelle 3'!A1" display="#Tabelle 3.A1"/>
    <hyperlink ref="B30" location="'Tabelle 3'!A1" display="Hektarerträge ausgewählter Obstarten "/>
    <hyperlink ref="B31" location="'Tabelle 3'!A1" display="1999 bis 2009 "/>
    <hyperlink ref="C31" location="'Tabelle 3'!A1" display="#Tabelle 3.A1"/>
    <hyperlink ref="A33" location="'Tabelle 4'!A1" display="#Tabelle 4.A1"/>
    <hyperlink ref="B33" location="'Tabelle 4'!A1" display="Erntemengen ausgewählter Obstarten "/>
    <hyperlink ref="B34" location="'Tabelle 4'!A1" display="1999 bis 2009 "/>
    <hyperlink ref="C34" location="'Tabelle 4'!A1" display="#Tabelle 4.A1"/>
    <hyperlink ref="A36" location="'Tabelle 5 '!A1" display="#Tabelle 5 .A1"/>
    <hyperlink ref="B36" location="'Tabelle 5 '!A1" display="Anbauflächen 2008 und 2009"/>
    <hyperlink ref="B37" location="'Tabelle 5 '!A1" display="von Beerenobst "/>
    <hyperlink ref="C37" location="'Tabelle 5 '!A1" display="#Tabelle 5 .A1"/>
    <hyperlink ref="A39" location="'Tabelle 6'!A1" display="#Tabelle 6.A1"/>
    <hyperlink ref="B39" location="'Tabelle 6'!A1" display="Verwendung der Obsternte 2009 "/>
    <hyperlink ref="C39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4" t="s">
        <v>59</v>
      </c>
      <c r="B1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4" t="s">
        <v>80</v>
      </c>
      <c r="B1" s="44"/>
      <c r="C1" s="44"/>
      <c r="D1" s="44"/>
    </row>
    <row r="2" customFormat="false" ht="12" hidden="false" customHeight="true" outlineLevel="0" collapsed="false"/>
    <row r="3" s="16" customFormat="true" ht="24" hidden="false" customHeight="true" outlineLevel="0" collapsed="false">
      <c r="A3" s="49" t="s">
        <v>81</v>
      </c>
      <c r="B3" s="49"/>
      <c r="C3" s="50" t="s">
        <v>82</v>
      </c>
      <c r="D3" s="51" t="n">
        <v>2008</v>
      </c>
      <c r="E3" s="51" t="n">
        <v>2009</v>
      </c>
      <c r="F3" s="52" t="s">
        <v>83</v>
      </c>
      <c r="G3" s="52"/>
    </row>
    <row r="4" s="16" customFormat="true" ht="24" hidden="false" customHeight="true" outlineLevel="0" collapsed="false">
      <c r="A4" s="49"/>
      <c r="B4" s="49"/>
      <c r="C4" s="50"/>
      <c r="D4" s="51"/>
      <c r="E4" s="51"/>
      <c r="F4" s="50" t="s">
        <v>82</v>
      </c>
      <c r="G4" s="53" t="n">
        <v>2008</v>
      </c>
    </row>
    <row r="5" s="16" customFormat="true" ht="12" hidden="false" customHeight="true" outlineLevel="0" collapsed="false">
      <c r="A5" s="49"/>
      <c r="B5" s="49"/>
      <c r="C5" s="51" t="s">
        <v>84</v>
      </c>
      <c r="D5" s="51"/>
      <c r="E5" s="51"/>
      <c r="F5" s="53" t="s">
        <v>85</v>
      </c>
      <c r="G5" s="53"/>
    </row>
    <row r="6" s="16" customFormat="true" ht="12" hidden="false" customHeight="true" outlineLevel="0" collapsed="false">
      <c r="B6" s="54"/>
      <c r="C6" s="54"/>
    </row>
    <row r="7" s="16" customFormat="true" ht="12" hidden="false" customHeight="true" outlineLevel="0" collapsed="false">
      <c r="A7" s="16" t="s">
        <v>86</v>
      </c>
      <c r="B7" s="55"/>
      <c r="C7" s="56"/>
      <c r="D7" s="57"/>
      <c r="E7" s="57"/>
      <c r="F7" s="58"/>
      <c r="G7" s="59"/>
    </row>
    <row r="8" s="16" customFormat="true" ht="12" hidden="false" customHeight="true" outlineLevel="0" collapsed="false">
      <c r="B8" s="60" t="s">
        <v>87</v>
      </c>
      <c r="C8" s="56" t="n">
        <v>232.3</v>
      </c>
      <c r="D8" s="56" t="n">
        <v>305.6</v>
      </c>
      <c r="E8" s="56" t="n">
        <v>249.1</v>
      </c>
      <c r="F8" s="58" t="n">
        <v>7.2</v>
      </c>
      <c r="G8" s="58" t="n">
        <v>-18.5</v>
      </c>
    </row>
    <row r="9" s="16" customFormat="true" ht="12" hidden="false" customHeight="true" outlineLevel="0" collapsed="false">
      <c r="B9" s="60" t="s">
        <v>88</v>
      </c>
      <c r="C9" s="56" t="n">
        <v>111.7</v>
      </c>
      <c r="D9" s="56" t="n">
        <v>103.2</v>
      </c>
      <c r="E9" s="56" t="n">
        <v>156.9</v>
      </c>
      <c r="F9" s="58" t="n">
        <v>40.5</v>
      </c>
      <c r="G9" s="58" t="n">
        <v>52</v>
      </c>
    </row>
    <row r="10" s="16" customFormat="true" ht="12" hidden="false" customHeight="true" outlineLevel="0" collapsed="false">
      <c r="B10" s="60" t="s">
        <v>89</v>
      </c>
      <c r="C10" s="56" t="n">
        <v>28.9</v>
      </c>
      <c r="D10" s="56" t="n">
        <v>25.8</v>
      </c>
      <c r="E10" s="56" t="n">
        <v>41.5</v>
      </c>
      <c r="F10" s="58" t="n">
        <v>43.6</v>
      </c>
      <c r="G10" s="58" t="n">
        <v>60.9</v>
      </c>
    </row>
    <row r="11" s="16" customFormat="true" ht="12" hidden="false" customHeight="true" outlineLevel="0" collapsed="false">
      <c r="B11" s="60" t="s">
        <v>90</v>
      </c>
      <c r="C11" s="56" t="n">
        <v>53.2</v>
      </c>
      <c r="D11" s="56" t="n">
        <v>30.5</v>
      </c>
      <c r="E11" s="56" t="n">
        <v>74.5</v>
      </c>
      <c r="F11" s="58" t="n">
        <v>40</v>
      </c>
      <c r="G11" s="58" t="n">
        <v>144.3</v>
      </c>
    </row>
    <row r="12" s="16" customFormat="true" ht="12" hidden="false" customHeight="true" outlineLevel="0" collapsed="false">
      <c r="B12" s="60" t="s">
        <v>91</v>
      </c>
      <c r="C12" s="56" t="n">
        <v>86.3</v>
      </c>
      <c r="D12" s="56" t="n">
        <v>92.4</v>
      </c>
      <c r="E12" s="56" t="n">
        <v>111.6</v>
      </c>
      <c r="F12" s="58" t="n">
        <v>29.3</v>
      </c>
      <c r="G12" s="58" t="n">
        <v>20.8</v>
      </c>
    </row>
    <row r="13" s="16" customFormat="true" ht="12" hidden="false" customHeight="true" outlineLevel="0" collapsed="false">
      <c r="B13" s="60" t="s">
        <v>92</v>
      </c>
      <c r="C13" s="56" t="n">
        <v>115.4</v>
      </c>
      <c r="D13" s="56" t="n">
        <v>153.4</v>
      </c>
      <c r="E13" s="56" t="n">
        <v>115.4</v>
      </c>
      <c r="F13" s="58" t="n">
        <v>0</v>
      </c>
      <c r="G13" s="58" t="n">
        <v>-24.8</v>
      </c>
    </row>
    <row r="14" s="16" customFormat="true" ht="12" hidden="false" customHeight="true" outlineLevel="0" collapsed="false">
      <c r="B14" s="60"/>
      <c r="C14" s="56"/>
      <c r="F14" s="58"/>
      <c r="G14" s="58"/>
    </row>
    <row r="15" s="16" customFormat="true" ht="12" hidden="false" customHeight="true" outlineLevel="0" collapsed="false">
      <c r="A15" s="61" t="s">
        <v>93</v>
      </c>
      <c r="B15" s="55"/>
      <c r="C15" s="56"/>
      <c r="F15" s="58"/>
      <c r="G15" s="58"/>
    </row>
    <row r="16" s="16" customFormat="true" ht="12" hidden="false" customHeight="true" outlineLevel="0" collapsed="false">
      <c r="B16" s="55" t="s">
        <v>94</v>
      </c>
      <c r="C16" s="62" t="s">
        <v>40</v>
      </c>
      <c r="D16" s="56" t="n">
        <v>24.4</v>
      </c>
      <c r="E16" s="56" t="n">
        <v>17.7</v>
      </c>
      <c r="F16" s="63" t="s">
        <v>40</v>
      </c>
      <c r="G16" s="58" t="n">
        <v>-27.5</v>
      </c>
    </row>
    <row r="17" s="16" customFormat="true" ht="12" hidden="false" customHeight="true" outlineLevel="0" collapsed="false">
      <c r="B17" s="55" t="s">
        <v>95</v>
      </c>
      <c r="C17" s="62" t="s">
        <v>40</v>
      </c>
      <c r="D17" s="56" t="n">
        <v>60</v>
      </c>
      <c r="E17" s="56" t="n">
        <v>54.7</v>
      </c>
      <c r="F17" s="63" t="s">
        <v>40</v>
      </c>
      <c r="G17" s="58" t="n">
        <v>-8.8</v>
      </c>
    </row>
    <row r="18" s="16" customFormat="true" ht="12" hidden="false" customHeight="true" outlineLevel="0" collapsed="false">
      <c r="B18" s="60" t="s">
        <v>96</v>
      </c>
      <c r="C18" s="62" t="s">
        <v>40</v>
      </c>
      <c r="D18" s="56" t="n">
        <v>34.7</v>
      </c>
      <c r="E18" s="56" t="n">
        <v>20.1</v>
      </c>
      <c r="F18" s="63" t="s">
        <v>40</v>
      </c>
      <c r="G18" s="58" t="n">
        <v>-42.1</v>
      </c>
    </row>
    <row r="19" s="16" customFormat="true" ht="12" hidden="false" customHeight="true" outlineLevel="0" collapsed="false">
      <c r="B19" s="55" t="s">
        <v>97</v>
      </c>
      <c r="C19" s="62" t="s">
        <v>40</v>
      </c>
      <c r="D19" s="56" t="n">
        <v>26.9</v>
      </c>
      <c r="E19" s="56" t="n">
        <v>40.9</v>
      </c>
      <c r="F19" s="63" t="s">
        <v>40</v>
      </c>
      <c r="G19" s="58" t="n">
        <v>52</v>
      </c>
    </row>
    <row r="20" s="16" customFormat="true" ht="12" hidden="false" customHeight="true" outlineLevel="0" collapsed="false">
      <c r="B20" s="55" t="s">
        <v>98</v>
      </c>
      <c r="C20" s="56" t="n">
        <v>45.7</v>
      </c>
      <c r="D20" s="56" t="n">
        <v>44</v>
      </c>
      <c r="E20" s="56" t="n">
        <v>57.9</v>
      </c>
      <c r="F20" s="58" t="n">
        <v>26.7</v>
      </c>
      <c r="G20" s="58" t="n">
        <v>31.6</v>
      </c>
    </row>
    <row r="21" customFormat="false" ht="12" hidden="false" customHeight="true" outlineLevel="0" collapsed="false"/>
    <row r="22" s="65" customFormat="true" ht="12" hidden="false" customHeight="true" outlineLevel="0" collapsed="false">
      <c r="A22" s="64" t="s">
        <v>99</v>
      </c>
    </row>
    <row r="23" s="65" customFormat="true" ht="12" hidden="false" customHeight="true" outlineLevel="0" collapsed="false">
      <c r="A23" s="64" t="s">
        <v>100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1  Hektarerträge 2008 und 2009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4" t="s">
        <v>101</v>
      </c>
      <c r="B1" s="44"/>
      <c r="C1" s="44"/>
      <c r="D1" s="44"/>
      <c r="E1" s="44"/>
      <c r="F1" s="44"/>
    </row>
    <row r="2" customFormat="false" ht="12" hidden="false" customHeight="true" outlineLevel="0" collapsed="false">
      <c r="A2" s="66"/>
    </row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82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82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02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A6" s="61"/>
      <c r="B6" s="61"/>
      <c r="C6" s="61"/>
      <c r="D6" s="54"/>
      <c r="E6" s="54"/>
    </row>
    <row r="7" s="16" customFormat="true" ht="12" hidden="false" customHeight="true" outlineLevel="0" collapsed="false">
      <c r="A7" s="61"/>
      <c r="C7" s="61" t="s">
        <v>87</v>
      </c>
      <c r="D7" s="55"/>
      <c r="E7" s="67" t="n">
        <v>31248</v>
      </c>
      <c r="F7" s="67" t="n">
        <v>36578</v>
      </c>
      <c r="G7" s="67" t="n">
        <v>29815</v>
      </c>
      <c r="H7" s="68" t="n">
        <v>-4.6</v>
      </c>
      <c r="I7" s="68" t="n">
        <v>-18.5</v>
      </c>
    </row>
    <row r="8" s="16" customFormat="true" ht="12" hidden="false" customHeight="true" outlineLevel="0" collapsed="false">
      <c r="A8" s="61"/>
      <c r="C8" s="61" t="s">
        <v>88</v>
      </c>
      <c r="D8" s="55"/>
      <c r="E8" s="67" t="n">
        <v>455</v>
      </c>
      <c r="F8" s="67" t="n">
        <v>384</v>
      </c>
      <c r="G8" s="67" t="n">
        <v>584</v>
      </c>
      <c r="H8" s="68" t="n">
        <v>28.3</v>
      </c>
      <c r="I8" s="68" t="n">
        <v>52</v>
      </c>
    </row>
    <row r="9" s="16" customFormat="true" ht="12" hidden="false" customHeight="true" outlineLevel="0" collapsed="false">
      <c r="A9" s="61"/>
      <c r="B9" s="61"/>
      <c r="C9" s="61" t="s">
        <v>89</v>
      </c>
      <c r="D9" s="55"/>
      <c r="E9" s="67" t="n">
        <v>1961</v>
      </c>
      <c r="F9" s="67" t="n">
        <v>1421</v>
      </c>
      <c r="G9" s="67" t="n">
        <v>2285</v>
      </c>
      <c r="H9" s="68" t="n">
        <v>16.5</v>
      </c>
      <c r="I9" s="68" t="n">
        <v>60.9</v>
      </c>
    </row>
    <row r="10" s="16" customFormat="true" ht="12" hidden="false" customHeight="true" outlineLevel="0" collapsed="false">
      <c r="A10" s="61"/>
      <c r="B10" s="61"/>
      <c r="C10" s="61" t="s">
        <v>90</v>
      </c>
      <c r="D10" s="55"/>
      <c r="E10" s="67" t="n">
        <v>1742</v>
      </c>
      <c r="F10" s="67" t="n">
        <v>874</v>
      </c>
      <c r="G10" s="67" t="n">
        <v>2134</v>
      </c>
      <c r="H10" s="68" t="n">
        <v>22.5</v>
      </c>
      <c r="I10" s="68" t="n">
        <v>144.3</v>
      </c>
    </row>
    <row r="11" s="16" customFormat="true" ht="12" hidden="false" customHeight="true" outlineLevel="0" collapsed="false">
      <c r="A11" s="61"/>
      <c r="B11" s="61"/>
      <c r="C11" s="61" t="s">
        <v>91</v>
      </c>
      <c r="D11" s="55"/>
      <c r="E11" s="67" t="n">
        <v>1473</v>
      </c>
      <c r="F11" s="67" t="n">
        <v>1381</v>
      </c>
      <c r="G11" s="67" t="n">
        <v>1668</v>
      </c>
      <c r="H11" s="68" t="n">
        <v>13.2</v>
      </c>
      <c r="I11" s="68" t="n">
        <v>20.8</v>
      </c>
    </row>
    <row r="12" s="16" customFormat="true" ht="12" hidden="false" customHeight="true" outlineLevel="0" collapsed="false">
      <c r="A12" s="61"/>
      <c r="B12" s="61"/>
      <c r="C12" s="61" t="s">
        <v>92</v>
      </c>
      <c r="D12" s="55"/>
      <c r="E12" s="67" t="n">
        <v>148</v>
      </c>
      <c r="F12" s="67" t="n">
        <v>168</v>
      </c>
      <c r="G12" s="67" t="n">
        <v>126</v>
      </c>
      <c r="H12" s="68" t="n">
        <v>-14.9</v>
      </c>
      <c r="I12" s="68" t="n">
        <v>-24.8</v>
      </c>
    </row>
    <row r="13" s="16" customFormat="true" ht="12" hidden="false" customHeight="true" outlineLevel="0" collapsed="false">
      <c r="A13" s="61"/>
      <c r="B13" s="61" t="s">
        <v>103</v>
      </c>
      <c r="C13" s="61"/>
      <c r="D13" s="55"/>
      <c r="E13" s="67" t="s">
        <v>45</v>
      </c>
      <c r="F13" s="67" t="n">
        <v>40805</v>
      </c>
      <c r="G13" s="67" t="n">
        <v>36612</v>
      </c>
      <c r="H13" s="68" t="s">
        <v>45</v>
      </c>
      <c r="I13" s="68" t="n">
        <v>-10.3</v>
      </c>
    </row>
    <row r="14" s="16" customFormat="true" ht="12" hidden="false" customHeight="true" outlineLevel="0" collapsed="false">
      <c r="A14" s="61"/>
      <c r="B14" s="61"/>
      <c r="C14" s="61"/>
      <c r="D14" s="55"/>
      <c r="E14" s="67"/>
      <c r="F14" s="67"/>
      <c r="G14" s="67"/>
      <c r="H14" s="68"/>
      <c r="I14" s="68"/>
    </row>
    <row r="15" s="16" customFormat="true" ht="12" hidden="false" customHeight="true" outlineLevel="0" collapsed="false">
      <c r="A15" s="61"/>
      <c r="B15" s="61"/>
      <c r="C15" s="61" t="s">
        <v>104</v>
      </c>
      <c r="D15" s="55"/>
      <c r="E15" s="69" t="s">
        <v>40</v>
      </c>
      <c r="F15" s="67" t="n">
        <v>111</v>
      </c>
      <c r="G15" s="67" t="n">
        <v>158</v>
      </c>
      <c r="H15" s="69" t="s">
        <v>40</v>
      </c>
      <c r="I15" s="68" t="n">
        <v>42.9</v>
      </c>
    </row>
    <row r="16" s="16" customFormat="true" ht="12" hidden="false" customHeight="true" outlineLevel="0" collapsed="false">
      <c r="A16" s="61"/>
      <c r="B16" s="61"/>
      <c r="C16" s="61" t="s">
        <v>95</v>
      </c>
      <c r="D16" s="55"/>
      <c r="E16" s="69" t="s">
        <v>40</v>
      </c>
      <c r="F16" s="67" t="n">
        <v>329</v>
      </c>
      <c r="G16" s="67" t="n">
        <v>411</v>
      </c>
      <c r="H16" s="69" t="s">
        <v>40</v>
      </c>
      <c r="I16" s="68" t="n">
        <v>24.7</v>
      </c>
    </row>
    <row r="17" s="16" customFormat="true" ht="12" hidden="false" customHeight="true" outlineLevel="0" collapsed="false">
      <c r="A17" s="61"/>
      <c r="B17" s="61"/>
      <c r="C17" s="61" t="s">
        <v>96</v>
      </c>
      <c r="D17" s="55"/>
      <c r="E17" s="69" t="s">
        <v>40</v>
      </c>
      <c r="F17" s="67" t="n">
        <v>55</v>
      </c>
      <c r="G17" s="67" t="n">
        <v>25</v>
      </c>
      <c r="H17" s="69" t="s">
        <v>40</v>
      </c>
      <c r="I17" s="68" t="n">
        <v>-55.2</v>
      </c>
    </row>
    <row r="18" s="16" customFormat="true" ht="12" hidden="false" customHeight="true" outlineLevel="0" collapsed="false">
      <c r="A18" s="61"/>
      <c r="B18" s="61"/>
      <c r="C18" s="61" t="s">
        <v>97</v>
      </c>
      <c r="D18" s="55"/>
      <c r="E18" s="69" t="s">
        <v>40</v>
      </c>
      <c r="F18" s="67" t="n">
        <v>37</v>
      </c>
      <c r="G18" s="67" t="n">
        <v>64</v>
      </c>
      <c r="H18" s="69" t="s">
        <v>40</v>
      </c>
      <c r="I18" s="68" t="n">
        <v>74.7</v>
      </c>
    </row>
    <row r="19" s="16" customFormat="true" ht="12" hidden="false" customHeight="true" outlineLevel="0" collapsed="false">
      <c r="A19" s="61"/>
      <c r="B19" s="61"/>
      <c r="C19" s="16" t="s">
        <v>105</v>
      </c>
      <c r="D19" s="55"/>
      <c r="E19" s="67" t="n">
        <v>1618</v>
      </c>
      <c r="F19" s="67" t="n">
        <v>1322</v>
      </c>
      <c r="G19" s="67" t="n">
        <v>1638</v>
      </c>
      <c r="H19" s="68" t="n">
        <v>1.3</v>
      </c>
      <c r="I19" s="68" t="n">
        <v>23.9</v>
      </c>
    </row>
    <row r="20" s="16" customFormat="true" ht="12" hidden="false" customHeight="true" outlineLevel="0" collapsed="false">
      <c r="B20" s="16" t="s">
        <v>106</v>
      </c>
      <c r="D20" s="55"/>
      <c r="E20" s="67" t="s">
        <v>45</v>
      </c>
      <c r="F20" s="67" t="n">
        <v>1854</v>
      </c>
      <c r="G20" s="67" t="n">
        <v>2296</v>
      </c>
      <c r="H20" s="68" t="s">
        <v>45</v>
      </c>
      <c r="I20" s="68" t="n">
        <v>23.8</v>
      </c>
    </row>
    <row r="21" s="16" customFormat="true" ht="12" hidden="false" customHeight="true" outlineLevel="0" collapsed="false">
      <c r="D21" s="55"/>
      <c r="E21" s="67"/>
      <c r="F21" s="67"/>
      <c r="G21" s="67"/>
      <c r="H21" s="68"/>
      <c r="I21" s="68"/>
    </row>
    <row r="22" s="16" customFormat="true" ht="12" hidden="false" customHeight="true" outlineLevel="0" collapsed="false">
      <c r="A22" s="16" t="s">
        <v>107</v>
      </c>
      <c r="D22" s="55"/>
      <c r="E22" s="67" t="s">
        <v>45</v>
      </c>
      <c r="F22" s="67" t="n">
        <v>42659</v>
      </c>
      <c r="G22" s="67" t="n">
        <v>38908</v>
      </c>
      <c r="H22" s="68" t="s">
        <v>45</v>
      </c>
      <c r="I22" s="68" t="n">
        <v>-8.8</v>
      </c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</row>
    <row r="24" s="65" customFormat="true" ht="12" hidden="false" customHeight="true" outlineLevel="0" collapsed="false">
      <c r="A24" s="65" t="s">
        <v>99</v>
      </c>
    </row>
    <row r="25" s="65" customFormat="true" ht="12" hidden="false" customHeight="true" outlineLevel="0" collapsed="false">
      <c r="A25" s="71" t="s">
        <v>108</v>
      </c>
    </row>
    <row r="26" s="65" customFormat="true" ht="12" hidden="false" customHeight="true" outlineLevel="0" collapsed="false">
      <c r="A26" s="71"/>
    </row>
    <row r="27" s="65" customFormat="true" ht="12" hidden="false" customHeight="true" outlineLevel="0" collapsed="false">
      <c r="A27" s="71"/>
    </row>
    <row r="28" s="65" customFormat="true" ht="12" hidden="false" customHeight="true" outlineLevel="0" collapsed="false">
      <c r="A28" s="71"/>
    </row>
    <row r="29" s="65" customFormat="true" ht="12" hidden="false" customHeight="true" outlineLevel="0" collapsed="false">
      <c r="A29" s="71"/>
    </row>
    <row r="30" s="24" customFormat="true" ht="12" hidden="false" customHeight="true" outlineLevel="0" collapsed="false">
      <c r="A30" s="72" t="s">
        <v>109</v>
      </c>
      <c r="B30" s="72"/>
      <c r="C30" s="72"/>
      <c r="D30" s="72"/>
      <c r="E30" s="72"/>
      <c r="F30" s="72"/>
      <c r="G30" s="72"/>
      <c r="H30" s="72"/>
      <c r="I30" s="72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2  Erntemengen 2008 und 2009 nach Obstarten"/>
    <hyperlink ref="A30" location="Inhaltsverzeichnis!B8" display="Verteilung der Erntemengen der Baumobstarten im Land Brandenburg im 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73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4" t="s">
        <v>110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1</v>
      </c>
      <c r="B3" s="75" t="s">
        <v>87</v>
      </c>
      <c r="C3" s="75" t="s">
        <v>88</v>
      </c>
      <c r="D3" s="76" t="s">
        <v>112</v>
      </c>
      <c r="E3" s="76" t="s">
        <v>113</v>
      </c>
      <c r="F3" s="76" t="s">
        <v>114</v>
      </c>
      <c r="G3" s="77" t="s">
        <v>105</v>
      </c>
    </row>
    <row r="4" customFormat="false" ht="12" hidden="false" customHeight="true" outlineLevel="0" collapsed="false">
      <c r="A4" s="74"/>
      <c r="B4" s="78" t="s">
        <v>84</v>
      </c>
      <c r="C4" s="78"/>
      <c r="D4" s="78"/>
      <c r="E4" s="78"/>
      <c r="F4" s="78"/>
      <c r="G4" s="78"/>
    </row>
    <row r="5" customFormat="false" ht="12" hidden="false" customHeight="true" outlineLevel="0" collapsed="false">
      <c r="A5" s="79"/>
      <c r="B5" s="79"/>
    </row>
    <row r="6" customFormat="false" ht="12" hidden="false" customHeight="true" outlineLevel="0" collapsed="false">
      <c r="A6" s="80" t="n">
        <v>1999</v>
      </c>
      <c r="B6" s="81" t="n">
        <v>162.7</v>
      </c>
      <c r="C6" s="82" t="n">
        <v>84.8</v>
      </c>
      <c r="D6" s="82" t="n">
        <v>38.9</v>
      </c>
      <c r="E6" s="82" t="n">
        <v>52.9</v>
      </c>
      <c r="F6" s="82" t="n">
        <v>56.8</v>
      </c>
      <c r="G6" s="82" t="n">
        <v>60.1</v>
      </c>
    </row>
    <row r="7" customFormat="false" ht="12" hidden="false" customHeight="true" outlineLevel="0" collapsed="false">
      <c r="A7" s="80" t="n">
        <v>2000</v>
      </c>
      <c r="B7" s="81" t="n">
        <v>239.1</v>
      </c>
      <c r="C7" s="82" t="n">
        <v>183.8</v>
      </c>
      <c r="D7" s="82" t="n">
        <v>41.6</v>
      </c>
      <c r="E7" s="82" t="n">
        <v>56.7</v>
      </c>
      <c r="F7" s="82" t="n">
        <v>73.1</v>
      </c>
      <c r="G7" s="82" t="n">
        <v>52.8</v>
      </c>
    </row>
    <row r="8" customFormat="false" ht="12" hidden="false" customHeight="true" outlineLevel="0" collapsed="false">
      <c r="A8" s="80" t="n">
        <v>2001</v>
      </c>
      <c r="B8" s="81" t="n">
        <v>188.3</v>
      </c>
      <c r="C8" s="82" t="n">
        <v>53.4</v>
      </c>
      <c r="D8" s="82" t="n">
        <v>41.8</v>
      </c>
      <c r="E8" s="82" t="n">
        <v>71.6</v>
      </c>
      <c r="F8" s="82" t="n">
        <v>54.8</v>
      </c>
      <c r="G8" s="82" t="n">
        <v>54.1</v>
      </c>
    </row>
    <row r="9" customFormat="false" ht="12" hidden="false" customHeight="true" outlineLevel="0" collapsed="false">
      <c r="A9" s="80" t="n">
        <v>2002</v>
      </c>
      <c r="B9" s="81" t="n">
        <v>207.3</v>
      </c>
      <c r="C9" s="82" t="n">
        <v>108.3</v>
      </c>
      <c r="D9" s="82" t="n">
        <v>18.9</v>
      </c>
      <c r="E9" s="82" t="n">
        <v>36.4</v>
      </c>
      <c r="F9" s="82" t="n">
        <v>53.2</v>
      </c>
      <c r="G9" s="82" t="n">
        <v>47.8</v>
      </c>
    </row>
    <row r="10" customFormat="false" ht="12" hidden="false" customHeight="true" outlineLevel="0" collapsed="false">
      <c r="A10" s="80" t="n">
        <v>2003</v>
      </c>
      <c r="B10" s="81" t="n">
        <v>283.4</v>
      </c>
      <c r="C10" s="82" t="n">
        <v>110.8</v>
      </c>
      <c r="D10" s="82" t="n">
        <v>51.3</v>
      </c>
      <c r="E10" s="82" t="n">
        <v>76.1</v>
      </c>
      <c r="F10" s="82" t="n">
        <v>85.1</v>
      </c>
      <c r="G10" s="82" t="n">
        <v>38.5</v>
      </c>
    </row>
    <row r="11" customFormat="false" ht="12" hidden="false" customHeight="true" outlineLevel="0" collapsed="false">
      <c r="A11" s="80" t="n">
        <v>2004</v>
      </c>
      <c r="B11" s="81" t="n">
        <v>238.2</v>
      </c>
      <c r="C11" s="82" t="n">
        <v>146.1</v>
      </c>
      <c r="D11" s="82" t="n">
        <v>31.3</v>
      </c>
      <c r="E11" s="82" t="n">
        <v>59</v>
      </c>
      <c r="F11" s="82" t="n">
        <v>101</v>
      </c>
      <c r="G11" s="82" t="n">
        <v>49.5</v>
      </c>
    </row>
    <row r="12" customFormat="false" ht="12" hidden="false" customHeight="true" outlineLevel="0" collapsed="false">
      <c r="A12" s="80" t="n">
        <v>2005</v>
      </c>
      <c r="B12" s="81" t="n">
        <v>193.7</v>
      </c>
      <c r="C12" s="82" t="n">
        <v>79.3</v>
      </c>
      <c r="D12" s="82" t="n">
        <v>12</v>
      </c>
      <c r="E12" s="82" t="n">
        <v>48.4</v>
      </c>
      <c r="F12" s="82" t="n">
        <v>84.6</v>
      </c>
      <c r="G12" s="82" t="n">
        <v>64.7</v>
      </c>
    </row>
    <row r="13" customFormat="false" ht="12" hidden="false" customHeight="true" outlineLevel="0" collapsed="false">
      <c r="A13" s="80" t="n">
        <v>2006</v>
      </c>
      <c r="B13" s="81" t="n">
        <v>241</v>
      </c>
      <c r="C13" s="82" t="n">
        <v>120.6</v>
      </c>
      <c r="D13" s="82" t="n">
        <v>34.8</v>
      </c>
      <c r="E13" s="82" t="n">
        <v>46.4</v>
      </c>
      <c r="F13" s="82" t="n">
        <v>95.6</v>
      </c>
      <c r="G13" s="82" t="n">
        <v>38.5</v>
      </c>
    </row>
    <row r="14" customFormat="false" ht="12" hidden="false" customHeight="true" outlineLevel="0" collapsed="false">
      <c r="A14" s="80" t="n">
        <v>2007</v>
      </c>
      <c r="B14" s="81" t="n">
        <v>126.8</v>
      </c>
      <c r="C14" s="83" t="n">
        <v>109.3</v>
      </c>
      <c r="D14" s="83" t="n">
        <v>13.9</v>
      </c>
      <c r="E14" s="83" t="n">
        <v>53.9</v>
      </c>
      <c r="F14" s="83" t="n">
        <v>54.9</v>
      </c>
      <c r="G14" s="83" t="n">
        <v>36.9</v>
      </c>
    </row>
    <row r="15" customFormat="false" ht="12" hidden="false" customHeight="true" outlineLevel="0" collapsed="false">
      <c r="A15" s="80" t="n">
        <v>2008</v>
      </c>
      <c r="B15" s="81" t="n">
        <v>305.6</v>
      </c>
      <c r="C15" s="83" t="n">
        <v>103.2</v>
      </c>
      <c r="D15" s="83" t="n">
        <v>25.8</v>
      </c>
      <c r="E15" s="83" t="n">
        <v>30.5</v>
      </c>
      <c r="F15" s="83" t="n">
        <v>92.4</v>
      </c>
      <c r="G15" s="83" t="n">
        <v>44</v>
      </c>
    </row>
    <row r="16" customFormat="false" ht="12" hidden="false" customHeight="true" outlineLevel="0" collapsed="false">
      <c r="A16" s="80" t="n">
        <v>2009</v>
      </c>
      <c r="B16" s="81" t="n">
        <v>249.1</v>
      </c>
      <c r="C16" s="83" t="n">
        <v>156.9</v>
      </c>
      <c r="D16" s="83" t="n">
        <v>41.5</v>
      </c>
      <c r="E16" s="83" t="n">
        <v>74.5</v>
      </c>
      <c r="F16" s="83" t="n">
        <v>111.6</v>
      </c>
      <c r="G16" s="83" t="n">
        <v>57.9</v>
      </c>
    </row>
    <row r="17" customFormat="false" ht="12" hidden="false" customHeight="true" outlineLevel="0" collapsed="false">
      <c r="A17" s="84" t="s">
        <v>99</v>
      </c>
      <c r="B17" s="81"/>
      <c r="C17" s="83"/>
      <c r="D17" s="83"/>
      <c r="E17" s="83"/>
      <c r="F17" s="83"/>
      <c r="G17" s="83"/>
    </row>
    <row r="18" s="87" customFormat="true" ht="12" hidden="false" customHeight="true" outlineLevel="0" collapsed="false">
      <c r="A18" s="84" t="s">
        <v>108</v>
      </c>
      <c r="B18" s="85"/>
      <c r="C18" s="86"/>
      <c r="D18" s="86"/>
      <c r="E18" s="86"/>
      <c r="F18" s="86"/>
      <c r="G18" s="86"/>
    </row>
    <row r="19" s="87" customFormat="true" ht="12" hidden="false" customHeight="true" outlineLevel="0" collapsed="false">
      <c r="B19" s="85"/>
      <c r="C19" s="86"/>
      <c r="D19" s="86"/>
      <c r="E19" s="86"/>
      <c r="F19" s="86"/>
      <c r="G19" s="86"/>
    </row>
    <row r="20" customFormat="false" ht="12" hidden="false" customHeight="true" outlineLevel="0" collapsed="false">
      <c r="A20" s="88"/>
      <c r="B20" s="81"/>
      <c r="C20" s="83"/>
      <c r="D20" s="83"/>
      <c r="E20" s="83"/>
      <c r="F20" s="83"/>
      <c r="G20" s="83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72" t="s">
        <v>115</v>
      </c>
      <c r="B24" s="72"/>
      <c r="C24" s="72"/>
      <c r="D24" s="72"/>
      <c r="E24" s="72"/>
      <c r="F24" s="72"/>
      <c r="G24" s="72"/>
    </row>
    <row r="25" customFormat="false" ht="12" hidden="false" customHeight="true" outlineLevel="0" collapsed="false"/>
    <row r="26" customFormat="false" ht="12" hidden="false" customHeight="true" outlineLevel="0" collapsed="false">
      <c r="A26" s="89"/>
      <c r="B26" s="90"/>
      <c r="C26" s="90"/>
      <c r="D26" s="90"/>
      <c r="E26" s="90"/>
      <c r="F26" s="90"/>
      <c r="G26" s="90"/>
    </row>
  </sheetData>
  <mergeCells count="3">
    <mergeCell ref="A3:A4"/>
    <mergeCell ref="B4:G4"/>
    <mergeCell ref="A24:G24"/>
  </mergeCells>
  <hyperlinks>
    <hyperlink ref="A1" location="Inhaltsverzeichnis!A30" display="3  Hektarerträge ausgewählter Obstarten 1999 bis 2009"/>
    <hyperlink ref="A24" location="Inhaltsverzeichnis!B11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4" t="s">
        <v>116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111</v>
      </c>
      <c r="B3" s="51" t="s">
        <v>87</v>
      </c>
      <c r="C3" s="51" t="s">
        <v>88</v>
      </c>
      <c r="D3" s="50" t="s">
        <v>112</v>
      </c>
      <c r="E3" s="50" t="s">
        <v>113</v>
      </c>
      <c r="F3" s="50" t="s">
        <v>114</v>
      </c>
      <c r="G3" s="52" t="s">
        <v>105</v>
      </c>
    </row>
    <row r="4" customFormat="false" ht="12" hidden="false" customHeight="true" outlineLevel="0" collapsed="false">
      <c r="A4" s="91"/>
      <c r="B4" s="53" t="s">
        <v>117</v>
      </c>
      <c r="C4" s="53"/>
      <c r="D4" s="53"/>
      <c r="E4" s="53"/>
      <c r="F4" s="53"/>
      <c r="G4" s="53"/>
    </row>
    <row r="5" customFormat="false" ht="12" hidden="false" customHeight="true" outlineLevel="0" collapsed="false">
      <c r="A5" s="54"/>
      <c r="B5" s="54"/>
      <c r="C5" s="16"/>
      <c r="D5" s="16"/>
      <c r="E5" s="16"/>
      <c r="F5" s="16"/>
      <c r="G5" s="16"/>
    </row>
    <row r="6" customFormat="false" ht="12" hidden="false" customHeight="true" outlineLevel="0" collapsed="false">
      <c r="A6" s="92" t="n">
        <v>1999</v>
      </c>
      <c r="B6" s="67" t="n">
        <v>28880</v>
      </c>
      <c r="C6" s="93" t="n">
        <v>475</v>
      </c>
      <c r="D6" s="94" t="n">
        <v>3635</v>
      </c>
      <c r="E6" s="94" t="n">
        <v>2877</v>
      </c>
      <c r="F6" s="94" t="n">
        <v>1237</v>
      </c>
      <c r="G6" s="94" t="n">
        <v>1458</v>
      </c>
    </row>
    <row r="7" customFormat="false" ht="12" hidden="false" customHeight="true" outlineLevel="0" collapsed="false">
      <c r="A7" s="92" t="n">
        <v>2000</v>
      </c>
      <c r="B7" s="67" t="n">
        <v>42432</v>
      </c>
      <c r="C7" s="93" t="n">
        <v>919</v>
      </c>
      <c r="D7" s="94" t="n">
        <v>3702</v>
      </c>
      <c r="E7" s="94" t="n">
        <v>3160</v>
      </c>
      <c r="F7" s="94" t="n">
        <v>1578</v>
      </c>
      <c r="G7" s="94" t="n">
        <v>1449</v>
      </c>
    </row>
    <row r="8" customFormat="false" ht="12" hidden="false" customHeight="true" outlineLevel="0" collapsed="false">
      <c r="A8" s="92" t="n">
        <v>2001</v>
      </c>
      <c r="B8" s="67" t="n">
        <v>33230</v>
      </c>
      <c r="C8" s="93" t="n">
        <v>294</v>
      </c>
      <c r="D8" s="94" t="n">
        <v>3645</v>
      </c>
      <c r="E8" s="94" t="n">
        <v>3466</v>
      </c>
      <c r="F8" s="94" t="n">
        <v>1374</v>
      </c>
      <c r="G8" s="94" t="n">
        <v>1455</v>
      </c>
    </row>
    <row r="9" customFormat="false" ht="12" hidden="false" customHeight="true" outlineLevel="0" collapsed="false">
      <c r="A9" s="92" t="n">
        <v>2002</v>
      </c>
      <c r="B9" s="67" t="n">
        <v>30770</v>
      </c>
      <c r="C9" s="93" t="n">
        <v>455</v>
      </c>
      <c r="D9" s="94" t="n">
        <v>1370</v>
      </c>
      <c r="E9" s="94" t="n">
        <v>1288</v>
      </c>
      <c r="F9" s="94" t="n">
        <v>962</v>
      </c>
      <c r="G9" s="94" t="n">
        <v>1292</v>
      </c>
    </row>
    <row r="10" customFormat="false" ht="12" hidden="false" customHeight="true" outlineLevel="0" collapsed="false">
      <c r="A10" s="92" t="n">
        <v>2003</v>
      </c>
      <c r="B10" s="67" t="n">
        <v>40498</v>
      </c>
      <c r="C10" s="93" t="n">
        <v>465</v>
      </c>
      <c r="D10" s="94" t="n">
        <v>3722</v>
      </c>
      <c r="E10" s="94" t="n">
        <v>2692</v>
      </c>
      <c r="F10" s="94" t="n">
        <v>1540</v>
      </c>
      <c r="G10" s="94" t="n">
        <v>1200</v>
      </c>
    </row>
    <row r="11" customFormat="false" ht="12" hidden="false" customHeight="true" outlineLevel="0" collapsed="false">
      <c r="A11" s="92" t="n">
        <v>2004</v>
      </c>
      <c r="B11" s="67" t="n">
        <v>33919</v>
      </c>
      <c r="C11" s="93" t="n">
        <v>614</v>
      </c>
      <c r="D11" s="94" t="n">
        <v>2349</v>
      </c>
      <c r="E11" s="94" t="n">
        <v>2119</v>
      </c>
      <c r="F11" s="94" t="n">
        <v>1829</v>
      </c>
      <c r="G11" s="94" t="n">
        <v>1678</v>
      </c>
    </row>
    <row r="12" customFormat="false" ht="12" hidden="false" customHeight="true" outlineLevel="0" collapsed="false">
      <c r="A12" s="92" t="n">
        <v>2005</v>
      </c>
      <c r="B12" s="67" t="n">
        <v>27468</v>
      </c>
      <c r="C12" s="93" t="n">
        <v>341</v>
      </c>
      <c r="D12" s="94" t="n">
        <v>898</v>
      </c>
      <c r="E12" s="94" t="n">
        <v>1691</v>
      </c>
      <c r="F12" s="94" t="n">
        <v>1529</v>
      </c>
      <c r="G12" s="94" t="n">
        <v>2592</v>
      </c>
    </row>
    <row r="13" customFormat="false" ht="12" hidden="false" customHeight="true" outlineLevel="0" collapsed="false">
      <c r="A13" s="92" t="n">
        <v>2006</v>
      </c>
      <c r="B13" s="67" t="n">
        <v>33848</v>
      </c>
      <c r="C13" s="93" t="n">
        <v>520</v>
      </c>
      <c r="D13" s="94" t="n">
        <v>2610</v>
      </c>
      <c r="E13" s="94" t="n">
        <v>1530</v>
      </c>
      <c r="F13" s="94" t="n">
        <v>1737</v>
      </c>
      <c r="G13" s="94" t="n">
        <v>1629</v>
      </c>
    </row>
    <row r="14" customFormat="false" ht="12" hidden="false" customHeight="true" outlineLevel="0" collapsed="false">
      <c r="A14" s="92" t="n">
        <v>2007</v>
      </c>
      <c r="B14" s="67" t="n">
        <v>15177</v>
      </c>
      <c r="C14" s="93" t="n">
        <v>407</v>
      </c>
      <c r="D14" s="94" t="n">
        <v>766</v>
      </c>
      <c r="E14" s="94" t="n">
        <v>1544</v>
      </c>
      <c r="F14" s="94" t="n">
        <v>820</v>
      </c>
      <c r="G14" s="94" t="n">
        <v>1285</v>
      </c>
    </row>
    <row r="15" customFormat="false" ht="12" hidden="false" customHeight="true" outlineLevel="0" collapsed="false">
      <c r="A15" s="92" t="n">
        <v>2008</v>
      </c>
      <c r="B15" s="67" t="n">
        <v>36578</v>
      </c>
      <c r="C15" s="93" t="n">
        <v>384</v>
      </c>
      <c r="D15" s="94" t="n">
        <v>1421</v>
      </c>
      <c r="E15" s="94" t="n">
        <v>874</v>
      </c>
      <c r="F15" s="94" t="n">
        <v>1381</v>
      </c>
      <c r="G15" s="94" t="n">
        <v>1322</v>
      </c>
    </row>
    <row r="16" customFormat="false" ht="12" hidden="false" customHeight="true" outlineLevel="0" collapsed="false">
      <c r="A16" s="92" t="n">
        <v>2009</v>
      </c>
      <c r="B16" s="67" t="n">
        <v>29815</v>
      </c>
      <c r="C16" s="93" t="n">
        <v>584</v>
      </c>
      <c r="D16" s="94" t="n">
        <v>2285</v>
      </c>
      <c r="E16" s="94" t="n">
        <v>2134</v>
      </c>
      <c r="F16" s="94" t="n">
        <v>1668</v>
      </c>
      <c r="G16" s="94" t="n">
        <v>1638</v>
      </c>
    </row>
    <row r="17" customFormat="false" ht="12" hidden="false" customHeight="true" outlineLevel="0" collapsed="false">
      <c r="A17" s="95"/>
      <c r="B17" s="96"/>
      <c r="C17" s="97"/>
      <c r="D17" s="98"/>
      <c r="E17" s="98"/>
      <c r="F17" s="98"/>
      <c r="G17" s="98"/>
    </row>
    <row r="18" s="99" customFormat="true" ht="12" hidden="false" customHeight="true" outlineLevel="0" collapsed="false">
      <c r="A18" s="99" t="s">
        <v>99</v>
      </c>
      <c r="B18" s="100"/>
      <c r="C18" s="101"/>
      <c r="D18" s="102"/>
      <c r="E18" s="102"/>
      <c r="F18" s="102"/>
      <c r="G18" s="102"/>
    </row>
    <row r="19" s="99" customFormat="true" ht="12" hidden="false" customHeight="true" outlineLevel="0" collapsed="false">
      <c r="A19" s="99" t="s">
        <v>108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103" t="s">
        <v>118</v>
      </c>
      <c r="B24" s="103"/>
      <c r="C24" s="103"/>
      <c r="D24" s="103"/>
      <c r="E24" s="103"/>
      <c r="F24" s="103"/>
      <c r="G24" s="103"/>
      <c r="H24" s="103"/>
    </row>
    <row r="25" customFormat="false" ht="12" hidden="false" customHeight="true" outlineLevel="0" collapsed="false"/>
    <row r="26" customFormat="false" ht="12" hidden="false" customHeight="true" outlineLevel="0" collapsed="false">
      <c r="A26" s="104"/>
      <c r="B26" s="105"/>
      <c r="C26" s="105"/>
      <c r="D26" s="105"/>
      <c r="E26" s="105"/>
      <c r="F26" s="105"/>
      <c r="G26" s="105"/>
    </row>
  </sheetData>
  <mergeCells count="3">
    <mergeCell ref="A3:A4"/>
    <mergeCell ref="B4:G4"/>
    <mergeCell ref="A24:H24"/>
  </mergeCells>
  <hyperlinks>
    <hyperlink ref="A1" location="Inhaltsverzeichnis!A33" display="4  Erntemengen ausgewählter Obstarten 1999 bis 2009"/>
    <hyperlink ref="A24" location="Inhaltsverzeichnis!B14" display="Erntemengen und Hektarerträge von Äpfeln, der bedeutendsten Obstart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4" t="s">
        <v>119</v>
      </c>
      <c r="B1" s="44"/>
      <c r="C1" s="44"/>
      <c r="D1" s="44"/>
      <c r="E1" s="44"/>
      <c r="F1" s="44"/>
      <c r="G1" s="44"/>
    </row>
    <row r="2" s="70" customFormat="true" ht="12" hidden="false" customHeight="false" outlineLevel="0" collapsed="false"/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120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120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21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D6" s="106"/>
      <c r="E6" s="54"/>
    </row>
    <row r="7" s="16" customFormat="true" ht="12" hidden="false" customHeight="true" outlineLevel="0" collapsed="false">
      <c r="C7" s="61" t="s">
        <v>122</v>
      </c>
      <c r="D7" s="55"/>
      <c r="E7" s="107" t="s">
        <v>40</v>
      </c>
      <c r="F7" s="108" t="n">
        <v>177</v>
      </c>
      <c r="G7" s="108" t="n">
        <v>266</v>
      </c>
      <c r="H7" s="58" t="s">
        <v>40</v>
      </c>
      <c r="I7" s="58" t="n">
        <v>49.8</v>
      </c>
    </row>
    <row r="8" s="16" customFormat="true" ht="12" hidden="false" customHeight="true" outlineLevel="0" collapsed="false">
      <c r="D8" s="60" t="s">
        <v>123</v>
      </c>
      <c r="E8" s="107" t="s">
        <v>40</v>
      </c>
      <c r="F8" s="108" t="n">
        <v>45</v>
      </c>
      <c r="G8" s="108" t="n">
        <v>89</v>
      </c>
      <c r="H8" s="58" t="s">
        <v>40</v>
      </c>
      <c r="I8" s="58" t="n">
        <v>97</v>
      </c>
    </row>
    <row r="9" s="16" customFormat="true" ht="12" hidden="false" customHeight="true" outlineLevel="0" collapsed="false">
      <c r="C9" s="109" t="s">
        <v>95</v>
      </c>
      <c r="D9" s="55"/>
      <c r="E9" s="107" t="s">
        <v>40</v>
      </c>
      <c r="F9" s="108" t="n">
        <v>55</v>
      </c>
      <c r="G9" s="108" t="n">
        <v>75</v>
      </c>
      <c r="H9" s="58" t="s">
        <v>40</v>
      </c>
      <c r="I9" s="58" t="n">
        <v>36.7</v>
      </c>
    </row>
    <row r="10" s="16" customFormat="true" ht="12" hidden="false" customHeight="true" outlineLevel="0" collapsed="false">
      <c r="C10" s="109" t="s">
        <v>124</v>
      </c>
      <c r="D10" s="55"/>
      <c r="E10" s="107" t="s">
        <v>40</v>
      </c>
      <c r="F10" s="108" t="n">
        <v>16</v>
      </c>
      <c r="G10" s="108" t="n">
        <v>12</v>
      </c>
      <c r="H10" s="58" t="s">
        <v>40</v>
      </c>
      <c r="I10" s="58" t="n">
        <v>-22.5</v>
      </c>
    </row>
    <row r="11" s="16" customFormat="true" ht="12" hidden="false" customHeight="true" outlineLevel="0" collapsed="false">
      <c r="C11" s="109" t="s">
        <v>97</v>
      </c>
      <c r="D11" s="55"/>
      <c r="E11" s="107" t="s">
        <v>40</v>
      </c>
      <c r="F11" s="108" t="n">
        <v>14</v>
      </c>
      <c r="G11" s="108" t="n">
        <v>16</v>
      </c>
      <c r="H11" s="58" t="s">
        <v>40</v>
      </c>
      <c r="I11" s="58" t="n">
        <v>15.1</v>
      </c>
    </row>
    <row r="12" s="16" customFormat="true" ht="12" hidden="false" customHeight="true" outlineLevel="0" collapsed="false">
      <c r="C12" s="109" t="s">
        <v>125</v>
      </c>
      <c r="D12" s="55"/>
      <c r="E12" s="93" t="n">
        <v>459</v>
      </c>
      <c r="F12" s="108" t="n">
        <v>322</v>
      </c>
      <c r="G12" s="108" t="n">
        <v>314</v>
      </c>
      <c r="H12" s="58" t="n">
        <v>-31.6</v>
      </c>
      <c r="I12" s="58" t="n">
        <v>-2.5</v>
      </c>
    </row>
    <row r="13" s="16" customFormat="true" ht="12" hidden="false" customHeight="true" outlineLevel="0" collapsed="false">
      <c r="C13" s="109"/>
      <c r="D13" s="55" t="s">
        <v>123</v>
      </c>
      <c r="E13" s="93" t="n">
        <v>354</v>
      </c>
      <c r="F13" s="108" t="n">
        <v>300</v>
      </c>
      <c r="G13" s="108" t="n">
        <v>283</v>
      </c>
      <c r="H13" s="58" t="n">
        <v>-20</v>
      </c>
      <c r="I13" s="58" t="n">
        <v>-5.8</v>
      </c>
    </row>
    <row r="14" s="16" customFormat="true" ht="12" hidden="false" customHeight="true" outlineLevel="0" collapsed="false">
      <c r="B14" s="16" t="s">
        <v>106</v>
      </c>
      <c r="D14" s="55"/>
      <c r="E14" s="93" t="s">
        <v>45</v>
      </c>
      <c r="F14" s="108" t="n">
        <v>584</v>
      </c>
      <c r="G14" s="108" t="n">
        <v>683</v>
      </c>
      <c r="H14" s="58" t="s">
        <v>45</v>
      </c>
      <c r="I14" s="58" t="n">
        <v>16.9</v>
      </c>
    </row>
    <row r="15" s="16" customFormat="true" ht="12" hidden="false" customHeight="true" outlineLevel="0" collapsed="false">
      <c r="D15" s="55"/>
      <c r="E15" s="93"/>
      <c r="H15" s="58"/>
      <c r="I15" s="58"/>
    </row>
    <row r="16" s="16" customFormat="true" ht="12" hidden="false" customHeight="true" outlineLevel="0" collapsed="false">
      <c r="D16" s="55"/>
      <c r="E16" s="93"/>
      <c r="F16" s="108"/>
      <c r="G16" s="108"/>
      <c r="H16" s="58"/>
      <c r="I16" s="58"/>
    </row>
    <row r="17" s="70" customFormat="true" ht="12" hidden="false" customHeight="false" outlineLevel="0" collapsed="false"/>
    <row r="18" s="70" customFormat="true" ht="12" hidden="false" customHeight="false" outlineLevel="0" collapsed="false"/>
    <row r="19" s="70" customFormat="true" ht="12" hidden="false" customHeight="false" outlineLevel="0" collapsed="false"/>
    <row r="20" s="70" customFormat="true" ht="12" hidden="false" customHeight="false" outlineLevel="0" collapsed="false"/>
    <row r="21" s="70" customFormat="true" ht="12" hidden="false" customHeight="false" outlineLevel="0" collapsed="false"/>
    <row r="24" s="25" customFormat="true" ht="12" hidden="false" customHeight="false" outlineLevel="0" collapsed="false">
      <c r="A24" s="44" t="s">
        <v>126</v>
      </c>
      <c r="B24" s="44"/>
      <c r="C24" s="44"/>
      <c r="D24" s="44"/>
      <c r="E24" s="44"/>
      <c r="F24" s="44"/>
      <c r="G24" s="44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6" display="5   Anbauflächen 2008 und 2009 von Beerenobst"/>
    <hyperlink ref="A24" location="Inhaltsverzeichnis!B18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12-15T12:21:54Z</cp:lastPrinted>
  <dcterms:modified xsi:type="dcterms:W3CDTF">2010-03-17T12:46:37Z</dcterms:modified>
  <cp:revision>0</cp:revision>
  <dc:subject>Ernteberichterstattung über Obst im Marktobstbau (endgültiges Ergebnis)</dc:subject>
  <dc:title>Ernteberichterstattung über  Obst im Marktobstbau im Land Brandenburg 2009</dc:title>
</cp:coreProperties>
</file>