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'Tabelle 3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8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8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n Brandenburg im Jahr 2008 </t>
  </si>
  <si>
    <t xml:space="preserve">Anbauflächen nach ausgewählten Obstarten </t>
  </si>
  <si>
    <t xml:space="preserve">und Jahren im Land Brandenburg </t>
  </si>
  <si>
    <t xml:space="preserve">Hektarerträge nach ausgewählten Obstarten </t>
  </si>
  <si>
    <t xml:space="preserve">Erntemengen nach ausgewählten Obstarten </t>
  </si>
  <si>
    <t xml:space="preserve">Tabellen</t>
  </si>
  <si>
    <t xml:space="preserve">Anbauflächen 2007 und 2008 nach </t>
  </si>
  <si>
    <t xml:space="preserve">Obstarten </t>
  </si>
  <si>
    <t xml:space="preserve">Hektarerträge 2007 und 2008 nach </t>
  </si>
  <si>
    <t xml:space="preserve">Erntemengen 2007 und 2008 nach</t>
  </si>
  <si>
    <t xml:space="preserve">Anbauflächen ausgewählter Obstarten </t>
  </si>
  <si>
    <t xml:space="preserve">1998 bis 2008 </t>
  </si>
  <si>
    <t xml:space="preserve">Hektarerträge ausgewählter Obstarten </t>
  </si>
  <si>
    <t xml:space="preserve">Erntemengen ausgewählter Obstarten </t>
  </si>
  <si>
    <t xml:space="preserve">Verwendung der Obsternte 2008 </t>
  </si>
  <si>
    <t xml:space="preserve">1   Anbauflächen 2007 und 2008 nach Obstarten</t>
  </si>
  <si>
    <t xml:space="preserve">Obstart</t>
  </si>
  <si>
    <t xml:space="preserve">Durchschnitt
2002 – 2007</t>
  </si>
  <si>
    <t xml:space="preserve">Veränderung 2008
gegenüber</t>
  </si>
  <si>
    <t xml:space="preserve">Hektar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 zusammen</t>
  </si>
  <si>
    <t xml:space="preserve">Sanddorn</t>
  </si>
  <si>
    <t xml:space="preserve">darunter abgeerntet</t>
  </si>
  <si>
    <t xml:space="preserve">Heidelbeeren</t>
  </si>
  <si>
    <t xml:space="preserve">Johannisbeeren</t>
  </si>
  <si>
    <t xml:space="preserve">Himbeeren</t>
  </si>
  <si>
    <t xml:space="preserve">Erdbeeren</t>
  </si>
  <si>
    <t xml:space="preserve">Beerenobst zusammen</t>
  </si>
  <si>
    <t xml:space="preserve">Baum- und Beerenobst insgesamt</t>
  </si>
  <si>
    <t xml:space="preserve">2  Hektarerträge 2007 und 2008 nach Obstarten</t>
  </si>
  <si>
    <t xml:space="preserve">Durchschnitt
2002 - 2007</t>
  </si>
  <si>
    <t xml:space="preserve">Dezitonnen </t>
  </si>
  <si>
    <t xml:space="preserve">Baumobst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Johannisbeeren zusamm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3  Erntemengen 2007 und 2008 nach Obstarten</t>
  </si>
  <si>
    <t xml:space="preserve">Tonnen </t>
  </si>
  <si>
    <t xml:space="preserve">Sanddorn¹</t>
  </si>
  <si>
    <t xml:space="preserve">Erdbeeren¹</t>
  </si>
  <si>
    <t xml:space="preserve">1  abgeerntet</t>
  </si>
  <si>
    <t xml:space="preserve">Verteilung der Erntemengen der Baumobstarten in Brandenburg im Jahr 2008</t>
  </si>
  <si>
    <t xml:space="preserve">4  Anbauflächen ausgewählter Obstarten 1998 bis 2008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nach ausgewählten Obstarten und Jahren im Land Brandenburg </t>
  </si>
  <si>
    <t xml:space="preserve">5  Hektarerträge ausgewählter Obstarten 1998 bis 2008</t>
  </si>
  <si>
    <t xml:space="preserve">Hektarerträge nach ausgewählten Obstarten und Jahren im Land Brandenburg</t>
  </si>
  <si>
    <t xml:space="preserve">6  Erntemengen ausgewählter Obstarten 1998 bis 2008</t>
  </si>
  <si>
    <t xml:space="preserve">Tonnen</t>
  </si>
  <si>
    <t xml:space="preserve">Erntemengen nach ausgewählten Obstarten und Jahren im Land Brandenburg</t>
  </si>
  <si>
    <t xml:space="preserve">7   Verwendung der Obsternte 2008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0.0"/>
    <numFmt numFmtId="170" formatCode="&quot;+ &quot;??0.0&quot;  &quot;;&quot;– &quot;??0.0&quot;  &quot;;* &quot;– &quot;;* @\ "/>
    <numFmt numFmtId="171" formatCode="0.0%"/>
    <numFmt numFmtId="172" formatCode="#\ ##0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683941138836"/>
          <c:y val="0.240346553140638"/>
          <c:w val="0.43998720409469"/>
          <c:h val="0.49906639778923"/>
        </c:manualLayout>
      </c:layout>
      <c:doughnut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2:$A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[5]Tabelle1!$C$2:$C$7</c:f>
              <c:numCache>
                <c:formatCode>General</c:formatCode>
                <c:ptCount val="6"/>
                <c:pt idx="0">
                  <c:v>36578</c:v>
                </c:pt>
                <c:pt idx="1">
                  <c:v>384</c:v>
                </c:pt>
                <c:pt idx="2">
                  <c:v>1421</c:v>
                </c:pt>
                <c:pt idx="3">
                  <c:v>874</c:v>
                </c:pt>
                <c:pt idx="4">
                  <c:v>1381</c:v>
                </c:pt>
                <c:pt idx="5">
                  <c:v>1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300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312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215</c:v>
                </c:pt>
                <c:pt idx="1">
                  <c:v>227</c:v>
                </c:pt>
                <c:pt idx="2">
                  <c:v>627</c:v>
                </c:pt>
                <c:pt idx="3">
                  <c:v>909</c:v>
                </c:pt>
                <c:pt idx="4">
                  <c:v>89</c:v>
                </c:pt>
                <c:pt idx="5">
                  <c:v>1778</c:v>
                </c:pt>
              </c:numCache>
            </c:numRef>
          </c:val>
        </c:ser>
        <c:gapWidth val="150"/>
        <c:overlap val="0"/>
        <c:axId val="13366858"/>
        <c:axId val="8532243"/>
      </c:barChart>
      <c:catAx>
        <c:axId val="1336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43"/>
        <c:crossesAt val="0"/>
        <c:auto val="1"/>
        <c:lblAlgn val="ctr"/>
        <c:lblOffset val="100"/>
        <c:noMultiLvlLbl val="0"/>
      </c:catAx>
      <c:valAx>
        <c:axId val="8532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858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3:$G$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4:$G$4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6113240"/>
        <c:axId val="67668986"/>
      </c:barChart>
      <c:catAx>
        <c:axId val="361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986"/>
        <c:crossesAt val="0"/>
        <c:auto val="1"/>
        <c:lblAlgn val="ctr"/>
        <c:lblOffset val="100"/>
        <c:noMultiLvlLbl val="0"/>
      </c:catAx>
      <c:valAx>
        <c:axId val="67668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08969941784"/>
          <c:y val="0.048181388757676"/>
          <c:w val="0.90798384222407"/>
          <c:h val="0.927822390174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8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3:$G$3</c:f>
              <c:numCache>
                <c:formatCode>General</c:formatCode>
                <c:ptCount val="6"/>
                <c:pt idx="0">
                  <c:v>1322</c:v>
                </c:pt>
                <c:pt idx="1">
                  <c:v>1381</c:v>
                </c:pt>
                <c:pt idx="2">
                  <c:v>874</c:v>
                </c:pt>
                <c:pt idx="3">
                  <c:v>1421</c:v>
                </c:pt>
                <c:pt idx="4">
                  <c:v>384</c:v>
                </c:pt>
                <c:pt idx="5">
                  <c:v>36578</c:v>
                </c:pt>
              </c:numCache>
            </c:numRef>
          </c:val>
        </c:ser>
        <c:ser>
          <c:idx val="1"/>
          <c:order val="1"/>
          <c:tx>
            <c:strRef>
              <c:f>[8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4:$G$4</c:f>
              <c:numCache>
                <c:formatCode>General</c:formatCode>
                <c:ptCount val="6"/>
                <c:pt idx="0">
                  <c:v>1200</c:v>
                </c:pt>
                <c:pt idx="1">
                  <c:v>1540</c:v>
                </c:pt>
                <c:pt idx="2">
                  <c:v>2692</c:v>
                </c:pt>
                <c:pt idx="3">
                  <c:v>3722</c:v>
                </c:pt>
                <c:pt idx="4">
                  <c:v>465</c:v>
                </c:pt>
                <c:pt idx="5">
                  <c:v>40498</c:v>
                </c:pt>
              </c:numCache>
            </c:numRef>
          </c:val>
        </c:ser>
        <c:ser>
          <c:idx val="2"/>
          <c:order val="2"/>
          <c:tx>
            <c:strRef>
              <c:f>[8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5:$G$5</c:f>
              <c:numCache>
                <c:formatCode>General</c:formatCode>
                <c:ptCount val="6"/>
                <c:pt idx="0">
                  <c:v>812</c:v>
                </c:pt>
                <c:pt idx="1">
                  <c:v>1383</c:v>
                </c:pt>
                <c:pt idx="2">
                  <c:v>2098</c:v>
                </c:pt>
                <c:pt idx="3">
                  <c:v>3350</c:v>
                </c:pt>
                <c:pt idx="4">
                  <c:v>819</c:v>
                </c:pt>
                <c:pt idx="5">
                  <c:v>45633</c:v>
                </c:pt>
              </c:numCache>
            </c:numRef>
          </c:val>
        </c:ser>
        <c:gapWidth val="150"/>
        <c:overlap val="0"/>
        <c:axId val="41906779"/>
        <c:axId val="22570635"/>
      </c:barChart>
      <c:catAx>
        <c:axId val="4190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635"/>
        <c:crossesAt val="0"/>
        <c:auto val="1"/>
        <c:lblAlgn val="ctr"/>
        <c:lblOffset val="100"/>
        <c:noMultiLvlLbl val="0"/>
      </c:catAx>
      <c:valAx>
        <c:axId val="22570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13900439587"/>
          <c:y val="0.397071327350024"/>
          <c:w val="0.0733634311512415"/>
          <c:h val="0.143316013226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2160</xdr:rowOff>
    </xdr:from>
    <xdr:to>
      <xdr:col>2</xdr:col>
      <xdr:colOff>626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258615746316</cdr:x>
      <cdr:y>0.896043299738708</cdr:y>
    </cdr:from>
    <cdr:to>
      <cdr:x>1.0029818223522</cdr:x>
      <cdr:y>0.959219858156028</cdr:y>
    </cdr:to>
    <cdr:sp>
      <cdr:nvSpPr>
        <cdr:cNvPr id="15" name="Text 1"/>
        <cdr:cNvSpPr/>
      </cdr:nvSpPr>
      <cdr:spPr>
        <a:xfrm>
          <a:off x="5714640" y="3456720"/>
          <a:ext cx="582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7</xdr:col>
      <xdr:colOff>779040</xdr:colOff>
      <xdr:row>46</xdr:row>
      <xdr:rowOff>152640</xdr:rowOff>
    </xdr:to>
    <xdr:graphicFrame>
      <xdr:nvGraphicFramePr>
        <xdr:cNvPr id="16" name="Chart 2"/>
        <xdr:cNvGraphicFramePr/>
      </xdr:nvGraphicFramePr>
      <xdr:xfrm>
        <a:off x="0" y="3705120"/>
        <a:ext cx="6059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76048473328</cdr:x>
      <cdr:y>0.884270193670288</cdr:y>
    </cdr:from>
    <cdr:to>
      <cdr:x>0.990020197219912</cdr:x>
      <cdr:y>0.927255550307038</cdr:y>
    </cdr:to>
    <cdr:sp>
      <cdr:nvSpPr>
        <cdr:cNvPr id="17" name="Rectangle 1"/>
        <cdr:cNvSpPr/>
      </cdr:nvSpPr>
      <cdr:spPr>
        <a:xfrm>
          <a:off x="5483160" y="3369600"/>
          <a:ext cx="516600" cy="16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Ton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56880</xdr:rowOff>
    </xdr:from>
    <xdr:to>
      <xdr:col>9</xdr:col>
      <xdr:colOff>185760</xdr:colOff>
      <xdr:row>60</xdr:row>
      <xdr:rowOff>19080</xdr:rowOff>
    </xdr:to>
    <xdr:graphicFrame>
      <xdr:nvGraphicFramePr>
        <xdr:cNvPr id="4" name="Chart 5"/>
        <xdr:cNvGraphicFramePr/>
      </xdr:nvGraphicFramePr>
      <xdr:xfrm>
        <a:off x="0" y="4933800"/>
        <a:ext cx="5626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78310940499</cdr:x>
      <cdr:y>0.117484502203301</cdr:y>
    </cdr:from>
    <cdr:to>
      <cdr:x>0.380230326295585</cdr:x>
      <cdr:y>0.248487564418553</cdr:y>
    </cdr:to>
    <cdr:sp>
      <cdr:nvSpPr>
        <cdr:cNvPr id="5" name="Line 1"/>
        <cdr:cNvSpPr/>
      </cdr:nvSpPr>
      <cdr:spPr>
        <a:xfrm>
          <a:off x="1999080" y="566280"/>
          <a:ext cx="140400" cy="63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725527831094</cdr:x>
      <cdr:y>0.169990290537008</cdr:y>
    </cdr:from>
    <cdr:to>
      <cdr:x>0.486628278950736</cdr:x>
      <cdr:y>0.186347001269699</cdr:y>
    </cdr:to>
    <cdr:sp>
      <cdr:nvSpPr>
        <cdr:cNvPr id="6" name="Line 2"/>
        <cdr:cNvSpPr/>
      </cdr:nvSpPr>
      <cdr:spPr>
        <a:xfrm flipH="1">
          <a:off x="2406600" y="566280"/>
          <a:ext cx="78840" cy="58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53422904671</cdr:x>
      <cdr:y>0.704533572335499</cdr:y>
    </cdr:from>
    <cdr:to>
      <cdr:x>0.621753039027511</cdr:x>
      <cdr:y>0.77025916797371</cdr:y>
    </cdr:to>
    <cdr:sp>
      <cdr:nvSpPr>
        <cdr:cNvPr id="7" name="Line 3"/>
        <cdr:cNvSpPr/>
      </cdr:nvSpPr>
      <cdr:spPr>
        <a:xfrm flipH="1" flipV="1">
          <a:off x="3125520" y="3340080"/>
          <a:ext cx="316800" cy="42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70569417786</cdr:x>
      <cdr:y>0.267981178579431</cdr:y>
    </cdr:from>
    <cdr:to>
      <cdr:x>0.322776711452335</cdr:x>
      <cdr:y>0.288221674508925</cdr:y>
    </cdr:to>
    <cdr:sp>
      <cdr:nvSpPr>
        <cdr:cNvPr id="8" name="Line 4"/>
        <cdr:cNvSpPr/>
      </cdr:nvSpPr>
      <cdr:spPr>
        <a:xfrm>
          <a:off x="1361520" y="1291680"/>
          <a:ext cx="454680" cy="9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226487523992</cdr:x>
      <cdr:y>0.180745388005079</cdr:y>
    </cdr:from>
    <cdr:to>
      <cdr:x>0.541010876519514</cdr:x>
      <cdr:y>0.239749047725745</cdr:y>
    </cdr:to>
    <cdr:sp>
      <cdr:nvSpPr>
        <cdr:cNvPr id="9" name="Line 5"/>
        <cdr:cNvSpPr/>
      </cdr:nvSpPr>
      <cdr:spPr>
        <a:xfrm flipH="1">
          <a:off x="2488320" y="871200"/>
          <a:ext cx="555840" cy="28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0639795266</cdr:x>
      <cdr:y>0.180745388005079</cdr:y>
    </cdr:from>
    <cdr:to>
      <cdr:x>0.346001279590531</cdr:x>
      <cdr:y>0.26701023228023</cdr:y>
    </cdr:to>
    <cdr:sp>
      <cdr:nvSpPr>
        <cdr:cNvPr id="10" name="Line 6"/>
        <cdr:cNvSpPr/>
      </cdr:nvSpPr>
      <cdr:spPr>
        <a:xfrm>
          <a:off x="1536120" y="871200"/>
          <a:ext cx="410760" cy="415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1279590531</cdr:x>
      <cdr:y>0.378967809395773</cdr:y>
    </cdr:from>
    <cdr:to>
      <cdr:x>0.555470249520154</cdr:x>
      <cdr:y>0.562028530883561</cdr:y>
    </cdr:to>
    <cdr:sp>
      <cdr:nvSpPr>
        <cdr:cNvPr id="11" name="Text 7"/>
        <cdr:cNvSpPr/>
      </cdr:nvSpPr>
      <cdr:spPr>
        <a:xfrm>
          <a:off x="1946880" y="1826640"/>
          <a:ext cx="1178640" cy="88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aumobst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zusammen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40 805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7</xdr:col>
      <xdr:colOff>936720</xdr:colOff>
      <xdr:row>46</xdr:row>
      <xdr:rowOff>152640</xdr:rowOff>
    </xdr:to>
    <xdr:graphicFrame>
      <xdr:nvGraphicFramePr>
        <xdr:cNvPr id="12" name="Chart 2051"/>
        <xdr:cNvGraphicFramePr/>
      </xdr:nvGraphicFramePr>
      <xdr:xfrm>
        <a:off x="0" y="3714840"/>
        <a:ext cx="6217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2746641964</cdr:x>
      <cdr:y>0.916972952596362</cdr:y>
    </cdr:from>
    <cdr:to>
      <cdr:x>0.995020842982862</cdr:x>
      <cdr:y>0.958722080859485</cdr:y>
    </cdr:to>
    <cdr:sp>
      <cdr:nvSpPr>
        <cdr:cNvPr id="13" name="Rectangle 1"/>
        <cdr:cNvSpPr/>
      </cdr:nvSpPr>
      <cdr:spPr>
        <a:xfrm>
          <a:off x="5613120" y="3502800"/>
          <a:ext cx="5738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ektar 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996840</xdr:colOff>
      <xdr:row>47</xdr:row>
      <xdr:rowOff>9360</xdr:rowOff>
    </xdr:to>
    <xdr:graphicFrame>
      <xdr:nvGraphicFramePr>
        <xdr:cNvPr id="14" name="Chart 17"/>
        <xdr:cNvGraphicFramePr/>
      </xdr:nvGraphicFramePr>
      <xdr:xfrm>
        <a:off x="0" y="3676680"/>
        <a:ext cx="62776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Baumobst%20(Ring%202008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Anbau%20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ha%20Ertr&#228;ge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Erntemeng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6" t="s">
        <v>123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24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45633</v>
      </c>
      <c r="C6" s="60" t="n">
        <v>819</v>
      </c>
      <c r="D6" s="109" t="n">
        <v>3350</v>
      </c>
      <c r="E6" s="109" t="n">
        <v>2098</v>
      </c>
      <c r="F6" s="109" t="n">
        <v>1383</v>
      </c>
      <c r="G6" s="109" t="n">
        <v>812</v>
      </c>
    </row>
    <row r="7" customFormat="false" ht="12" hidden="false" customHeight="true" outlineLevel="0" collapsed="false">
      <c r="A7" s="82" t="n">
        <v>1999</v>
      </c>
      <c r="B7" s="74" t="n">
        <v>28880</v>
      </c>
      <c r="C7" s="60" t="n">
        <v>475</v>
      </c>
      <c r="D7" s="109" t="n">
        <v>3635</v>
      </c>
      <c r="E7" s="109" t="n">
        <v>2877</v>
      </c>
      <c r="F7" s="109" t="n">
        <v>1237</v>
      </c>
      <c r="G7" s="109" t="n">
        <v>1458</v>
      </c>
    </row>
    <row r="8" customFormat="false" ht="12" hidden="false" customHeight="true" outlineLevel="0" collapsed="false">
      <c r="A8" s="82" t="n">
        <v>2000</v>
      </c>
      <c r="B8" s="74" t="n">
        <v>42432</v>
      </c>
      <c r="C8" s="60" t="n">
        <v>919</v>
      </c>
      <c r="D8" s="109" t="n">
        <v>3702</v>
      </c>
      <c r="E8" s="109" t="n">
        <v>3160</v>
      </c>
      <c r="F8" s="109" t="n">
        <v>1578</v>
      </c>
      <c r="G8" s="109" t="n">
        <v>1449</v>
      </c>
    </row>
    <row r="9" customFormat="false" ht="12" hidden="false" customHeight="true" outlineLevel="0" collapsed="false">
      <c r="A9" s="82" t="n">
        <v>2001</v>
      </c>
      <c r="B9" s="74" t="n">
        <v>33230</v>
      </c>
      <c r="C9" s="60" t="n">
        <v>294</v>
      </c>
      <c r="D9" s="109" t="n">
        <v>3645</v>
      </c>
      <c r="E9" s="109" t="n">
        <v>3466</v>
      </c>
      <c r="F9" s="109" t="n">
        <v>1374</v>
      </c>
      <c r="G9" s="109" t="n">
        <v>1455</v>
      </c>
    </row>
    <row r="10" customFormat="false" ht="12" hidden="false" customHeight="true" outlineLevel="0" collapsed="false">
      <c r="A10" s="82" t="n">
        <v>2002</v>
      </c>
      <c r="B10" s="74" t="n">
        <v>30770</v>
      </c>
      <c r="C10" s="60" t="n">
        <v>455</v>
      </c>
      <c r="D10" s="109" t="n">
        <v>1370</v>
      </c>
      <c r="E10" s="109" t="n">
        <v>1288</v>
      </c>
      <c r="F10" s="109" t="n">
        <v>962</v>
      </c>
      <c r="G10" s="109" t="n">
        <v>1292</v>
      </c>
    </row>
    <row r="11" customFormat="false" ht="12" hidden="false" customHeight="true" outlineLevel="0" collapsed="false">
      <c r="A11" s="82" t="n">
        <v>2003</v>
      </c>
      <c r="B11" s="74" t="n">
        <v>40498</v>
      </c>
      <c r="C11" s="60" t="n">
        <v>465</v>
      </c>
      <c r="D11" s="109" t="n">
        <v>3722</v>
      </c>
      <c r="E11" s="109" t="n">
        <v>2692</v>
      </c>
      <c r="F11" s="109" t="n">
        <v>1540</v>
      </c>
      <c r="G11" s="109" t="n">
        <v>1200</v>
      </c>
    </row>
    <row r="12" customFormat="false" ht="12" hidden="false" customHeight="true" outlineLevel="0" collapsed="false">
      <c r="A12" s="82" t="n">
        <v>2004</v>
      </c>
      <c r="B12" s="74" t="n">
        <v>33919</v>
      </c>
      <c r="C12" s="60" t="n">
        <v>614</v>
      </c>
      <c r="D12" s="109" t="n">
        <v>2349</v>
      </c>
      <c r="E12" s="109" t="n">
        <v>2119</v>
      </c>
      <c r="F12" s="109" t="n">
        <v>1829</v>
      </c>
      <c r="G12" s="109" t="n">
        <v>1678</v>
      </c>
    </row>
    <row r="13" customFormat="false" ht="12" hidden="false" customHeight="true" outlineLevel="0" collapsed="false">
      <c r="A13" s="82" t="n">
        <v>2005</v>
      </c>
      <c r="B13" s="74" t="n">
        <v>27468</v>
      </c>
      <c r="C13" s="60" t="n">
        <v>341</v>
      </c>
      <c r="D13" s="109" t="n">
        <v>898</v>
      </c>
      <c r="E13" s="109" t="n">
        <v>1691</v>
      </c>
      <c r="F13" s="109" t="n">
        <v>1529</v>
      </c>
      <c r="G13" s="109" t="n">
        <v>2592</v>
      </c>
    </row>
    <row r="14" customFormat="false" ht="12" hidden="false" customHeight="true" outlineLevel="0" collapsed="false">
      <c r="A14" s="82" t="n">
        <v>2006</v>
      </c>
      <c r="B14" s="74" t="n">
        <v>33848</v>
      </c>
      <c r="C14" s="60" t="n">
        <v>520</v>
      </c>
      <c r="D14" s="109" t="n">
        <v>2610</v>
      </c>
      <c r="E14" s="109" t="n">
        <v>1530</v>
      </c>
      <c r="F14" s="109" t="n">
        <v>1737</v>
      </c>
      <c r="G14" s="109" t="n">
        <v>1629</v>
      </c>
    </row>
    <row r="15" customFormat="false" ht="12" hidden="false" customHeight="true" outlineLevel="0" collapsed="false">
      <c r="A15" s="82" t="n">
        <v>2007</v>
      </c>
      <c r="B15" s="74" t="n">
        <v>15177</v>
      </c>
      <c r="C15" s="60" t="n">
        <v>407</v>
      </c>
      <c r="D15" s="109" t="n">
        <v>766</v>
      </c>
      <c r="E15" s="109" t="n">
        <v>1544</v>
      </c>
      <c r="F15" s="109" t="n">
        <v>820</v>
      </c>
      <c r="G15" s="109" t="n">
        <v>1285</v>
      </c>
    </row>
    <row r="16" customFormat="false" ht="12" hidden="false" customHeight="true" outlineLevel="0" collapsed="false">
      <c r="A16" s="82" t="n">
        <v>2008</v>
      </c>
      <c r="B16" s="74" t="n">
        <v>36578</v>
      </c>
      <c r="C16" s="60" t="n">
        <v>384</v>
      </c>
      <c r="D16" s="109" t="n">
        <v>1421</v>
      </c>
      <c r="E16" s="109" t="n">
        <v>874</v>
      </c>
      <c r="F16" s="109" t="n">
        <v>1381</v>
      </c>
      <c r="G16" s="109" t="n">
        <v>1322</v>
      </c>
    </row>
    <row r="17" customFormat="false" ht="12" hidden="false" customHeight="true" outlineLevel="0" collapsed="false">
      <c r="A17" s="83"/>
      <c r="B17" s="84"/>
      <c r="C17" s="85"/>
      <c r="D17" s="110"/>
      <c r="E17" s="110"/>
      <c r="F17" s="110"/>
      <c r="G17" s="110"/>
    </row>
    <row r="18" s="86" customFormat="true" ht="12" hidden="false" customHeight="true" outlineLevel="0" collapsed="false">
      <c r="A18" s="86" t="s">
        <v>106</v>
      </c>
      <c r="B18" s="111"/>
      <c r="C18" s="112"/>
      <c r="D18" s="113"/>
      <c r="E18" s="113"/>
      <c r="F18" s="113"/>
      <c r="G18" s="113"/>
    </row>
    <row r="19" s="86" customFormat="true" ht="12" hidden="false" customHeight="true" outlineLevel="0" collapsed="false">
      <c r="A19" s="86" t="s">
        <v>112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5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G23"/>
  </mergeCells>
  <hyperlinks>
    <hyperlink ref="A1" location="Inhaltsverzeichnis!A36" display="6  Erntemengen ausgewählter Obstarten 1998 bis 2008"/>
    <hyperlink ref="A23" location="Inhaltsverzeichnis!B16" display="Erntemengen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6" t="s">
        <v>126</v>
      </c>
      <c r="B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78</v>
      </c>
      <c r="B3" s="53" t="s">
        <v>127</v>
      </c>
      <c r="C3" s="53"/>
      <c r="D3" s="54" t="s">
        <v>128</v>
      </c>
    </row>
    <row r="4" customFormat="false" ht="24" hidden="false" customHeight="true" outlineLevel="0" collapsed="false">
      <c r="A4" s="81"/>
      <c r="B4" s="53" t="s">
        <v>129</v>
      </c>
      <c r="C4" s="52" t="s">
        <v>130</v>
      </c>
      <c r="D4" s="54"/>
    </row>
    <row r="5" customFormat="false" ht="12" hidden="false" customHeight="true" outlineLevel="0" collapsed="false">
      <c r="A5" s="81"/>
      <c r="B5" s="55" t="s">
        <v>82</v>
      </c>
      <c r="C5" s="55"/>
      <c r="D5" s="55"/>
    </row>
    <row r="6" customFormat="false" ht="12" hidden="false" customHeight="true" outlineLevel="0" collapsed="false">
      <c r="A6" s="57"/>
      <c r="B6" s="57"/>
      <c r="C6" s="59"/>
      <c r="D6" s="59"/>
    </row>
    <row r="7" customFormat="false" ht="12" hidden="false" customHeight="true" outlineLevel="0" collapsed="false">
      <c r="A7" s="59" t="s">
        <v>83</v>
      </c>
      <c r="B7" s="114" t="n">
        <v>62</v>
      </c>
      <c r="C7" s="114" t="n">
        <v>37</v>
      </c>
      <c r="D7" s="115" t="n">
        <v>1</v>
      </c>
      <c r="E7" s="116"/>
    </row>
    <row r="8" customFormat="false" ht="12" hidden="false" customHeight="true" outlineLevel="0" collapsed="false">
      <c r="A8" s="59" t="s">
        <v>84</v>
      </c>
      <c r="B8" s="114" t="n">
        <v>53</v>
      </c>
      <c r="C8" s="114" t="n">
        <v>44</v>
      </c>
      <c r="D8" s="115" t="n">
        <v>3</v>
      </c>
      <c r="E8" s="116"/>
    </row>
    <row r="9" customFormat="false" ht="12" hidden="false" customHeight="true" outlineLevel="0" collapsed="false">
      <c r="A9" s="59" t="s">
        <v>85</v>
      </c>
      <c r="B9" s="114" t="n">
        <v>89</v>
      </c>
      <c r="C9" s="114" t="n">
        <v>2</v>
      </c>
      <c r="D9" s="115" t="n">
        <v>9</v>
      </c>
      <c r="E9" s="116"/>
    </row>
    <row r="10" customFormat="false" ht="12" hidden="false" customHeight="true" outlineLevel="0" collapsed="false">
      <c r="A10" s="59" t="s">
        <v>86</v>
      </c>
      <c r="B10" s="114" t="n">
        <v>10</v>
      </c>
      <c r="C10" s="114" t="n">
        <v>86</v>
      </c>
      <c r="D10" s="115" t="n">
        <v>4</v>
      </c>
      <c r="E10" s="116"/>
    </row>
    <row r="11" customFormat="false" ht="12" hidden="false" customHeight="true" outlineLevel="0" collapsed="false">
      <c r="A11" s="59" t="s">
        <v>87</v>
      </c>
      <c r="B11" s="114" t="n">
        <v>87</v>
      </c>
      <c r="C11" s="114" t="n">
        <v>11</v>
      </c>
      <c r="D11" s="115" t="n">
        <v>2</v>
      </c>
      <c r="E11" s="116"/>
    </row>
    <row r="12" customFormat="false" ht="12" hidden="false" customHeight="true" outlineLevel="0" collapsed="false">
      <c r="A12" s="59" t="s">
        <v>88</v>
      </c>
      <c r="B12" s="114" t="n">
        <v>52</v>
      </c>
      <c r="C12" s="114" t="n">
        <v>48</v>
      </c>
      <c r="D12" s="115" t="s">
        <v>28</v>
      </c>
      <c r="E12" s="116"/>
    </row>
    <row r="13" customFormat="false" ht="12" hidden="false" customHeight="true" outlineLevel="0" collapsed="false">
      <c r="A13" s="59" t="s">
        <v>90</v>
      </c>
      <c r="B13" s="114" t="s">
        <v>28</v>
      </c>
      <c r="C13" s="114" t="n">
        <v>100</v>
      </c>
      <c r="D13" s="115" t="s">
        <v>28</v>
      </c>
      <c r="E13" s="116"/>
    </row>
    <row r="14" customFormat="false" ht="12" hidden="false" customHeight="true" outlineLevel="0" collapsed="false">
      <c r="A14" s="59" t="s">
        <v>92</v>
      </c>
      <c r="B14" s="114" t="n">
        <v>97</v>
      </c>
      <c r="C14" s="114" t="n">
        <v>2</v>
      </c>
      <c r="D14" s="115" t="n">
        <v>1</v>
      </c>
      <c r="E14" s="116"/>
    </row>
    <row r="15" customFormat="false" ht="12" hidden="false" customHeight="true" outlineLevel="0" collapsed="false">
      <c r="A15" s="59" t="s">
        <v>104</v>
      </c>
      <c r="B15" s="114" t="n">
        <v>43</v>
      </c>
      <c r="C15" s="114" t="n">
        <v>57</v>
      </c>
      <c r="D15" s="115" t="s">
        <v>28</v>
      </c>
      <c r="E15" s="116"/>
    </row>
    <row r="16" customFormat="false" ht="12" hidden="false" customHeight="true" outlineLevel="0" collapsed="false">
      <c r="A16" s="59" t="s">
        <v>94</v>
      </c>
      <c r="B16" s="114" t="n">
        <v>84</v>
      </c>
      <c r="C16" s="114" t="n">
        <v>11</v>
      </c>
      <c r="D16" s="115" t="n">
        <v>5</v>
      </c>
      <c r="E16" s="116"/>
    </row>
  </sheetData>
  <mergeCells count="4">
    <mergeCell ref="A3:A5"/>
    <mergeCell ref="B3:C3"/>
    <mergeCell ref="D3:D4"/>
    <mergeCell ref="B5:D5"/>
  </mergeCells>
  <hyperlinks>
    <hyperlink ref="A1" location="Inhaltsverzeichnis!A39" display="7   Verwendung der Obsternt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false" outlineLevel="0" collapsed="false">
      <c r="A12" s="31"/>
      <c r="E12" s="36"/>
      <c r="F12" s="41"/>
    </row>
    <row r="13" customFormat="false" ht="12" hidden="false" customHeight="false" outlineLevel="0" collapsed="false">
      <c r="A13" s="31"/>
      <c r="B13" s="45" t="s">
        <v>65</v>
      </c>
      <c r="C13" s="46"/>
      <c r="E13" s="36"/>
      <c r="F13" s="41"/>
    </row>
    <row r="14" customFormat="false" ht="12" hidden="false" customHeight="false" outlineLevel="0" collapsed="false">
      <c r="B14" s="42" t="s">
        <v>64</v>
      </c>
      <c r="C14" s="46" t="n">
        <v>9</v>
      </c>
      <c r="E14" s="31"/>
      <c r="G14" s="38"/>
    </row>
    <row r="15" customFormat="false" ht="12" hidden="false" customHeight="false" outlineLevel="0" collapsed="false">
      <c r="E15" s="31"/>
    </row>
    <row r="16" customFormat="false" ht="12" hidden="false" customHeight="false" outlineLevel="0" collapsed="false">
      <c r="B16" s="45" t="s">
        <v>66</v>
      </c>
      <c r="C16" s="46"/>
      <c r="E16" s="31"/>
      <c r="G16" s="38"/>
    </row>
    <row r="17" customFormat="false" ht="12" hidden="false" customHeight="false" outlineLevel="0" collapsed="false">
      <c r="B17" s="42" t="s">
        <v>64</v>
      </c>
      <c r="C17" s="46" t="n">
        <v>10</v>
      </c>
      <c r="E17" s="31"/>
      <c r="G17" s="38"/>
    </row>
    <row r="18" customFormat="false" ht="12" hidden="false" customHeight="false" outlineLevel="0" collapsed="false">
      <c r="A18" s="24"/>
      <c r="E18" s="31"/>
      <c r="F18" s="47"/>
      <c r="G18" s="38"/>
    </row>
    <row r="19" customFormat="false" ht="12" hidden="false" customHeight="false" outlineLevel="0" collapsed="false">
      <c r="A19" s="24"/>
      <c r="E19" s="31"/>
      <c r="F19" s="47"/>
      <c r="G19" s="38"/>
    </row>
    <row r="20" customFormat="false" ht="12" hidden="false" customHeight="false" outlineLevel="0" collapsed="false">
      <c r="A20" s="36"/>
      <c r="B20" s="48" t="s">
        <v>67</v>
      </c>
      <c r="C20" s="38"/>
      <c r="E20" s="31"/>
      <c r="G20" s="38"/>
    </row>
    <row r="21" customFormat="false" ht="12" hidden="false" customHeight="false" outlineLevel="0" collapsed="false">
      <c r="A21" s="40" t="n">
        <v>1</v>
      </c>
      <c r="B21" s="45" t="s">
        <v>68</v>
      </c>
      <c r="C21" s="35"/>
      <c r="E21" s="31"/>
      <c r="G21" s="38"/>
    </row>
    <row r="22" customFormat="false" ht="12" hidden="false" customHeight="false" outlineLevel="0" collapsed="false">
      <c r="A22" s="40"/>
      <c r="B22" s="42" t="s">
        <v>69</v>
      </c>
      <c r="C22" s="35" t="n">
        <v>5</v>
      </c>
      <c r="E22" s="31"/>
      <c r="G22" s="38"/>
    </row>
    <row r="23" customFormat="false" ht="12" hidden="false" customHeight="false" outlineLevel="0" collapsed="false">
      <c r="A23" s="36"/>
      <c r="B23" s="47"/>
      <c r="C23" s="38"/>
      <c r="E23" s="36"/>
      <c r="G23" s="38"/>
    </row>
    <row r="24" customFormat="false" ht="12" hidden="false" customHeight="false" outlineLevel="0" collapsed="false">
      <c r="A24" s="40" t="n">
        <v>2</v>
      </c>
      <c r="B24" s="45" t="s">
        <v>70</v>
      </c>
      <c r="C24" s="35"/>
      <c r="E24" s="36"/>
      <c r="F24" s="47"/>
      <c r="G24" s="38"/>
    </row>
    <row r="25" customFormat="false" ht="12" hidden="false" customHeight="false" outlineLevel="0" collapsed="false">
      <c r="A25" s="40"/>
      <c r="B25" s="42" t="s">
        <v>69</v>
      </c>
      <c r="C25" s="35" t="n">
        <v>6</v>
      </c>
      <c r="E25" s="36"/>
      <c r="F25" s="47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7"/>
      <c r="G26" s="38"/>
    </row>
    <row r="27" customFormat="false" ht="12" hidden="false" customHeight="false" outlineLevel="0" collapsed="false">
      <c r="A27" s="40" t="n">
        <v>3</v>
      </c>
      <c r="B27" s="45" t="s">
        <v>71</v>
      </c>
      <c r="C27" s="35"/>
      <c r="E27" s="36"/>
      <c r="F27" s="47"/>
      <c r="G27" s="38"/>
    </row>
    <row r="28" customFormat="false" ht="12" hidden="false" customHeight="false" outlineLevel="0" collapsed="false">
      <c r="A28" s="40"/>
      <c r="B28" s="42" t="s">
        <v>69</v>
      </c>
      <c r="C28" s="35" t="n">
        <v>7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40" t="n">
        <v>4</v>
      </c>
      <c r="B30" s="45" t="s">
        <v>72</v>
      </c>
      <c r="C30" s="35"/>
      <c r="E30" s="36"/>
      <c r="F30" s="47"/>
      <c r="G30" s="38"/>
    </row>
    <row r="31" customFormat="false" ht="12" hidden="false" customHeight="false" outlineLevel="0" collapsed="false">
      <c r="A31" s="40"/>
      <c r="B31" s="42" t="s">
        <v>73</v>
      </c>
      <c r="C31" s="35" t="n">
        <v>8</v>
      </c>
      <c r="E31" s="36"/>
      <c r="F31" s="47"/>
      <c r="G31" s="38"/>
    </row>
    <row r="32" customFormat="false" ht="12" hidden="false" customHeight="false" outlineLevel="0" collapsed="false">
      <c r="A32" s="36"/>
      <c r="B32" s="41"/>
      <c r="C32" s="38"/>
      <c r="E32" s="36"/>
      <c r="F32" s="47"/>
      <c r="G32" s="38"/>
    </row>
    <row r="33" customFormat="false" ht="12" hidden="false" customHeight="false" outlineLevel="0" collapsed="false">
      <c r="A33" s="40" t="n">
        <v>5</v>
      </c>
      <c r="B33" s="49" t="s">
        <v>74</v>
      </c>
      <c r="C33" s="35"/>
      <c r="E33" s="36"/>
      <c r="F33" s="47"/>
      <c r="G33" s="38"/>
    </row>
    <row r="34" customFormat="false" ht="12" hidden="false" customHeight="false" outlineLevel="0" collapsed="false">
      <c r="A34" s="40"/>
      <c r="B34" s="42" t="s">
        <v>73</v>
      </c>
      <c r="C34" s="35" t="n">
        <v>9</v>
      </c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40" t="n">
        <v>6</v>
      </c>
      <c r="B36" s="49" t="s">
        <v>75</v>
      </c>
      <c r="C36" s="35"/>
      <c r="E36" s="36"/>
      <c r="F36" s="47"/>
      <c r="G36" s="38"/>
    </row>
    <row r="37" customFormat="false" ht="12" hidden="false" customHeight="false" outlineLevel="0" collapsed="false">
      <c r="A37" s="40"/>
      <c r="B37" s="42" t="s">
        <v>73</v>
      </c>
      <c r="C37" s="35" t="n">
        <v>10</v>
      </c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40" t="n">
        <v>7</v>
      </c>
      <c r="B39" s="42" t="s">
        <v>76</v>
      </c>
      <c r="C39" s="35" t="n">
        <v>11</v>
      </c>
      <c r="E39" s="36"/>
      <c r="F39" s="47"/>
      <c r="G39" s="38"/>
    </row>
    <row r="40" customFormat="false" ht="12" hidden="false" customHeight="false" outlineLevel="0" collapsed="false">
      <c r="A40" s="24"/>
      <c r="C40" s="24"/>
      <c r="E40" s="36"/>
      <c r="F40" s="47"/>
      <c r="G40" s="38"/>
    </row>
    <row r="41" customFormat="false" ht="12" hidden="false" customHeight="false" outlineLevel="0" collapsed="false">
      <c r="A41" s="24"/>
      <c r="C41" s="24"/>
      <c r="E41" s="36"/>
      <c r="F41" s="47"/>
      <c r="G41" s="38"/>
    </row>
    <row r="42" customFormat="false" ht="12" hidden="false" customHeight="false" outlineLevel="0" collapsed="false">
      <c r="A42" s="24"/>
      <c r="C42" s="24"/>
      <c r="E42" s="36"/>
      <c r="F42" s="47"/>
      <c r="G42" s="38"/>
    </row>
    <row r="43" customFormat="false" ht="12" hidden="false" customHeight="false" outlineLevel="0" collapsed="false">
      <c r="A43" s="24"/>
      <c r="C43" s="24"/>
      <c r="E43" s="36"/>
      <c r="F43" s="47"/>
      <c r="G43" s="38"/>
    </row>
    <row r="44" customFormat="false" ht="12" hidden="false" customHeight="false" outlineLevel="0" collapsed="false">
      <c r="A44" s="24"/>
      <c r="C44" s="24"/>
      <c r="E44" s="36"/>
      <c r="F44" s="47"/>
      <c r="G44" s="38"/>
    </row>
    <row r="45" customFormat="false" ht="12" hidden="false" customHeight="false" outlineLevel="0" collapsed="false">
      <c r="A45" s="24"/>
      <c r="C45" s="24"/>
      <c r="E45" s="36"/>
      <c r="F45" s="47"/>
      <c r="G45" s="38"/>
    </row>
    <row r="46" customFormat="false" ht="12" hidden="false" customHeight="false" outlineLevel="0" collapsed="false">
      <c r="A46" s="24"/>
      <c r="C46" s="24"/>
      <c r="E46" s="36"/>
      <c r="F46" s="47"/>
      <c r="G46" s="38"/>
    </row>
    <row r="47" customFormat="false" ht="12" hidden="false" customHeight="false" outlineLevel="0" collapsed="false">
      <c r="A47" s="24"/>
      <c r="C47" s="24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6"/>
      <c r="F51" s="47"/>
      <c r="G51" s="38"/>
    </row>
    <row r="52" customFormat="false" ht="12" hidden="false" customHeight="false" outlineLevel="0" collapsed="false">
      <c r="A52" s="36"/>
      <c r="B52" s="47"/>
      <c r="C52" s="38"/>
      <c r="E52" s="36"/>
      <c r="F52" s="47"/>
      <c r="G52" s="38"/>
    </row>
    <row r="53" customFormat="false" ht="12" hidden="false" customHeight="false" outlineLevel="0" collapsed="false">
      <c r="A53" s="36"/>
      <c r="B53" s="47"/>
      <c r="C53" s="38"/>
      <c r="E53" s="36"/>
      <c r="F53" s="47"/>
      <c r="G53" s="38"/>
    </row>
    <row r="54" customFormat="false" ht="12" hidden="false" customHeight="false" outlineLevel="0" collapsed="false">
      <c r="A54" s="36"/>
      <c r="B54" s="47"/>
      <c r="C54" s="38"/>
      <c r="E54" s="36"/>
      <c r="F54" s="47"/>
      <c r="G54" s="38"/>
    </row>
    <row r="55" customFormat="false" ht="12" hidden="false" customHeight="false" outlineLevel="0" collapsed="false">
      <c r="A55" s="36"/>
      <c r="B55" s="47"/>
      <c r="C55" s="38"/>
      <c r="E55" s="36"/>
      <c r="F55" s="47"/>
      <c r="G55" s="38"/>
    </row>
    <row r="56" customFormat="false" ht="12" hidden="false" customHeight="false" outlineLevel="0" collapsed="false">
      <c r="A56" s="36"/>
      <c r="B56" s="47"/>
      <c r="C56" s="38"/>
      <c r="E56" s="36"/>
      <c r="F56" s="47"/>
      <c r="G56" s="38"/>
    </row>
    <row r="57" customFormat="false" ht="12" hidden="false" customHeight="false" outlineLevel="0" collapsed="false">
      <c r="A57" s="36"/>
      <c r="B57" s="47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0" display="Verteilung der Erntemengen der Baumobstarten"/>
    <hyperlink ref="B8" location="'Tabelle 3'!A30" display="in Brandenburg im Jahr 2008 "/>
    <hyperlink ref="C8" location="'Tabelle 3'!A30" display="#Tabelle 3.A30"/>
    <hyperlink ref="B10" location="'Tabelle 4'!A24" display="Anbauflächen nach ausgewählten Obstarten "/>
    <hyperlink ref="B11" location="'Tabelle 4'!A24" display="und Jahren im Land Brandenburg "/>
    <hyperlink ref="C11" location="'Tabelle 4'!A24" display="#Tabelle 4.A24"/>
    <hyperlink ref="B13" location="'Tabelle 5'!A24" display="Hektarerträge nach ausgewählten Obstarten "/>
    <hyperlink ref="B14" location="'Tabelle 5'!A24" display="und Jahren im Land Brandenburg "/>
    <hyperlink ref="C14" location="'Tabelle 5'!A24" display="#Tabelle 5.A24"/>
    <hyperlink ref="B16" location="'Tabelle 6'!A24" display="Erntemengen nach ausgewählten Obstarten "/>
    <hyperlink ref="B17" location="'Tabelle 6'!A24" display="und Jahren im Land Brandenburg "/>
    <hyperlink ref="C17" location="'Tabelle 6'!A24" display="#Tabelle 6.A24"/>
    <hyperlink ref="A21" location="'Tabelle 1'!A1" display="#Tabelle 1.A1"/>
    <hyperlink ref="B21" location="'Tabelle 1'!A1" display="Anbauflächen 2007 und 2008 nach "/>
    <hyperlink ref="B22" location="'Tabelle 1'!A1" display="Obstarten "/>
    <hyperlink ref="C22" location="'Tabelle 1'!A1" display="#Tabelle 1.A1"/>
    <hyperlink ref="A24" location="'Tabelle 2'!A1" display="#Tabelle 2.A1"/>
    <hyperlink ref="B24" location="'Tabelle 2'!A1" display="Hektarerträge 2007 und 2008 nach "/>
    <hyperlink ref="B25" location="'Tabelle 2'!A1" display="Obstarten "/>
    <hyperlink ref="C25" location="'Tabelle 2'!A1" display="#Tabelle 2.A1"/>
    <hyperlink ref="A27" location="'Tabelle 3'!A1" display="#Tabelle 3.A1"/>
    <hyperlink ref="B27" location="'Tabelle 3'!A1" display="Erntemengen 2007 und 2008 nach"/>
    <hyperlink ref="B28" location="'Tabelle 3'!A1" display="Obstarten "/>
    <hyperlink ref="C28" location="'Tabelle 3'!A1" display="#Tabelle 3.A1"/>
    <hyperlink ref="A30" location="'Tabelle 4'!A1" display="#Tabelle 4.A1"/>
    <hyperlink ref="B30" location="'Tabelle 4'!A1" display="Anbauflächen ausgewählter Obstarten "/>
    <hyperlink ref="B31" location="'Tabelle 4'!A1" display="1998 bis 2008 "/>
    <hyperlink ref="C31" location="'Tabelle 4'!A1" display="#Tabelle 4.A1"/>
    <hyperlink ref="A33" location="'Tabelle 5'!A1" display="#Tabelle 5.A1"/>
    <hyperlink ref="B33" location="'Tabelle 5'!A1" display="Hektarerträge ausgewählter Obstarten "/>
    <hyperlink ref="B34" location="'Tabelle 5'!A1" display="1998 bis 2008 "/>
    <hyperlink ref="C34" location="'Tabelle 5'!A1" display="#Tabelle 5.A1"/>
    <hyperlink ref="A36" location="'Tabelle 6'!A1" display="#Tabelle 6.A1"/>
    <hyperlink ref="B36" location="'Tabelle 6'!A1" display="Erntemengen ausgewählter Obstarten "/>
    <hyperlink ref="B37" location="'Tabelle 6'!A1" display="1998 bis 2008 "/>
    <hyperlink ref="C37" location="'Tabelle 6'!A1" display="#Tabelle 6.A1"/>
    <hyperlink ref="A39" location="'Tabelle 7'!A1" display="#Tabelle 7.A1"/>
    <hyperlink ref="B39" location="'Tabelle 7'!A1" display="Verwendung der Obsternte 2008 "/>
    <hyperlink ref="C39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6" t="s">
        <v>77</v>
      </c>
      <c r="B1" s="46"/>
      <c r="C1" s="46"/>
      <c r="D1" s="46"/>
      <c r="E1" s="46"/>
      <c r="F1" s="46"/>
      <c r="G1" s="46"/>
    </row>
    <row r="2" s="50" customFormat="true" ht="12" hidden="false" customHeight="false" outlineLevel="0" collapsed="false"/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7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7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81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D6" s="56"/>
      <c r="E6" s="57"/>
    </row>
    <row r="7" s="16" customFormat="true" ht="12" hidden="false" customHeight="true" outlineLevel="0" collapsed="false">
      <c r="C7" s="58" t="s">
        <v>83</v>
      </c>
      <c r="D7" s="59"/>
      <c r="E7" s="60" t="n">
        <v>1393</v>
      </c>
      <c r="F7" s="60" t="n">
        <v>1197</v>
      </c>
      <c r="G7" s="60" t="n">
        <v>1197</v>
      </c>
      <c r="H7" s="61" t="n">
        <v>-14.1</v>
      </c>
      <c r="I7" s="61" t="s">
        <v>28</v>
      </c>
    </row>
    <row r="8" s="16" customFormat="true" ht="12" hidden="false" customHeight="true" outlineLevel="0" collapsed="false">
      <c r="C8" s="58" t="s">
        <v>84</v>
      </c>
      <c r="D8" s="59"/>
      <c r="E8" s="60" t="n">
        <v>42</v>
      </c>
      <c r="F8" s="60" t="n">
        <v>37</v>
      </c>
      <c r="G8" s="60" t="n">
        <v>37</v>
      </c>
      <c r="H8" s="61" t="n">
        <v>-10.4</v>
      </c>
      <c r="I8" s="61" t="s">
        <v>28</v>
      </c>
    </row>
    <row r="9" s="16" customFormat="true" ht="12" hidden="false" customHeight="true" outlineLevel="0" collapsed="false">
      <c r="C9" s="58" t="s">
        <v>85</v>
      </c>
      <c r="D9" s="59"/>
      <c r="E9" s="60" t="n">
        <v>708</v>
      </c>
      <c r="F9" s="60" t="n">
        <v>551</v>
      </c>
      <c r="G9" s="60" t="n">
        <v>551</v>
      </c>
      <c r="H9" s="61" t="n">
        <v>-22.3</v>
      </c>
      <c r="I9" s="61" t="s">
        <v>28</v>
      </c>
    </row>
    <row r="10" s="16" customFormat="true" ht="12" hidden="false" customHeight="true" outlineLevel="0" collapsed="false">
      <c r="C10" s="58" t="s">
        <v>86</v>
      </c>
      <c r="D10" s="59"/>
      <c r="E10" s="60" t="n">
        <v>339</v>
      </c>
      <c r="F10" s="60" t="n">
        <v>286</v>
      </c>
      <c r="G10" s="60" t="n">
        <v>286</v>
      </c>
      <c r="H10" s="61" t="n">
        <v>-15.5</v>
      </c>
      <c r="I10" s="61" t="s">
        <v>28</v>
      </c>
    </row>
    <row r="11" s="16" customFormat="true" ht="12" hidden="false" customHeight="true" outlineLevel="0" collapsed="false">
      <c r="C11" s="58" t="s">
        <v>87</v>
      </c>
      <c r="D11" s="59"/>
      <c r="E11" s="60" t="n">
        <v>176</v>
      </c>
      <c r="F11" s="60" t="n">
        <v>149</v>
      </c>
      <c r="G11" s="60" t="n">
        <v>149</v>
      </c>
      <c r="H11" s="61" t="n">
        <v>-15</v>
      </c>
      <c r="I11" s="61" t="s">
        <v>28</v>
      </c>
    </row>
    <row r="12" s="16" customFormat="true" ht="12" hidden="false" customHeight="true" outlineLevel="0" collapsed="false">
      <c r="C12" s="58" t="s">
        <v>88</v>
      </c>
      <c r="D12" s="59"/>
      <c r="E12" s="60" t="n">
        <v>13</v>
      </c>
      <c r="F12" s="60" t="n">
        <v>11</v>
      </c>
      <c r="G12" s="60" t="n">
        <v>11</v>
      </c>
      <c r="H12" s="61" t="n">
        <v>-18.1</v>
      </c>
      <c r="I12" s="61" t="s">
        <v>28</v>
      </c>
    </row>
    <row r="13" s="16" customFormat="true" ht="12" hidden="false" customHeight="true" outlineLevel="0" collapsed="false">
      <c r="B13" s="16" t="s">
        <v>89</v>
      </c>
      <c r="D13" s="59"/>
      <c r="E13" s="60" t="s">
        <v>45</v>
      </c>
      <c r="F13" s="62" t="n">
        <v>2232</v>
      </c>
      <c r="G13" s="62" t="n">
        <v>2232</v>
      </c>
      <c r="H13" s="61" t="s">
        <v>45</v>
      </c>
      <c r="I13" s="61" t="s">
        <v>28</v>
      </c>
    </row>
    <row r="14" s="16" customFormat="true" ht="12" hidden="false" customHeight="true" outlineLevel="0" collapsed="false">
      <c r="D14" s="59"/>
      <c r="E14" s="60"/>
      <c r="F14" s="62"/>
      <c r="H14" s="61"/>
      <c r="I14" s="61"/>
    </row>
    <row r="15" s="16" customFormat="true" ht="12" hidden="false" customHeight="true" outlineLevel="0" collapsed="false">
      <c r="C15" s="58" t="s">
        <v>90</v>
      </c>
      <c r="D15" s="59"/>
      <c r="E15" s="63" t="s">
        <v>40</v>
      </c>
      <c r="F15" s="62" t="n">
        <v>119</v>
      </c>
      <c r="G15" s="62" t="n">
        <v>177</v>
      </c>
      <c r="H15" s="64" t="s">
        <v>40</v>
      </c>
      <c r="I15" s="61" t="n">
        <v>48.6</v>
      </c>
    </row>
    <row r="16" s="16" customFormat="true" ht="12" hidden="false" customHeight="true" outlineLevel="0" collapsed="false">
      <c r="D16" s="65" t="s">
        <v>91</v>
      </c>
      <c r="E16" s="63" t="s">
        <v>40</v>
      </c>
      <c r="F16" s="62" t="n">
        <v>44</v>
      </c>
      <c r="G16" s="62" t="n">
        <v>45</v>
      </c>
      <c r="H16" s="64" t="s">
        <v>40</v>
      </c>
      <c r="I16" s="61" t="n">
        <v>2.5</v>
      </c>
    </row>
    <row r="17" s="16" customFormat="true" ht="12" hidden="false" customHeight="true" outlineLevel="0" collapsed="false">
      <c r="C17" s="66" t="s">
        <v>92</v>
      </c>
      <c r="D17" s="59"/>
      <c r="E17" s="63" t="s">
        <v>40</v>
      </c>
      <c r="F17" s="62" t="n">
        <v>55</v>
      </c>
      <c r="G17" s="62" t="n">
        <v>55</v>
      </c>
      <c r="H17" s="64" t="s">
        <v>40</v>
      </c>
      <c r="I17" s="61" t="n">
        <v>0.1</v>
      </c>
    </row>
    <row r="18" s="16" customFormat="true" ht="12" hidden="false" customHeight="true" outlineLevel="0" collapsed="false">
      <c r="C18" s="66" t="s">
        <v>93</v>
      </c>
      <c r="D18" s="59"/>
      <c r="E18" s="63" t="s">
        <v>40</v>
      </c>
      <c r="F18" s="62" t="n">
        <v>16</v>
      </c>
      <c r="G18" s="62" t="n">
        <v>16</v>
      </c>
      <c r="H18" s="64" t="s">
        <v>40</v>
      </c>
      <c r="I18" s="61" t="n">
        <v>1.3</v>
      </c>
    </row>
    <row r="19" s="16" customFormat="true" ht="12" hidden="false" customHeight="true" outlineLevel="0" collapsed="false">
      <c r="C19" s="66" t="s">
        <v>94</v>
      </c>
      <c r="D19" s="59"/>
      <c r="E19" s="63" t="s">
        <v>40</v>
      </c>
      <c r="F19" s="62" t="n">
        <v>15</v>
      </c>
      <c r="G19" s="62" t="n">
        <v>14</v>
      </c>
      <c r="H19" s="61" t="s">
        <v>40</v>
      </c>
      <c r="I19" s="61" t="n">
        <v>-8.7</v>
      </c>
    </row>
    <row r="20" s="16" customFormat="true" ht="12" hidden="false" customHeight="true" outlineLevel="0" collapsed="false">
      <c r="C20" s="66" t="s">
        <v>95</v>
      </c>
      <c r="D20" s="59"/>
      <c r="E20" s="60" t="n">
        <v>463</v>
      </c>
      <c r="F20" s="62" t="n">
        <v>381</v>
      </c>
      <c r="G20" s="62" t="n">
        <v>322</v>
      </c>
      <c r="H20" s="61" t="n">
        <v>-30.4</v>
      </c>
      <c r="I20" s="61" t="n">
        <v>-15.4</v>
      </c>
    </row>
    <row r="21" s="16" customFormat="true" ht="12" hidden="false" customHeight="true" outlineLevel="0" collapsed="false">
      <c r="C21" s="66"/>
      <c r="D21" s="59" t="s">
        <v>91</v>
      </c>
      <c r="E21" s="60" t="n">
        <v>349</v>
      </c>
      <c r="F21" s="62" t="n">
        <v>348</v>
      </c>
      <c r="G21" s="62" t="n">
        <v>300</v>
      </c>
      <c r="H21" s="61" t="n">
        <v>-13.9</v>
      </c>
      <c r="I21" s="61" t="n">
        <v>-13.8</v>
      </c>
    </row>
    <row r="22" s="16" customFormat="true" ht="12" hidden="false" customHeight="true" outlineLevel="0" collapsed="false">
      <c r="B22" s="16" t="s">
        <v>96</v>
      </c>
      <c r="D22" s="59"/>
      <c r="E22" s="60" t="s">
        <v>45</v>
      </c>
      <c r="F22" s="62" t="n">
        <v>586</v>
      </c>
      <c r="G22" s="62" t="n">
        <v>584</v>
      </c>
      <c r="H22" s="61" t="s">
        <v>45</v>
      </c>
      <c r="I22" s="61" t="n">
        <v>-0.3</v>
      </c>
    </row>
    <row r="23" s="16" customFormat="true" ht="12" hidden="false" customHeight="true" outlineLevel="0" collapsed="false">
      <c r="D23" s="59"/>
      <c r="E23" s="60"/>
      <c r="F23" s="62"/>
      <c r="H23" s="61"/>
      <c r="I23" s="61"/>
    </row>
    <row r="24" s="16" customFormat="true" ht="12" hidden="false" customHeight="true" outlineLevel="0" collapsed="false">
      <c r="A24" s="16" t="s">
        <v>97</v>
      </c>
      <c r="D24" s="59"/>
      <c r="E24" s="60" t="s">
        <v>45</v>
      </c>
      <c r="F24" s="62" t="n">
        <v>2817</v>
      </c>
      <c r="G24" s="62" t="n">
        <v>2816</v>
      </c>
      <c r="H24" s="61" t="s">
        <v>45</v>
      </c>
      <c r="I24" s="61" t="n">
        <v>-0.1</v>
      </c>
    </row>
    <row r="25" s="50" customFormat="true" ht="12" hidden="false" customHeight="false" outlineLevel="0" collapsed="false"/>
    <row r="26" s="50" customFormat="true" ht="12" hidden="false" customHeight="false" outlineLevel="0" collapsed="false"/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21" display="1   Anbauflächen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6" t="s">
        <v>98</v>
      </c>
      <c r="B1" s="46"/>
      <c r="C1" s="46"/>
      <c r="D1" s="46"/>
    </row>
    <row r="2" customFormat="false" ht="12" hidden="false" customHeight="true" outlineLevel="0" collapsed="false"/>
    <row r="3" s="16" customFormat="true" ht="24" hidden="false" customHeight="true" outlineLevel="0" collapsed="false">
      <c r="A3" s="51" t="s">
        <v>78</v>
      </c>
      <c r="B3" s="51"/>
      <c r="C3" s="52" t="s">
        <v>99</v>
      </c>
      <c r="D3" s="53" t="n">
        <v>2007</v>
      </c>
      <c r="E3" s="53" t="n">
        <v>2008</v>
      </c>
      <c r="F3" s="54" t="s">
        <v>80</v>
      </c>
      <c r="G3" s="54"/>
    </row>
    <row r="4" s="16" customFormat="true" ht="24" hidden="false" customHeight="true" outlineLevel="0" collapsed="false">
      <c r="A4" s="51"/>
      <c r="B4" s="51"/>
      <c r="C4" s="52"/>
      <c r="D4" s="53"/>
      <c r="E4" s="53"/>
      <c r="F4" s="52" t="s">
        <v>99</v>
      </c>
      <c r="G4" s="55" t="n">
        <v>2007</v>
      </c>
    </row>
    <row r="5" s="16" customFormat="true" ht="12" hidden="false" customHeight="true" outlineLevel="0" collapsed="false">
      <c r="A5" s="51"/>
      <c r="B5" s="51"/>
      <c r="C5" s="53" t="s">
        <v>100</v>
      </c>
      <c r="D5" s="53"/>
      <c r="E5" s="53"/>
      <c r="F5" s="55" t="s">
        <v>82</v>
      </c>
      <c r="G5" s="55"/>
    </row>
    <row r="6" s="16" customFormat="true" ht="12" hidden="false" customHeight="true" outlineLevel="0" collapsed="false">
      <c r="B6" s="57"/>
      <c r="C6" s="57"/>
    </row>
    <row r="7" s="16" customFormat="true" ht="12" hidden="false" customHeight="true" outlineLevel="0" collapsed="false">
      <c r="A7" s="16" t="s">
        <v>101</v>
      </c>
      <c r="B7" s="59"/>
      <c r="C7" s="67"/>
      <c r="D7" s="68"/>
      <c r="E7" s="68"/>
      <c r="F7" s="61"/>
      <c r="G7" s="69"/>
    </row>
    <row r="8" s="16" customFormat="true" ht="12" hidden="false" customHeight="true" outlineLevel="0" collapsed="false">
      <c r="B8" s="65" t="s">
        <v>83</v>
      </c>
      <c r="C8" s="67" t="n">
        <v>217.4</v>
      </c>
      <c r="D8" s="68" t="n">
        <v>126.8</v>
      </c>
      <c r="E8" s="67" t="n">
        <v>305.6</v>
      </c>
      <c r="F8" s="61" t="n">
        <v>40.6</v>
      </c>
      <c r="G8" s="61" t="n">
        <v>141</v>
      </c>
    </row>
    <row r="9" s="16" customFormat="true" ht="12" hidden="false" customHeight="true" outlineLevel="0" collapsed="false">
      <c r="B9" s="65" t="s">
        <v>84</v>
      </c>
      <c r="C9" s="67" t="n">
        <v>112.3</v>
      </c>
      <c r="D9" s="68" t="n">
        <v>109.3</v>
      </c>
      <c r="E9" s="67" t="n">
        <v>103.2</v>
      </c>
      <c r="F9" s="61" t="n">
        <v>-8.1</v>
      </c>
      <c r="G9" s="61" t="n">
        <v>-5.6</v>
      </c>
    </row>
    <row r="10" s="16" customFormat="true" ht="12" hidden="false" customHeight="true" outlineLevel="0" collapsed="false">
      <c r="B10" s="65" t="s">
        <v>85</v>
      </c>
      <c r="C10" s="67" t="n">
        <v>27.6</v>
      </c>
      <c r="D10" s="68" t="n">
        <v>13.9</v>
      </c>
      <c r="E10" s="67" t="n">
        <v>25.8</v>
      </c>
      <c r="F10" s="61" t="n">
        <v>-6.5</v>
      </c>
      <c r="G10" s="61" t="n">
        <v>85.6</v>
      </c>
    </row>
    <row r="11" s="16" customFormat="true" ht="12" hidden="false" customHeight="true" outlineLevel="0" collapsed="false">
      <c r="B11" s="65" t="s">
        <v>86</v>
      </c>
      <c r="C11" s="67" t="n">
        <v>53.5</v>
      </c>
      <c r="D11" s="68" t="n">
        <v>53.9</v>
      </c>
      <c r="E11" s="67" t="n">
        <v>30.5</v>
      </c>
      <c r="F11" s="61" t="n">
        <v>-43</v>
      </c>
      <c r="G11" s="61" t="n">
        <v>-43.4</v>
      </c>
    </row>
    <row r="12" s="16" customFormat="true" ht="12" hidden="false" customHeight="true" outlineLevel="0" collapsed="false">
      <c r="B12" s="65" t="s">
        <v>87</v>
      </c>
      <c r="C12" s="67" t="n">
        <v>79.8</v>
      </c>
      <c r="D12" s="68" t="n">
        <v>54.9</v>
      </c>
      <c r="E12" s="67" t="n">
        <v>92.4</v>
      </c>
      <c r="F12" s="61" t="n">
        <v>15.8</v>
      </c>
      <c r="G12" s="61" t="n">
        <v>68.3</v>
      </c>
    </row>
    <row r="13" s="16" customFormat="true" ht="12" hidden="false" customHeight="true" outlineLevel="0" collapsed="false">
      <c r="B13" s="65" t="s">
        <v>88</v>
      </c>
      <c r="C13" s="67" t="n">
        <v>92</v>
      </c>
      <c r="D13" s="68" t="n">
        <v>96.2</v>
      </c>
      <c r="E13" s="67" t="n">
        <v>153.4</v>
      </c>
      <c r="F13" s="61" t="n">
        <v>66.7</v>
      </c>
      <c r="G13" s="61" t="n">
        <v>59.5</v>
      </c>
    </row>
    <row r="14" s="16" customFormat="true" ht="12" hidden="false" customHeight="true" outlineLevel="0" collapsed="false">
      <c r="B14" s="65"/>
      <c r="C14" s="67"/>
      <c r="D14" s="68"/>
      <c r="F14" s="61"/>
      <c r="G14" s="61"/>
    </row>
    <row r="15" s="16" customFormat="true" ht="12" hidden="false" customHeight="true" outlineLevel="0" collapsed="false">
      <c r="A15" s="58" t="s">
        <v>102</v>
      </c>
      <c r="B15" s="59"/>
      <c r="C15" s="67"/>
      <c r="D15" s="68"/>
      <c r="F15" s="61"/>
      <c r="G15" s="61"/>
    </row>
    <row r="16" s="16" customFormat="true" ht="12" hidden="false" customHeight="true" outlineLevel="0" collapsed="false">
      <c r="B16" s="59" t="s">
        <v>103</v>
      </c>
      <c r="C16" s="70" t="s">
        <v>40</v>
      </c>
      <c r="D16" s="68" t="n">
        <v>36.9</v>
      </c>
      <c r="E16" s="67" t="n">
        <v>24.4</v>
      </c>
      <c r="F16" s="64" t="s">
        <v>40</v>
      </c>
      <c r="G16" s="61" t="n">
        <v>-33.9</v>
      </c>
    </row>
    <row r="17" s="16" customFormat="true" ht="12" hidden="false" customHeight="true" outlineLevel="0" collapsed="false">
      <c r="B17" s="59" t="s">
        <v>92</v>
      </c>
      <c r="C17" s="70" t="s">
        <v>40</v>
      </c>
      <c r="D17" s="68" t="n">
        <v>40.1</v>
      </c>
      <c r="E17" s="67" t="n">
        <v>60</v>
      </c>
      <c r="F17" s="64" t="s">
        <v>40</v>
      </c>
      <c r="G17" s="61" t="n">
        <v>49.6</v>
      </c>
    </row>
    <row r="18" s="16" customFormat="true" ht="12" hidden="false" customHeight="true" outlineLevel="0" collapsed="false">
      <c r="B18" s="65" t="s">
        <v>104</v>
      </c>
      <c r="C18" s="70" t="s">
        <v>40</v>
      </c>
      <c r="D18" s="68" t="n">
        <v>16.9</v>
      </c>
      <c r="E18" s="67" t="n">
        <v>34.7</v>
      </c>
      <c r="F18" s="64" t="s">
        <v>40</v>
      </c>
      <c r="G18" s="61" t="n">
        <v>105.3</v>
      </c>
    </row>
    <row r="19" s="16" customFormat="true" ht="12" hidden="false" customHeight="true" outlineLevel="0" collapsed="false">
      <c r="B19" s="59" t="s">
        <v>94</v>
      </c>
      <c r="C19" s="70" t="s">
        <v>40</v>
      </c>
      <c r="D19" s="68" t="n">
        <v>19.4</v>
      </c>
      <c r="E19" s="67" t="n">
        <v>26.9</v>
      </c>
      <c r="F19" s="64" t="s">
        <v>40</v>
      </c>
      <c r="G19" s="61" t="n">
        <v>38.7</v>
      </c>
    </row>
    <row r="20" s="16" customFormat="true" ht="12" hidden="false" customHeight="true" outlineLevel="0" collapsed="false">
      <c r="B20" s="59" t="s">
        <v>105</v>
      </c>
      <c r="C20" s="67" t="n">
        <v>46.2</v>
      </c>
      <c r="D20" s="68" t="n">
        <v>36.9</v>
      </c>
      <c r="E20" s="67" t="n">
        <v>44</v>
      </c>
      <c r="F20" s="61" t="n">
        <v>-4.8</v>
      </c>
      <c r="G20" s="61" t="n">
        <v>19.2</v>
      </c>
    </row>
    <row r="21" customFormat="false" ht="12" hidden="false" customHeight="true" outlineLevel="0" collapsed="false"/>
    <row r="22" s="72" customFormat="true" ht="12" hidden="false" customHeight="true" outlineLevel="0" collapsed="false">
      <c r="A22" s="71" t="s">
        <v>106</v>
      </c>
    </row>
    <row r="23" s="72" customFormat="true" ht="12" hidden="false" customHeight="true" outlineLevel="0" collapsed="false">
      <c r="A23" s="71" t="s">
        <v>107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2  Hektarerträge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6" t="s">
        <v>108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73"/>
    </row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9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9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109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A6" s="58"/>
      <c r="B6" s="58"/>
      <c r="C6" s="58"/>
      <c r="D6" s="57"/>
      <c r="E6" s="57"/>
    </row>
    <row r="7" s="16" customFormat="true" ht="12" hidden="false" customHeight="true" outlineLevel="0" collapsed="false">
      <c r="A7" s="58"/>
      <c r="C7" s="58" t="s">
        <v>83</v>
      </c>
      <c r="D7" s="59"/>
      <c r="E7" s="74" t="n">
        <v>30280</v>
      </c>
      <c r="F7" s="74" t="n">
        <v>15177</v>
      </c>
      <c r="G7" s="74" t="n">
        <v>36578</v>
      </c>
      <c r="H7" s="75" t="n">
        <v>20.8</v>
      </c>
      <c r="I7" s="75" t="n">
        <v>141</v>
      </c>
    </row>
    <row r="8" s="16" customFormat="true" ht="12" hidden="false" customHeight="true" outlineLevel="0" collapsed="false">
      <c r="A8" s="58"/>
      <c r="C8" s="58" t="s">
        <v>84</v>
      </c>
      <c r="D8" s="59"/>
      <c r="E8" s="74" t="n">
        <v>467</v>
      </c>
      <c r="F8" s="74" t="n">
        <v>407</v>
      </c>
      <c r="G8" s="74" t="n">
        <v>384</v>
      </c>
      <c r="H8" s="75" t="n">
        <v>-17.7</v>
      </c>
      <c r="I8" s="75" t="n">
        <v>-5.6</v>
      </c>
    </row>
    <row r="9" s="16" customFormat="true" ht="12" hidden="false" customHeight="true" outlineLevel="0" collapsed="false">
      <c r="A9" s="58"/>
      <c r="B9" s="58"/>
      <c r="C9" s="58" t="s">
        <v>85</v>
      </c>
      <c r="D9" s="59"/>
      <c r="E9" s="74" t="n">
        <v>1953</v>
      </c>
      <c r="F9" s="74" t="n">
        <v>766</v>
      </c>
      <c r="G9" s="74" t="n">
        <v>1421</v>
      </c>
      <c r="H9" s="75" t="n">
        <v>-27.2</v>
      </c>
      <c r="I9" s="75" t="n">
        <v>85.6</v>
      </c>
    </row>
    <row r="10" s="16" customFormat="true" ht="12" hidden="false" customHeight="true" outlineLevel="0" collapsed="false">
      <c r="A10" s="58"/>
      <c r="B10" s="58"/>
      <c r="C10" s="58" t="s">
        <v>86</v>
      </c>
      <c r="D10" s="59"/>
      <c r="E10" s="74" t="n">
        <v>1811</v>
      </c>
      <c r="F10" s="74" t="n">
        <v>1544</v>
      </c>
      <c r="G10" s="74" t="n">
        <v>874</v>
      </c>
      <c r="H10" s="75" t="n">
        <v>-51.8</v>
      </c>
      <c r="I10" s="75" t="n">
        <v>-43.4</v>
      </c>
    </row>
    <row r="11" s="16" customFormat="true" ht="12" hidden="false" customHeight="true" outlineLevel="0" collapsed="false">
      <c r="A11" s="58"/>
      <c r="B11" s="58"/>
      <c r="C11" s="58" t="s">
        <v>87</v>
      </c>
      <c r="D11" s="59"/>
      <c r="E11" s="74" t="n">
        <v>1403</v>
      </c>
      <c r="F11" s="74" t="n">
        <v>820</v>
      </c>
      <c r="G11" s="74" t="n">
        <v>1381</v>
      </c>
      <c r="H11" s="75" t="n">
        <v>-1.6</v>
      </c>
      <c r="I11" s="75" t="n">
        <v>68.3</v>
      </c>
    </row>
    <row r="12" s="16" customFormat="true" ht="12" hidden="false" customHeight="true" outlineLevel="0" collapsed="false">
      <c r="A12" s="58"/>
      <c r="B12" s="58"/>
      <c r="C12" s="58" t="s">
        <v>88</v>
      </c>
      <c r="D12" s="59"/>
      <c r="E12" s="74" t="n">
        <v>123</v>
      </c>
      <c r="F12" s="74" t="n">
        <v>105</v>
      </c>
      <c r="G12" s="74" t="n">
        <v>168</v>
      </c>
      <c r="H12" s="75" t="n">
        <v>36.5</v>
      </c>
      <c r="I12" s="75" t="n">
        <v>59.4</v>
      </c>
    </row>
    <row r="13" s="16" customFormat="true" ht="12" hidden="false" customHeight="true" outlineLevel="0" collapsed="false">
      <c r="A13" s="58"/>
      <c r="B13" s="58" t="s">
        <v>89</v>
      </c>
      <c r="C13" s="58"/>
      <c r="D13" s="59"/>
      <c r="E13" s="74" t="s">
        <v>45</v>
      </c>
      <c r="F13" s="74" t="n">
        <v>18818</v>
      </c>
      <c r="G13" s="74" t="n">
        <v>40805</v>
      </c>
      <c r="H13" s="75" t="s">
        <v>45</v>
      </c>
      <c r="I13" s="75" t="n">
        <v>116.8</v>
      </c>
    </row>
    <row r="14" s="16" customFormat="true" ht="12" hidden="false" customHeight="true" outlineLevel="0" collapsed="false">
      <c r="A14" s="58"/>
      <c r="B14" s="58"/>
      <c r="C14" s="58"/>
      <c r="D14" s="59"/>
      <c r="E14" s="74"/>
      <c r="F14" s="74"/>
      <c r="G14" s="74"/>
      <c r="H14" s="75"/>
      <c r="I14" s="75"/>
    </row>
    <row r="15" s="16" customFormat="true" ht="12" hidden="false" customHeight="true" outlineLevel="0" collapsed="false">
      <c r="A15" s="58"/>
      <c r="B15" s="58"/>
      <c r="C15" s="58" t="s">
        <v>110</v>
      </c>
      <c r="D15" s="59"/>
      <c r="E15" s="76" t="s">
        <v>40</v>
      </c>
      <c r="F15" s="74" t="n">
        <v>164</v>
      </c>
      <c r="G15" s="74" t="n">
        <v>111</v>
      </c>
      <c r="H15" s="77" t="s">
        <v>40</v>
      </c>
      <c r="I15" s="75" t="n">
        <v>-32.3</v>
      </c>
    </row>
    <row r="16" s="16" customFormat="true" ht="12" hidden="false" customHeight="true" outlineLevel="0" collapsed="false">
      <c r="A16" s="58"/>
      <c r="B16" s="58"/>
      <c r="C16" s="58" t="s">
        <v>92</v>
      </c>
      <c r="D16" s="59"/>
      <c r="E16" s="76" t="s">
        <v>40</v>
      </c>
      <c r="F16" s="74" t="n">
        <v>220</v>
      </c>
      <c r="G16" s="74" t="n">
        <v>329</v>
      </c>
      <c r="H16" s="77" t="s">
        <v>40</v>
      </c>
      <c r="I16" s="75" t="n">
        <v>49.7</v>
      </c>
    </row>
    <row r="17" s="16" customFormat="true" ht="12" hidden="false" customHeight="true" outlineLevel="0" collapsed="false">
      <c r="A17" s="58"/>
      <c r="B17" s="58"/>
      <c r="C17" s="58" t="s">
        <v>104</v>
      </c>
      <c r="D17" s="59"/>
      <c r="E17" s="76" t="s">
        <v>40</v>
      </c>
      <c r="F17" s="74" t="n">
        <v>27</v>
      </c>
      <c r="G17" s="74" t="n">
        <v>55</v>
      </c>
      <c r="H17" s="77" t="s">
        <v>40</v>
      </c>
      <c r="I17" s="75" t="n">
        <v>107.9</v>
      </c>
    </row>
    <row r="18" s="16" customFormat="true" ht="12" hidden="false" customHeight="true" outlineLevel="0" collapsed="false">
      <c r="A18" s="58"/>
      <c r="B18" s="58"/>
      <c r="C18" s="58" t="s">
        <v>94</v>
      </c>
      <c r="D18" s="59"/>
      <c r="E18" s="76" t="s">
        <v>40</v>
      </c>
      <c r="F18" s="74" t="n">
        <v>29</v>
      </c>
      <c r="G18" s="74" t="n">
        <v>37</v>
      </c>
      <c r="H18" s="77" t="s">
        <v>40</v>
      </c>
      <c r="I18" s="75" t="n">
        <v>26.9</v>
      </c>
    </row>
    <row r="19" s="16" customFormat="true" ht="12" hidden="false" customHeight="true" outlineLevel="0" collapsed="false">
      <c r="A19" s="58"/>
      <c r="B19" s="58"/>
      <c r="C19" s="16" t="s">
        <v>111</v>
      </c>
      <c r="D19" s="59"/>
      <c r="E19" s="74" t="n">
        <v>1613</v>
      </c>
      <c r="F19" s="74" t="n">
        <v>1285</v>
      </c>
      <c r="G19" s="74" t="n">
        <v>1322</v>
      </c>
      <c r="H19" s="75" t="n">
        <v>-18</v>
      </c>
      <c r="I19" s="75" t="n">
        <v>2.8</v>
      </c>
    </row>
    <row r="20" s="16" customFormat="true" ht="12" hidden="false" customHeight="true" outlineLevel="0" collapsed="false">
      <c r="B20" s="16" t="s">
        <v>96</v>
      </c>
      <c r="D20" s="59"/>
      <c r="E20" s="74" t="s">
        <v>45</v>
      </c>
      <c r="F20" s="74" t="n">
        <v>1725</v>
      </c>
      <c r="G20" s="74" t="n">
        <v>1854</v>
      </c>
      <c r="H20" s="75" t="s">
        <v>45</v>
      </c>
      <c r="I20" s="75" t="n">
        <v>7.5</v>
      </c>
    </row>
    <row r="21" s="16" customFormat="true" ht="12" hidden="false" customHeight="true" outlineLevel="0" collapsed="false">
      <c r="D21" s="59"/>
      <c r="E21" s="74"/>
      <c r="F21" s="74"/>
      <c r="G21" s="74"/>
      <c r="H21" s="75"/>
      <c r="I21" s="75"/>
    </row>
    <row r="22" s="16" customFormat="true" ht="12" hidden="false" customHeight="true" outlineLevel="0" collapsed="false">
      <c r="A22" s="16" t="s">
        <v>97</v>
      </c>
      <c r="D22" s="59"/>
      <c r="E22" s="74" t="s">
        <v>45</v>
      </c>
      <c r="F22" s="74" t="n">
        <v>20543</v>
      </c>
      <c r="G22" s="74" t="n">
        <v>42659</v>
      </c>
      <c r="H22" s="75" t="s">
        <v>45</v>
      </c>
      <c r="I22" s="75" t="n">
        <v>107.7</v>
      </c>
    </row>
    <row r="23" customFormat="false" ht="12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72" customFormat="true" ht="12" hidden="false" customHeight="true" outlineLevel="0" collapsed="false">
      <c r="A24" s="72" t="s">
        <v>106</v>
      </c>
    </row>
    <row r="25" s="72" customFormat="true" ht="12" hidden="false" customHeight="true" outlineLevel="0" collapsed="false">
      <c r="A25" s="78" t="s">
        <v>112</v>
      </c>
    </row>
    <row r="26" s="72" customFormat="true" ht="12" hidden="false" customHeight="true" outlineLevel="0" collapsed="false">
      <c r="A26" s="78"/>
    </row>
    <row r="27" s="72" customFormat="true" ht="12" hidden="false" customHeight="true" outlineLevel="0" collapsed="false">
      <c r="A27" s="78"/>
    </row>
    <row r="28" s="72" customFormat="true" ht="12" hidden="false" customHeight="true" outlineLevel="0" collapsed="false">
      <c r="A28" s="78"/>
    </row>
    <row r="29" s="72" customFormat="true" ht="12" hidden="false" customHeight="true" outlineLevel="0" collapsed="false">
      <c r="A29" s="78"/>
    </row>
    <row r="30" s="24" customFormat="true" ht="12" hidden="false" customHeight="true" outlineLevel="0" collapsed="false">
      <c r="A30" s="79" t="s">
        <v>113</v>
      </c>
      <c r="B30" s="79"/>
      <c r="C30" s="79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3  Erntemengen 2007 und 2008 nach Obstarten"/>
    <hyperlink ref="A30" location="Inhaltsverzeichnis!B7" display="Verteilung der Erntemengen der Baumobstarten in Brandenburg im 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16.28"/>
  </cols>
  <sheetData>
    <row r="1" s="24" customFormat="true" ht="12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2" hidden="false" customHeight="true" outlineLevel="0" collapsed="false">
      <c r="A2" s="80"/>
    </row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19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1778</v>
      </c>
      <c r="C6" s="60" t="n">
        <v>89</v>
      </c>
      <c r="D6" s="60" t="n">
        <v>909</v>
      </c>
      <c r="E6" s="60" t="n">
        <v>627</v>
      </c>
      <c r="F6" s="60" t="n">
        <v>227</v>
      </c>
      <c r="G6" s="60" t="n">
        <v>215</v>
      </c>
    </row>
    <row r="7" customFormat="false" ht="12" hidden="false" customHeight="true" outlineLevel="0" collapsed="false">
      <c r="A7" s="82" t="n">
        <v>1999</v>
      </c>
      <c r="B7" s="74" t="n">
        <v>1775</v>
      </c>
      <c r="C7" s="60" t="n">
        <v>56</v>
      </c>
      <c r="D7" s="60" t="n">
        <v>935</v>
      </c>
      <c r="E7" s="60" t="n">
        <v>544</v>
      </c>
      <c r="F7" s="60" t="n">
        <v>218</v>
      </c>
      <c r="G7" s="60" t="n">
        <v>243</v>
      </c>
    </row>
    <row r="8" customFormat="false" ht="12" hidden="false" customHeight="true" outlineLevel="0" collapsed="false">
      <c r="A8" s="82" t="n">
        <v>2000</v>
      </c>
      <c r="B8" s="74" t="n">
        <v>1775</v>
      </c>
      <c r="C8" s="60" t="n">
        <v>50</v>
      </c>
      <c r="D8" s="60" t="n">
        <v>890</v>
      </c>
      <c r="E8" s="60" t="n">
        <v>557</v>
      </c>
      <c r="F8" s="60" t="n">
        <v>216</v>
      </c>
      <c r="G8" s="60" t="n">
        <v>274</v>
      </c>
    </row>
    <row r="9" customFormat="false" ht="12" hidden="false" customHeight="true" outlineLevel="0" collapsed="false">
      <c r="A9" s="82" t="n">
        <v>2001</v>
      </c>
      <c r="B9" s="74" t="n">
        <v>1765</v>
      </c>
      <c r="C9" s="60" t="n">
        <v>55</v>
      </c>
      <c r="D9" s="60" t="n">
        <v>873</v>
      </c>
      <c r="E9" s="60" t="n">
        <v>484</v>
      </c>
      <c r="F9" s="60" t="n">
        <v>251</v>
      </c>
      <c r="G9" s="60" t="n">
        <v>269</v>
      </c>
    </row>
    <row r="10" customFormat="false" ht="12" hidden="false" customHeight="true" outlineLevel="0" collapsed="false">
      <c r="A10" s="82" t="n">
        <v>2002</v>
      </c>
      <c r="B10" s="74" t="n">
        <v>1484</v>
      </c>
      <c r="C10" s="60" t="n">
        <v>42</v>
      </c>
      <c r="D10" s="60" t="n">
        <v>725</v>
      </c>
      <c r="E10" s="60" t="n">
        <v>354</v>
      </c>
      <c r="F10" s="60" t="n">
        <v>181</v>
      </c>
      <c r="G10" s="60" t="n">
        <v>270</v>
      </c>
    </row>
    <row r="11" customFormat="false" ht="12" hidden="false" customHeight="true" outlineLevel="0" collapsed="false">
      <c r="A11" s="82" t="n">
        <v>2003</v>
      </c>
      <c r="B11" s="74" t="n">
        <v>1429</v>
      </c>
      <c r="C11" s="60" t="n">
        <v>42</v>
      </c>
      <c r="D11" s="60" t="n">
        <v>725</v>
      </c>
      <c r="E11" s="60" t="n">
        <v>354</v>
      </c>
      <c r="F11" s="60" t="n">
        <v>181</v>
      </c>
      <c r="G11" s="60" t="n">
        <v>312</v>
      </c>
    </row>
    <row r="12" customFormat="false" ht="12" hidden="false" customHeight="true" outlineLevel="0" collapsed="false">
      <c r="A12" s="82" t="n">
        <v>2004</v>
      </c>
      <c r="B12" s="74" t="n">
        <v>1424</v>
      </c>
      <c r="C12" s="60" t="n">
        <v>42</v>
      </c>
      <c r="D12" s="60" t="n">
        <v>751</v>
      </c>
      <c r="E12" s="60" t="n">
        <v>359</v>
      </c>
      <c r="F12" s="60" t="n">
        <v>181</v>
      </c>
      <c r="G12" s="60" t="n">
        <v>339</v>
      </c>
    </row>
    <row r="13" customFormat="false" ht="12" hidden="false" customHeight="true" outlineLevel="0" collapsed="false">
      <c r="A13" s="82" t="n">
        <v>2005</v>
      </c>
      <c r="B13" s="74" t="n">
        <v>1418</v>
      </c>
      <c r="C13" s="60" t="n">
        <v>43</v>
      </c>
      <c r="D13" s="60" t="n">
        <v>749</v>
      </c>
      <c r="E13" s="60" t="n">
        <v>349</v>
      </c>
      <c r="F13" s="60" t="n">
        <v>181</v>
      </c>
      <c r="G13" s="60" t="n">
        <v>401</v>
      </c>
    </row>
    <row r="14" customFormat="false" ht="12" hidden="false" customHeight="true" outlineLevel="0" collapsed="false">
      <c r="A14" s="82" t="n">
        <v>2006</v>
      </c>
      <c r="B14" s="74" t="n">
        <v>1404</v>
      </c>
      <c r="C14" s="60" t="n">
        <v>43</v>
      </c>
      <c r="D14" s="60" t="n">
        <v>750</v>
      </c>
      <c r="E14" s="60" t="n">
        <v>330</v>
      </c>
      <c r="F14" s="60" t="n">
        <v>182</v>
      </c>
      <c r="G14" s="60" t="n">
        <v>423</v>
      </c>
    </row>
    <row r="15" customFormat="false" ht="12" hidden="false" customHeight="true" outlineLevel="0" collapsed="false">
      <c r="A15" s="82" t="n">
        <v>2007</v>
      </c>
      <c r="B15" s="74" t="n">
        <v>1197</v>
      </c>
      <c r="C15" s="60" t="n">
        <v>37</v>
      </c>
      <c r="D15" s="60" t="n">
        <v>551</v>
      </c>
      <c r="E15" s="60" t="n">
        <v>286</v>
      </c>
      <c r="F15" s="60" t="n">
        <v>149</v>
      </c>
      <c r="G15" s="60" t="n">
        <v>348</v>
      </c>
    </row>
    <row r="16" customFormat="false" ht="12" hidden="false" customHeight="true" outlineLevel="0" collapsed="false">
      <c r="A16" s="82" t="n">
        <v>2008</v>
      </c>
      <c r="B16" s="74" t="n">
        <v>1197</v>
      </c>
      <c r="C16" s="60" t="n">
        <v>37</v>
      </c>
      <c r="D16" s="60" t="n">
        <v>551</v>
      </c>
      <c r="E16" s="60" t="n">
        <v>286</v>
      </c>
      <c r="F16" s="60" t="n">
        <v>149</v>
      </c>
      <c r="G16" s="60" t="n">
        <v>300</v>
      </c>
    </row>
    <row r="17" customFormat="false" ht="12" hidden="false" customHeight="true" outlineLevel="0" collapsed="false">
      <c r="A17" s="83"/>
      <c r="B17" s="84"/>
      <c r="C17" s="85"/>
      <c r="D17" s="85"/>
      <c r="E17" s="85"/>
      <c r="F17" s="85"/>
      <c r="G17" s="85"/>
    </row>
    <row r="18" s="72" customFormat="true" ht="12" hidden="false" customHeight="true" outlineLevel="0" collapsed="false">
      <c r="A18" s="86" t="s">
        <v>106</v>
      </c>
      <c r="B18" s="87"/>
      <c r="C18" s="88"/>
      <c r="D18" s="88"/>
      <c r="E18" s="88"/>
      <c r="F18" s="88"/>
      <c r="G18" s="88"/>
    </row>
    <row r="19" s="72" customFormat="true" ht="12" hidden="false" customHeight="true" outlineLevel="0" collapsed="false">
      <c r="A19" s="72" t="s">
        <v>112</v>
      </c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</row>
    <row r="23" customFormat="false" ht="12" hidden="false" customHeight="true" outlineLevel="0" collapsed="false">
      <c r="A23" s="79" t="s">
        <v>120</v>
      </c>
      <c r="B23" s="79"/>
      <c r="C23" s="79"/>
      <c r="D23" s="79"/>
      <c r="E23" s="79"/>
      <c r="F23" s="79"/>
      <c r="G23" s="79"/>
      <c r="H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H23"/>
  </mergeCells>
  <hyperlinks>
    <hyperlink ref="A1" location="Inhaltsverzeichnis!A30" display="4  Anbauflächen ausgewählter Obstarten 1998 bis 2008"/>
    <hyperlink ref="A23" location="Inhaltsverzeichnis!B10" display="Anbauflächen nach ausgewählten Obstarten und Jah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91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6" t="s">
        <v>12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15</v>
      </c>
      <c r="B3" s="93" t="s">
        <v>83</v>
      </c>
      <c r="C3" s="93" t="s">
        <v>84</v>
      </c>
      <c r="D3" s="94" t="s">
        <v>116</v>
      </c>
      <c r="E3" s="94" t="s">
        <v>117</v>
      </c>
      <c r="F3" s="94" t="s">
        <v>118</v>
      </c>
      <c r="G3" s="95" t="s">
        <v>111</v>
      </c>
    </row>
    <row r="4" customFormat="false" ht="12" hidden="false" customHeight="true" outlineLevel="0" collapsed="false">
      <c r="A4" s="92"/>
      <c r="B4" s="96" t="s">
        <v>100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7"/>
      <c r="B5" s="97"/>
    </row>
    <row r="6" customFormat="false" ht="12" hidden="false" customHeight="true" outlineLevel="0" collapsed="false">
      <c r="A6" s="98" t="n">
        <v>1998</v>
      </c>
      <c r="B6" s="99" t="n">
        <v>256.7</v>
      </c>
      <c r="C6" s="100" t="n">
        <v>92</v>
      </c>
      <c r="D6" s="100" t="n">
        <v>36.9</v>
      </c>
      <c r="E6" s="100" t="n">
        <v>33.5</v>
      </c>
      <c r="F6" s="100" t="n">
        <v>60.9</v>
      </c>
      <c r="G6" s="100" t="n">
        <v>37.7</v>
      </c>
    </row>
    <row r="7" customFormat="false" ht="12" hidden="false" customHeight="true" outlineLevel="0" collapsed="false">
      <c r="A7" s="98" t="n">
        <v>1999</v>
      </c>
      <c r="B7" s="99" t="n">
        <v>162.7</v>
      </c>
      <c r="C7" s="100" t="n">
        <v>84.8</v>
      </c>
      <c r="D7" s="100" t="n">
        <v>38.9</v>
      </c>
      <c r="E7" s="100" t="n">
        <v>52.9</v>
      </c>
      <c r="F7" s="100" t="n">
        <v>56.8</v>
      </c>
      <c r="G7" s="100" t="n">
        <v>60.1</v>
      </c>
    </row>
    <row r="8" customFormat="false" ht="12" hidden="false" customHeight="true" outlineLevel="0" collapsed="false">
      <c r="A8" s="98" t="n">
        <v>2000</v>
      </c>
      <c r="B8" s="99" t="n">
        <v>239.1</v>
      </c>
      <c r="C8" s="100" t="n">
        <v>183.8</v>
      </c>
      <c r="D8" s="100" t="n">
        <v>41.6</v>
      </c>
      <c r="E8" s="100" t="n">
        <v>56.7</v>
      </c>
      <c r="F8" s="100" t="n">
        <v>73.1</v>
      </c>
      <c r="G8" s="100" t="n">
        <v>52.8</v>
      </c>
    </row>
    <row r="9" customFormat="false" ht="12" hidden="false" customHeight="true" outlineLevel="0" collapsed="false">
      <c r="A9" s="98" t="n">
        <v>2001</v>
      </c>
      <c r="B9" s="99" t="n">
        <v>188.3</v>
      </c>
      <c r="C9" s="100" t="n">
        <v>53.4</v>
      </c>
      <c r="D9" s="100" t="n">
        <v>41.8</v>
      </c>
      <c r="E9" s="100" t="n">
        <v>71.6</v>
      </c>
      <c r="F9" s="100" t="n">
        <v>54.8</v>
      </c>
      <c r="G9" s="100" t="n">
        <v>54.1</v>
      </c>
    </row>
    <row r="10" customFormat="false" ht="12" hidden="false" customHeight="true" outlineLevel="0" collapsed="false">
      <c r="A10" s="98" t="n">
        <v>2002</v>
      </c>
      <c r="B10" s="99" t="n">
        <v>207.3</v>
      </c>
      <c r="C10" s="100" t="n">
        <v>108.3</v>
      </c>
      <c r="D10" s="100" t="n">
        <v>18.9</v>
      </c>
      <c r="E10" s="100" t="n">
        <v>36.4</v>
      </c>
      <c r="F10" s="100" t="n">
        <v>53.2</v>
      </c>
      <c r="G10" s="100" t="n">
        <v>47.8</v>
      </c>
    </row>
    <row r="11" customFormat="false" ht="12" hidden="false" customHeight="true" outlineLevel="0" collapsed="false">
      <c r="A11" s="98" t="n">
        <v>2003</v>
      </c>
      <c r="B11" s="99" t="n">
        <v>283.4</v>
      </c>
      <c r="C11" s="100" t="n">
        <v>110.8</v>
      </c>
      <c r="D11" s="100" t="n">
        <v>51.3</v>
      </c>
      <c r="E11" s="100" t="n">
        <v>76.1</v>
      </c>
      <c r="F11" s="100" t="n">
        <v>85.1</v>
      </c>
      <c r="G11" s="100" t="n">
        <v>38.5</v>
      </c>
    </row>
    <row r="12" customFormat="false" ht="12" hidden="false" customHeight="true" outlineLevel="0" collapsed="false">
      <c r="A12" s="98" t="n">
        <v>2004</v>
      </c>
      <c r="B12" s="99" t="n">
        <v>238.2</v>
      </c>
      <c r="C12" s="100" t="n">
        <v>146.1</v>
      </c>
      <c r="D12" s="100" t="n">
        <v>31.3</v>
      </c>
      <c r="E12" s="100" t="n">
        <v>59</v>
      </c>
      <c r="F12" s="100" t="n">
        <v>101</v>
      </c>
      <c r="G12" s="100" t="n">
        <v>49.5</v>
      </c>
    </row>
    <row r="13" customFormat="false" ht="12" hidden="false" customHeight="true" outlineLevel="0" collapsed="false">
      <c r="A13" s="98" t="n">
        <v>2005</v>
      </c>
      <c r="B13" s="99" t="n">
        <v>193.7</v>
      </c>
      <c r="C13" s="100" t="n">
        <v>79.3</v>
      </c>
      <c r="D13" s="100" t="n">
        <v>12</v>
      </c>
      <c r="E13" s="100" t="n">
        <v>48.4</v>
      </c>
      <c r="F13" s="100" t="n">
        <v>84.6</v>
      </c>
      <c r="G13" s="100" t="n">
        <v>64.7</v>
      </c>
    </row>
    <row r="14" customFormat="false" ht="12" hidden="false" customHeight="true" outlineLevel="0" collapsed="false">
      <c r="A14" s="98" t="n">
        <v>2006</v>
      </c>
      <c r="B14" s="99" t="n">
        <v>241</v>
      </c>
      <c r="C14" s="100" t="n">
        <v>120.6</v>
      </c>
      <c r="D14" s="100" t="n">
        <v>34.8</v>
      </c>
      <c r="E14" s="100" t="n">
        <v>46.4</v>
      </c>
      <c r="F14" s="100" t="n">
        <v>95.6</v>
      </c>
      <c r="G14" s="100" t="n">
        <v>38.5</v>
      </c>
    </row>
    <row r="15" customFormat="false" ht="12" hidden="false" customHeight="true" outlineLevel="0" collapsed="false">
      <c r="A15" s="98" t="n">
        <v>2007</v>
      </c>
      <c r="B15" s="99" t="n">
        <v>126.8</v>
      </c>
      <c r="C15" s="101" t="n">
        <v>109.3</v>
      </c>
      <c r="D15" s="101" t="n">
        <v>13.9</v>
      </c>
      <c r="E15" s="101" t="n">
        <v>53.9</v>
      </c>
      <c r="F15" s="101" t="n">
        <v>54.9</v>
      </c>
      <c r="G15" s="101" t="n">
        <v>36.9</v>
      </c>
    </row>
    <row r="16" customFormat="false" ht="12" hidden="false" customHeight="true" outlineLevel="0" collapsed="false">
      <c r="A16" s="98" t="n">
        <v>2008</v>
      </c>
      <c r="B16" s="99" t="n">
        <v>305.6</v>
      </c>
      <c r="C16" s="101" t="n">
        <v>103.2</v>
      </c>
      <c r="D16" s="101" t="n">
        <v>25.8</v>
      </c>
      <c r="E16" s="101" t="n">
        <v>30.5</v>
      </c>
      <c r="F16" s="101" t="n">
        <v>92.4</v>
      </c>
      <c r="G16" s="101" t="n">
        <v>44</v>
      </c>
    </row>
    <row r="17" customFormat="false" ht="12" hidden="false" customHeight="true" outlineLevel="0" collapsed="false">
      <c r="A17" s="102"/>
      <c r="B17" s="99"/>
      <c r="C17" s="101"/>
      <c r="D17" s="101"/>
      <c r="E17" s="101"/>
      <c r="F17" s="101"/>
      <c r="G17" s="101"/>
    </row>
    <row r="18" s="106" customFormat="true" ht="12" hidden="false" customHeight="true" outlineLevel="0" collapsed="false">
      <c r="A18" s="103" t="s">
        <v>106</v>
      </c>
      <c r="B18" s="104"/>
      <c r="C18" s="105"/>
      <c r="D18" s="105"/>
      <c r="E18" s="105"/>
      <c r="F18" s="105"/>
      <c r="G18" s="105"/>
    </row>
    <row r="19" s="106" customFormat="true" ht="12" hidden="false" customHeight="true" outlineLevel="0" collapsed="false">
      <c r="A19" s="103" t="s">
        <v>112</v>
      </c>
      <c r="B19" s="104"/>
      <c r="C19" s="105"/>
      <c r="D19" s="105"/>
      <c r="E19" s="105"/>
      <c r="F19" s="105"/>
      <c r="G19" s="105"/>
    </row>
    <row r="20" customFormat="false" ht="12" hidden="false" customHeight="true" outlineLevel="0" collapsed="false">
      <c r="A20" s="102"/>
      <c r="B20" s="99"/>
      <c r="C20" s="101"/>
      <c r="D20" s="101"/>
      <c r="E20" s="101"/>
      <c r="F20" s="101"/>
      <c r="G20" s="101"/>
    </row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2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107"/>
      <c r="B25" s="108"/>
      <c r="C25" s="108"/>
      <c r="D25" s="108"/>
      <c r="E25" s="108"/>
      <c r="F25" s="108"/>
      <c r="G25" s="108"/>
    </row>
  </sheetData>
  <mergeCells count="3">
    <mergeCell ref="A3:A4"/>
    <mergeCell ref="B4:G4"/>
    <mergeCell ref="A23:G23"/>
  </mergeCells>
  <hyperlinks>
    <hyperlink ref="A1" location="Inhaltsverzeichnis!A33" display="5  Hektarerträge ausgewählter Obstarten 1998 bis 2008"/>
    <hyperlink ref="A23" location="Inhaltsverzeichnis!B13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01-28T09:31:12Z</cp:lastPrinted>
  <dcterms:modified xsi:type="dcterms:W3CDTF">2010-03-17T12:46:35Z</dcterms:modified>
  <cp:revision>0</cp:revision>
  <dc:subject>Ernteberichterstattung über Obst im Marktobstbau (endgültiges Ergebnis)</dc:subject>
  <dc:title>Ernteberichterstattung über  Obst im Marktobstbau im Land Brandenburg 2008</dc:title>
</cp:coreProperties>
</file>