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94283411"/>
        <c:axId val="81570829"/>
      </c:barChart>
      <c:catAx>
        <c:axId val="94283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29"/>
        <c:crossesAt val="0"/>
        <c:auto val="1"/>
        <c:lblAlgn val="ctr"/>
        <c:lblOffset val="100"/>
        <c:noMultiLvlLbl val="0"/>
      </c:catAx>
      <c:valAx>
        <c:axId val="81570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78335011"/>
        <c:axId val="59736950"/>
      </c:barChart>
      <c:catAx>
        <c:axId val="7833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50"/>
        <c:crossesAt val="0"/>
        <c:auto val="1"/>
        <c:lblAlgn val="ctr"/>
        <c:lblOffset val="100"/>
        <c:noMultiLvlLbl val="0"/>
      </c:catAx>
      <c:valAx>
        <c:axId val="597369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74944770"/>
        <c:axId val="60584308"/>
      </c:barChart>
      <c:catAx>
        <c:axId val="7494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308"/>
        <c:crossesAt val="0"/>
        <c:auto val="1"/>
        <c:lblAlgn val="ctr"/>
        <c:lblOffset val="100"/>
        <c:noMultiLvlLbl val="0"/>
      </c:catAx>
      <c:valAx>
        <c:axId val="6058430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7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