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3 nach Herkunftsländern …………...………………………………………………………………………….</t>
  </si>
  <si>
    <t xml:space="preserve">Beherbergungsbetriebe, Bettenangebot und Bettenauslastung in Berlin im Sept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3
   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3
    nach Betriebsarten und Bettengrößenklassen</t>
  </si>
  <si>
    <t xml:space="preserve">Betriebsart
—
mit ... bis ... Gästebetten</t>
  </si>
  <si>
    <t xml:space="preserve">Januar bis 
Sept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3 nach Bezirken</t>
  </si>
  <si>
    <t xml:space="preserve">6  Beherbergungsbetriebe, Bettenangebot und Bettenauslastung in Berlin im Sept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</c:numCache>
            </c:numRef>
          </c:val>
        </c:ser>
        <c:gapWidth val="70"/>
        <c:overlap val="100"/>
        <c:axId val="34470443"/>
        <c:axId val="80068534"/>
      </c:barChart>
      <c:catAx>
        <c:axId val="34470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534"/>
        <c:crossesAt val="0"/>
        <c:auto val="1"/>
        <c:lblAlgn val="ctr"/>
        <c:lblOffset val="100"/>
        <c:noMultiLvlLbl val="0"/>
      </c:catAx>
      <c:valAx>
        <c:axId val="800685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</c:numCache>
            </c:numRef>
          </c:val>
        </c:ser>
        <c:gapWidth val="70"/>
        <c:overlap val="100"/>
        <c:axId val="6153121"/>
        <c:axId val="84224364"/>
      </c:barChart>
      <c:catAx>
        <c:axId val="61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364"/>
        <c:crossesAt val="0"/>
        <c:auto val="1"/>
        <c:lblAlgn val="ctr"/>
        <c:lblOffset val="100"/>
        <c:noMultiLvlLbl val="0"/>
      </c:catAx>
      <c:valAx>
        <c:axId val="842243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</c:numCache>
            </c:numRef>
          </c:val>
        </c:ser>
        <c:gapWidth val="80"/>
        <c:overlap val="100"/>
        <c:axId val="8343185"/>
        <c:axId val="86612420"/>
      </c:barChart>
      <c:catAx>
        <c:axId val="834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420"/>
        <c:crossesAt val="0"/>
        <c:auto val="1"/>
        <c:lblAlgn val="ctr"/>
        <c:lblOffset val="100"/>
        <c:noMultiLvlLbl val="0"/>
      </c:catAx>
      <c:valAx>
        <c:axId val="86612420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8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10" min="4" style="97" width="9.7"/>
    <col collapsed="false" customWidth="false" hidden="false" outlineLevel="0" max="257" min="11" style="97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2" t="s">
        <v>201</v>
      </c>
      <c r="B3" s="82"/>
      <c r="C3" s="82"/>
      <c r="D3" s="83" t="s">
        <v>93</v>
      </c>
      <c r="E3" s="83"/>
      <c r="F3" s="83"/>
      <c r="G3" s="83"/>
      <c r="H3" s="83"/>
      <c r="I3" s="87" t="s">
        <v>181</v>
      </c>
    </row>
    <row r="4" customFormat="false" ht="67.5" hidden="false" customHeight="true" outlineLevel="0" collapsed="false">
      <c r="A4" s="82"/>
      <c r="B4" s="82"/>
      <c r="C4" s="82"/>
      <c r="D4" s="86" t="s">
        <v>182</v>
      </c>
      <c r="E4" s="68" t="s">
        <v>115</v>
      </c>
      <c r="F4" s="86" t="s">
        <v>184</v>
      </c>
      <c r="G4" s="68" t="s">
        <v>95</v>
      </c>
      <c r="H4" s="87" t="s">
        <v>185</v>
      </c>
      <c r="I4" s="87"/>
    </row>
    <row r="5" customFormat="false" ht="12" hidden="false" customHeight="true" outlineLevel="0" collapsed="false">
      <c r="A5" s="82"/>
      <c r="B5" s="82"/>
      <c r="C5" s="82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7" customFormat="false" ht="12" hidden="false" customHeight="true" outlineLevel="0" collapsed="false">
      <c r="A7" s="122" t="s">
        <v>202</v>
      </c>
      <c r="B7" s="122"/>
      <c r="C7" s="122"/>
      <c r="D7" s="107" t="n">
        <v>174</v>
      </c>
      <c r="E7" s="74" t="n">
        <v>4.2</v>
      </c>
      <c r="F7" s="107" t="n">
        <v>49236</v>
      </c>
      <c r="G7" s="74" t="n">
        <v>6.4</v>
      </c>
      <c r="H7" s="74" t="n">
        <v>64.2</v>
      </c>
      <c r="I7" s="74" t="n">
        <v>61.4</v>
      </c>
    </row>
    <row r="8" customFormat="false" ht="12" hidden="false" customHeight="true" outlineLevel="0" collapsed="false">
      <c r="A8" s="122" t="s">
        <v>203</v>
      </c>
      <c r="B8" s="122"/>
      <c r="C8" s="122"/>
      <c r="D8" s="107" t="n">
        <v>87</v>
      </c>
      <c r="E8" s="74" t="n">
        <v>0</v>
      </c>
      <c r="F8" s="107" t="n">
        <v>16137</v>
      </c>
      <c r="G8" s="74" t="n">
        <v>4.4</v>
      </c>
      <c r="H8" s="74" t="n">
        <v>66.1</v>
      </c>
      <c r="I8" s="74" t="n">
        <v>62.5</v>
      </c>
    </row>
    <row r="9" customFormat="false" ht="12" hidden="false" customHeight="true" outlineLevel="0" collapsed="false">
      <c r="A9" s="122" t="s">
        <v>204</v>
      </c>
      <c r="B9" s="122"/>
      <c r="C9" s="122"/>
      <c r="D9" s="107" t="n">
        <v>53</v>
      </c>
      <c r="E9" s="74" t="n">
        <v>-1.9</v>
      </c>
      <c r="F9" s="107" t="n">
        <v>6360</v>
      </c>
      <c r="G9" s="74" t="n">
        <v>2.5</v>
      </c>
      <c r="H9" s="74" t="n">
        <v>61.2</v>
      </c>
      <c r="I9" s="74" t="n">
        <v>56.1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7" t="n">
        <v>206</v>
      </c>
      <c r="E10" s="74" t="n">
        <v>1</v>
      </c>
      <c r="F10" s="107" t="n">
        <v>28706</v>
      </c>
      <c r="G10" s="74" t="n">
        <v>6.7</v>
      </c>
      <c r="H10" s="74" t="n">
        <v>60.4</v>
      </c>
      <c r="I10" s="74" t="n">
        <v>56.6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7" t="n">
        <v>34</v>
      </c>
      <c r="E11" s="74" t="n">
        <v>3</v>
      </c>
      <c r="F11" s="107" t="n">
        <v>2805</v>
      </c>
      <c r="G11" s="74" t="n">
        <v>3.8</v>
      </c>
      <c r="H11" s="74" t="n">
        <v>49.3</v>
      </c>
      <c r="I11" s="74" t="n">
        <v>46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7" t="n">
        <v>41</v>
      </c>
      <c r="E12" s="74" t="n">
        <v>-2.4</v>
      </c>
      <c r="F12" s="107" t="n">
        <v>3061</v>
      </c>
      <c r="G12" s="74" t="n">
        <v>-2.9</v>
      </c>
      <c r="H12" s="74" t="n">
        <v>49.5</v>
      </c>
      <c r="I12" s="74" t="n">
        <v>43.3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7" t="n">
        <v>56</v>
      </c>
      <c r="E13" s="74" t="n">
        <v>7.7</v>
      </c>
      <c r="F13" s="107" t="n">
        <v>8183</v>
      </c>
      <c r="G13" s="74" t="n">
        <v>13.2</v>
      </c>
      <c r="H13" s="74" t="n">
        <v>62.8</v>
      </c>
      <c r="I13" s="74" t="n">
        <v>59.3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7" t="n">
        <v>27</v>
      </c>
      <c r="E14" s="74" t="n">
        <v>12.5</v>
      </c>
      <c r="F14" s="107" t="n">
        <v>4705</v>
      </c>
      <c r="G14" s="74" t="n">
        <v>4.4</v>
      </c>
      <c r="H14" s="74" t="n">
        <v>48.8</v>
      </c>
      <c r="I14" s="74" t="n">
        <v>43.9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7" t="n">
        <v>44</v>
      </c>
      <c r="E15" s="74" t="n">
        <v>4.8</v>
      </c>
      <c r="F15" s="107" t="n">
        <v>4125</v>
      </c>
      <c r="G15" s="74" t="n">
        <v>10.5</v>
      </c>
      <c r="H15" s="74" t="n">
        <v>45.5</v>
      </c>
      <c r="I15" s="74" t="n">
        <v>40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7" t="n">
        <v>22</v>
      </c>
      <c r="E16" s="74" t="n">
        <v>4.8</v>
      </c>
      <c r="F16" s="107" t="n">
        <v>1641</v>
      </c>
      <c r="G16" s="74" t="n">
        <v>31.1</v>
      </c>
      <c r="H16" s="74" t="n">
        <v>51.7</v>
      </c>
      <c r="I16" s="74" t="n">
        <v>39.7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7" t="n">
        <v>29</v>
      </c>
      <c r="E17" s="74" t="n">
        <v>7.4</v>
      </c>
      <c r="F17" s="107" t="n">
        <v>4971</v>
      </c>
      <c r="G17" s="74" t="n">
        <v>7.4</v>
      </c>
      <c r="H17" s="74" t="n">
        <v>60.7</v>
      </c>
      <c r="I17" s="74" t="n">
        <v>54.6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7" t="n">
        <v>38</v>
      </c>
      <c r="E18" s="74" t="n">
        <v>2.7</v>
      </c>
      <c r="F18" s="107" t="n">
        <v>3561</v>
      </c>
      <c r="G18" s="74" t="n">
        <v>-0.4</v>
      </c>
      <c r="H18" s="74" t="n">
        <v>55.3</v>
      </c>
      <c r="I18" s="74" t="n">
        <v>48.9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7" t="n">
        <v>811</v>
      </c>
      <c r="E20" s="74" t="n">
        <v>2.7</v>
      </c>
      <c r="F20" s="107" t="n">
        <v>133491</v>
      </c>
      <c r="G20" s="74" t="n">
        <v>6.3</v>
      </c>
      <c r="H20" s="74" t="n">
        <v>61.1</v>
      </c>
      <c r="I20" s="74" t="n">
        <v>57.2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100" t="s">
        <v>177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19</v>
      </c>
      <c r="B30" s="103"/>
      <c r="C30" s="103"/>
      <c r="D30" s="83" t="s">
        <v>93</v>
      </c>
      <c r="E30" s="83"/>
      <c r="F30" s="83"/>
      <c r="G30" s="83"/>
      <c r="H30" s="87" t="s">
        <v>94</v>
      </c>
      <c r="I30" s="87"/>
      <c r="J30" s="87"/>
    </row>
    <row r="31" customFormat="false" ht="60" hidden="false" customHeight="true" outlineLevel="0" collapsed="false">
      <c r="A31" s="103"/>
      <c r="B31" s="103"/>
      <c r="C31" s="103"/>
      <c r="D31" s="86" t="s">
        <v>182</v>
      </c>
      <c r="E31" s="86" t="s">
        <v>220</v>
      </c>
      <c r="F31" s="85" t="s">
        <v>8</v>
      </c>
      <c r="G31" s="86" t="s">
        <v>221</v>
      </c>
      <c r="H31" s="86" t="s">
        <v>220</v>
      </c>
      <c r="I31" s="85" t="s">
        <v>8</v>
      </c>
      <c r="J31" s="87" t="s">
        <v>221</v>
      </c>
    </row>
    <row r="32" customFormat="false" ht="12" hidden="false" customHeight="true" outlineLevel="0" collapsed="false">
      <c r="A32" s="103"/>
      <c r="B32" s="103"/>
      <c r="C32" s="103"/>
      <c r="D32" s="86" t="s">
        <v>99</v>
      </c>
      <c r="E32" s="86" t="s">
        <v>100</v>
      </c>
      <c r="F32" s="86" t="s">
        <v>99</v>
      </c>
      <c r="G32" s="86"/>
      <c r="H32" s="86" t="s">
        <v>100</v>
      </c>
      <c r="I32" s="87" t="s">
        <v>99</v>
      </c>
      <c r="J32" s="87"/>
    </row>
    <row r="34" customFormat="false" ht="12" hidden="false" customHeight="true" outlineLevel="0" collapsed="false">
      <c r="A34" s="128" t="s">
        <v>104</v>
      </c>
      <c r="B34" s="128"/>
      <c r="C34" s="128"/>
      <c r="D34" s="107" t="n">
        <v>201</v>
      </c>
      <c r="E34" s="74" t="n">
        <v>82.7</v>
      </c>
      <c r="F34" s="72" t="n">
        <v>569608</v>
      </c>
      <c r="G34" s="72" t="n">
        <v>1263925</v>
      </c>
      <c r="H34" s="74" t="n">
        <v>73.6</v>
      </c>
      <c r="I34" s="72" t="n">
        <v>4770478</v>
      </c>
      <c r="J34" s="72" t="n">
        <v>10758068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8" t="s">
        <v>105</v>
      </c>
      <c r="B36" s="128"/>
      <c r="C36" s="128"/>
      <c r="D36" s="107" t="n">
        <v>227</v>
      </c>
      <c r="E36" s="74" t="n">
        <v>81.3</v>
      </c>
      <c r="F36" s="72" t="n">
        <v>291576</v>
      </c>
      <c r="G36" s="72" t="n">
        <v>693219</v>
      </c>
      <c r="H36" s="74" t="n">
        <v>70.8</v>
      </c>
      <c r="I36" s="72" t="n">
        <v>2339741</v>
      </c>
      <c r="J36" s="72" t="n">
        <v>5627956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8" t="s">
        <v>222</v>
      </c>
      <c r="B38" s="128"/>
      <c r="C38" s="128"/>
      <c r="D38" s="107" t="n">
        <v>14</v>
      </c>
      <c r="E38" s="74" t="n">
        <v>70.6</v>
      </c>
      <c r="F38" s="72" t="n">
        <v>6175</v>
      </c>
      <c r="G38" s="72" t="n">
        <v>15222</v>
      </c>
      <c r="H38" s="74" t="n">
        <v>64.8</v>
      </c>
      <c r="I38" s="72" t="n">
        <v>50920</v>
      </c>
      <c r="J38" s="72" t="n">
        <v>127965</v>
      </c>
    </row>
    <row r="39" customFormat="false" ht="12" hidden="false" customHeight="true" outlineLevel="0" collapsed="false">
      <c r="A39" s="128"/>
      <c r="B39" s="128"/>
      <c r="C39" s="128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8" t="s">
        <v>13</v>
      </c>
      <c r="B40" s="128"/>
      <c r="C40" s="128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88</v>
      </c>
      <c r="C41" s="106" t="n">
        <v>99</v>
      </c>
      <c r="D41" s="107" t="n">
        <v>268</v>
      </c>
      <c r="E41" s="74" t="n">
        <v>76.7</v>
      </c>
      <c r="F41" s="72" t="n">
        <v>208596</v>
      </c>
      <c r="G41" s="72" t="n">
        <v>497504</v>
      </c>
      <c r="H41" s="74" t="n">
        <v>67.6</v>
      </c>
      <c r="I41" s="72" t="n">
        <v>1652595</v>
      </c>
      <c r="J41" s="72" t="n">
        <v>4069496</v>
      </c>
    </row>
    <row r="42" customFormat="false" ht="12" hidden="false" customHeight="true" outlineLevel="0" collapsed="false">
      <c r="A42" s="109" t="n">
        <v>100</v>
      </c>
      <c r="B42" s="110" t="s">
        <v>188</v>
      </c>
      <c r="C42" s="106" t="n">
        <v>249</v>
      </c>
      <c r="D42" s="107" t="n">
        <v>126</v>
      </c>
      <c r="E42" s="74" t="n">
        <v>83.4</v>
      </c>
      <c r="F42" s="72" t="n">
        <v>344904</v>
      </c>
      <c r="G42" s="72" t="n">
        <v>797699</v>
      </c>
      <c r="H42" s="74" t="n">
        <v>73.8</v>
      </c>
      <c r="I42" s="72" t="n">
        <v>2847261</v>
      </c>
      <c r="J42" s="72" t="n">
        <v>6654871</v>
      </c>
    </row>
    <row r="43" customFormat="false" ht="12" hidden="false" customHeight="true" outlineLevel="0" collapsed="false">
      <c r="A43" s="109" t="n">
        <v>250</v>
      </c>
      <c r="B43" s="110" t="s">
        <v>189</v>
      </c>
      <c r="C43" s="106" t="s">
        <v>190</v>
      </c>
      <c r="D43" s="107" t="n">
        <v>48</v>
      </c>
      <c r="E43" s="74" t="n">
        <v>84.7</v>
      </c>
      <c r="F43" s="72" t="n">
        <v>313859</v>
      </c>
      <c r="G43" s="72" t="n">
        <v>677163</v>
      </c>
      <c r="H43" s="74" t="n">
        <v>74.9</v>
      </c>
      <c r="I43" s="72" t="n">
        <v>2661283</v>
      </c>
      <c r="J43" s="72" t="n">
        <v>5789622</v>
      </c>
    </row>
    <row r="44" customFormat="false" ht="12" hidden="false" customHeight="true" outlineLevel="0" collapsed="false">
      <c r="C44" s="106" t="s">
        <v>191</v>
      </c>
      <c r="D44" s="107" t="n">
        <v>442</v>
      </c>
      <c r="E44" s="74" t="n">
        <v>82.1</v>
      </c>
      <c r="F44" s="72" t="n">
        <v>867359</v>
      </c>
      <c r="G44" s="72" t="n">
        <v>1972366</v>
      </c>
      <c r="H44" s="74" t="n">
        <v>72.6</v>
      </c>
      <c r="I44" s="72" t="n">
        <v>7161139</v>
      </c>
      <c r="J44" s="72" t="n">
        <v>16513989</v>
      </c>
    </row>
    <row r="45" customFormat="false" ht="12" hidden="false" customHeight="true" outlineLevel="0" collapsed="false">
      <c r="A45" s="100" t="s">
        <v>177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3 nach Bezirken"/>
    <hyperlink ref="A28" location="Inhaltsverzeichnis!A32" display="7  Betriebe der Hotellerie mit mindestens 25 Gästezimmern sowie deren Zimmerauslastung, Gäste und &#10;    Übernachtungen in Berlin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9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00350</v>
      </c>
      <c r="C7" s="73" t="n">
        <v>2.9</v>
      </c>
      <c r="D7" s="72" t="n">
        <v>2052166</v>
      </c>
      <c r="E7" s="73" t="n">
        <v>6.7</v>
      </c>
      <c r="F7" s="74" t="n">
        <v>2.3</v>
      </c>
      <c r="G7" s="72" t="n">
        <v>7414788</v>
      </c>
      <c r="H7" s="73" t="n">
        <v>5.3</v>
      </c>
      <c r="I7" s="72" t="n">
        <v>17126158</v>
      </c>
      <c r="J7" s="73" t="n">
        <v>9.7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50371</v>
      </c>
      <c r="C8" s="73" t="n">
        <v>4.6</v>
      </c>
      <c r="D8" s="72" t="n">
        <v>1160857</v>
      </c>
      <c r="E8" s="73" t="n">
        <v>7.7</v>
      </c>
      <c r="F8" s="74" t="n">
        <v>2.1</v>
      </c>
      <c r="G8" s="72" t="n">
        <v>4653342</v>
      </c>
      <c r="H8" s="73" t="n">
        <v>4.8</v>
      </c>
      <c r="I8" s="72" t="n">
        <v>9847205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9979</v>
      </c>
      <c r="C9" s="73" t="n">
        <v>0.5</v>
      </c>
      <c r="D9" s="72" t="n">
        <v>891309</v>
      </c>
      <c r="E9" s="73" t="n">
        <v>5.3</v>
      </c>
      <c r="F9" s="74" t="n">
        <v>2.5</v>
      </c>
      <c r="G9" s="72" t="n">
        <v>2761446</v>
      </c>
      <c r="H9" s="73" t="n">
        <v>6.2</v>
      </c>
      <c r="I9" s="72" t="n">
        <v>7278953</v>
      </c>
      <c r="J9" s="73" t="n">
        <v>10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3638</v>
      </c>
      <c r="C11" s="73" t="n">
        <v>0.2</v>
      </c>
      <c r="D11" s="72" t="n">
        <v>1272974</v>
      </c>
      <c r="E11" s="73" t="n">
        <v>6</v>
      </c>
      <c r="F11" s="74" t="n">
        <v>2.2</v>
      </c>
      <c r="G11" s="72" t="n">
        <v>4799487</v>
      </c>
      <c r="H11" s="73" t="n">
        <v>3.2</v>
      </c>
      <c r="I11" s="72" t="n">
        <v>10824603</v>
      </c>
      <c r="J11" s="73" t="n">
        <v>9.1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30871</v>
      </c>
      <c r="C12" s="73" t="n">
        <v>0.1</v>
      </c>
      <c r="D12" s="72" t="n">
        <v>671185</v>
      </c>
      <c r="E12" s="73" t="n">
        <v>5.3</v>
      </c>
      <c r="F12" s="74" t="n">
        <v>2</v>
      </c>
      <c r="G12" s="72" t="n">
        <v>2874725</v>
      </c>
      <c r="H12" s="73" t="n">
        <v>1.5</v>
      </c>
      <c r="I12" s="72" t="n">
        <v>5854660</v>
      </c>
      <c r="J12" s="73" t="n">
        <v>6.8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42767</v>
      </c>
      <c r="C13" s="73" t="n">
        <v>0.3</v>
      </c>
      <c r="D13" s="72" t="n">
        <v>601789</v>
      </c>
      <c r="E13" s="73" t="n">
        <v>6.7</v>
      </c>
      <c r="F13" s="74" t="n">
        <v>2.5</v>
      </c>
      <c r="G13" s="72" t="n">
        <v>1924762</v>
      </c>
      <c r="H13" s="73" t="n">
        <v>5.7</v>
      </c>
      <c r="I13" s="72" t="n">
        <v>4969943</v>
      </c>
      <c r="J13" s="73" t="n">
        <v>1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08319</v>
      </c>
      <c r="C14" s="73" t="n">
        <v>9.2</v>
      </c>
      <c r="D14" s="72" t="n">
        <v>732402</v>
      </c>
      <c r="E14" s="73" t="n">
        <v>8.9</v>
      </c>
      <c r="F14" s="74" t="n">
        <v>2.4</v>
      </c>
      <c r="G14" s="72" t="n">
        <v>2465913</v>
      </c>
      <c r="H14" s="73" t="n">
        <v>9.9</v>
      </c>
      <c r="I14" s="72" t="n">
        <v>5924856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07643</v>
      </c>
      <c r="C15" s="73" t="n">
        <v>13.5</v>
      </c>
      <c r="D15" s="72" t="n">
        <v>461956</v>
      </c>
      <c r="E15" s="73" t="n">
        <v>12.7</v>
      </c>
      <c r="F15" s="74" t="n">
        <v>2.2</v>
      </c>
      <c r="G15" s="72" t="n">
        <v>1679662</v>
      </c>
      <c r="H15" s="73" t="n">
        <v>11.2</v>
      </c>
      <c r="I15" s="72" t="n">
        <v>3757541</v>
      </c>
      <c r="J15" s="73" t="n">
        <v>13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0676</v>
      </c>
      <c r="C16" s="73" t="n">
        <v>1.2</v>
      </c>
      <c r="D16" s="72" t="n">
        <v>270446</v>
      </c>
      <c r="E16" s="73" t="n">
        <v>3.1</v>
      </c>
      <c r="F16" s="74" t="n">
        <v>2.7</v>
      </c>
      <c r="G16" s="72" t="n">
        <v>786251</v>
      </c>
      <c r="H16" s="73" t="n">
        <v>7.2</v>
      </c>
      <c r="I16" s="72" t="n">
        <v>2167315</v>
      </c>
      <c r="J16" s="73" t="n">
        <v>7.2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3</v>
      </c>
      <c r="C17" s="73" t="n">
        <v>-30.3</v>
      </c>
      <c r="D17" s="72" t="n">
        <v>2279</v>
      </c>
      <c r="E17" s="73" t="n">
        <v>-33.8</v>
      </c>
      <c r="F17" s="74" t="n">
        <v>2.8</v>
      </c>
      <c r="G17" s="72" t="n">
        <v>7249</v>
      </c>
      <c r="H17" s="73" t="n">
        <v>-9.9</v>
      </c>
      <c r="I17" s="72" t="n">
        <v>19607</v>
      </c>
      <c r="J17" s="73" t="n">
        <v>-5.1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58</v>
      </c>
      <c r="C18" s="73" t="n">
        <v>-29.9</v>
      </c>
      <c r="D18" s="72" t="n">
        <v>1911</v>
      </c>
      <c r="E18" s="73" t="n">
        <v>-26.3</v>
      </c>
      <c r="F18" s="74" t="n">
        <v>2.5</v>
      </c>
      <c r="G18" s="72" t="n">
        <v>6689</v>
      </c>
      <c r="H18" s="73" t="n">
        <v>-6.7</v>
      </c>
      <c r="I18" s="72" t="n">
        <v>16507</v>
      </c>
      <c r="J18" s="73" t="n">
        <v>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55</v>
      </c>
      <c r="C19" s="73" t="n">
        <v>-34.5</v>
      </c>
      <c r="D19" s="72" t="n">
        <v>368</v>
      </c>
      <c r="E19" s="73" t="n">
        <v>-56.6</v>
      </c>
      <c r="F19" s="74" t="n">
        <v>6.7</v>
      </c>
      <c r="G19" s="72" t="n">
        <v>560</v>
      </c>
      <c r="H19" s="73" t="n">
        <v>-36.1</v>
      </c>
      <c r="I19" s="72" t="n">
        <v>3100</v>
      </c>
      <c r="J19" s="73" t="n">
        <v>-28.3</v>
      </c>
      <c r="K19" s="74" t="n">
        <v>5.5</v>
      </c>
    </row>
    <row r="20" customFormat="false" ht="12" hidden="false" customHeight="true" outlineLevel="0" collapsed="false">
      <c r="A20" s="75" t="s">
        <v>107</v>
      </c>
      <c r="B20" s="72" t="n">
        <v>17580</v>
      </c>
      <c r="C20" s="73" t="n">
        <v>-5.4</v>
      </c>
      <c r="D20" s="72" t="n">
        <v>44511</v>
      </c>
      <c r="E20" s="73" t="n">
        <v>-5.8</v>
      </c>
      <c r="F20" s="74" t="n">
        <v>2.5</v>
      </c>
      <c r="G20" s="72" t="n">
        <v>142139</v>
      </c>
      <c r="H20" s="73" t="n">
        <v>6.1</v>
      </c>
      <c r="I20" s="72" t="n">
        <v>357092</v>
      </c>
      <c r="J20" s="73" t="n">
        <v>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099</v>
      </c>
      <c r="C21" s="73" t="n">
        <v>-5.5</v>
      </c>
      <c r="D21" s="72" t="n">
        <v>25805</v>
      </c>
      <c r="E21" s="73" t="n">
        <v>-7</v>
      </c>
      <c r="F21" s="74" t="n">
        <v>2.3</v>
      </c>
      <c r="G21" s="72" t="n">
        <v>92266</v>
      </c>
      <c r="H21" s="73" t="n">
        <v>3.7</v>
      </c>
      <c r="I21" s="72" t="n">
        <v>218497</v>
      </c>
      <c r="J21" s="73" t="n">
        <v>2.1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81</v>
      </c>
      <c r="C22" s="73" t="n">
        <v>-5.1</v>
      </c>
      <c r="D22" s="72" t="n">
        <v>18706</v>
      </c>
      <c r="E22" s="73" t="n">
        <v>-4.1</v>
      </c>
      <c r="F22" s="74" t="n">
        <v>2.9</v>
      </c>
      <c r="G22" s="72" t="n">
        <v>49873</v>
      </c>
      <c r="H22" s="73" t="n">
        <v>10.8</v>
      </c>
      <c r="I22" s="72" t="n">
        <v>138595</v>
      </c>
      <c r="J22" s="73" t="n">
        <v>10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5672</v>
      </c>
      <c r="C24" s="73" t="n">
        <v>-0.6</v>
      </c>
      <c r="D24" s="72" t="n">
        <v>404819</v>
      </c>
      <c r="E24" s="73" t="n">
        <v>-0.5</v>
      </c>
      <c r="F24" s="74" t="n">
        <v>3</v>
      </c>
      <c r="G24" s="72" t="n">
        <v>1079107</v>
      </c>
      <c r="H24" s="73" t="n">
        <v>2.3</v>
      </c>
      <c r="I24" s="72" t="n">
        <v>3227327</v>
      </c>
      <c r="J24" s="73" t="n">
        <v>2.2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7888</v>
      </c>
      <c r="C25" s="73" t="n">
        <v>-2.6</v>
      </c>
      <c r="D25" s="72" t="n">
        <v>236966</v>
      </c>
      <c r="E25" s="73" t="n">
        <v>-4.3</v>
      </c>
      <c r="F25" s="74" t="n">
        <v>3</v>
      </c>
      <c r="G25" s="72" t="n">
        <v>581168</v>
      </c>
      <c r="H25" s="73" t="n">
        <v>0.8</v>
      </c>
      <c r="I25" s="72" t="n">
        <v>1746977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784</v>
      </c>
      <c r="C26" s="73" t="n">
        <v>2.4</v>
      </c>
      <c r="D26" s="72" t="n">
        <v>167853</v>
      </c>
      <c r="E26" s="73" t="n">
        <v>5.4</v>
      </c>
      <c r="F26" s="74" t="n">
        <v>2.9</v>
      </c>
      <c r="G26" s="72" t="n">
        <v>497939</v>
      </c>
      <c r="H26" s="73" t="n">
        <v>4.2</v>
      </c>
      <c r="I26" s="72" t="n">
        <v>1480350</v>
      </c>
      <c r="J26" s="73" t="n">
        <v>3.6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1806</v>
      </c>
      <c r="C28" s="73" t="n">
        <v>2.2</v>
      </c>
      <c r="D28" s="72" t="n">
        <v>314963</v>
      </c>
      <c r="E28" s="73" t="n">
        <v>0.7</v>
      </c>
      <c r="F28" s="74" t="n">
        <v>2.8</v>
      </c>
      <c r="G28" s="72" t="n">
        <v>902815</v>
      </c>
      <c r="H28" s="73" t="n">
        <v>7.6</v>
      </c>
      <c r="I28" s="72" t="n">
        <v>2526366</v>
      </c>
      <c r="J28" s="73" t="n">
        <v>5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2918</v>
      </c>
      <c r="C29" s="73" t="n">
        <v>-1.3</v>
      </c>
      <c r="D29" s="72" t="n">
        <v>181252</v>
      </c>
      <c r="E29" s="73" t="n">
        <v>-3.7</v>
      </c>
      <c r="F29" s="74" t="n">
        <v>2.9</v>
      </c>
      <c r="G29" s="72" t="n">
        <v>474498</v>
      </c>
      <c r="H29" s="73" t="n">
        <v>5.9</v>
      </c>
      <c r="I29" s="72" t="n">
        <v>1318490</v>
      </c>
      <c r="J29" s="73" t="n">
        <v>5.1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888</v>
      </c>
      <c r="C30" s="73" t="n">
        <v>7</v>
      </c>
      <c r="D30" s="72" t="n">
        <v>133711</v>
      </c>
      <c r="E30" s="73" t="n">
        <v>7.4</v>
      </c>
      <c r="F30" s="74" t="n">
        <v>2.7</v>
      </c>
      <c r="G30" s="72" t="n">
        <v>428317</v>
      </c>
      <c r="H30" s="73" t="n">
        <v>9.5</v>
      </c>
      <c r="I30" s="72" t="n">
        <v>1207876</v>
      </c>
      <c r="J30" s="73" t="n">
        <v>6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7155</v>
      </c>
      <c r="C31" s="73" t="n">
        <v>-7.1</v>
      </c>
      <c r="D31" s="72" t="n">
        <v>28301</v>
      </c>
      <c r="E31" s="73" t="n">
        <v>-7.3</v>
      </c>
      <c r="F31" s="74" t="n">
        <v>4</v>
      </c>
      <c r="G31" s="72" t="n">
        <v>48028</v>
      </c>
      <c r="H31" s="73" t="n">
        <v>-24.7</v>
      </c>
      <c r="I31" s="72" t="n">
        <v>230599</v>
      </c>
      <c r="J31" s="73" t="n">
        <v>-11.5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6716</v>
      </c>
      <c r="C32" s="73" t="n">
        <v>-5.3</v>
      </c>
      <c r="D32" s="72" t="n">
        <v>24497</v>
      </c>
      <c r="E32" s="73" t="n">
        <v>-10.4</v>
      </c>
      <c r="F32" s="74" t="n">
        <v>3.6</v>
      </c>
      <c r="G32" s="72" t="n">
        <v>43763</v>
      </c>
      <c r="H32" s="73" t="n">
        <v>-20.5</v>
      </c>
      <c r="I32" s="72" t="n">
        <v>195971</v>
      </c>
      <c r="J32" s="73" t="n">
        <v>-10.3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39</v>
      </c>
      <c r="C33" s="73" t="n">
        <v>-27.3</v>
      </c>
      <c r="D33" s="72" t="n">
        <v>3804</v>
      </c>
      <c r="E33" s="73" t="n">
        <v>19.4</v>
      </c>
      <c r="F33" s="74" t="n">
        <v>8.7</v>
      </c>
      <c r="G33" s="72" t="n">
        <v>4265</v>
      </c>
      <c r="H33" s="73" t="n">
        <v>-51.5</v>
      </c>
      <c r="I33" s="72" t="n">
        <v>34628</v>
      </c>
      <c r="J33" s="73" t="n">
        <v>-18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632</v>
      </c>
      <c r="C34" s="73" t="n">
        <v>-15.2</v>
      </c>
      <c r="D34" s="72" t="n">
        <v>50366</v>
      </c>
      <c r="E34" s="73" t="n">
        <v>-6.1</v>
      </c>
      <c r="F34" s="74" t="n">
        <v>3.7</v>
      </c>
      <c r="G34" s="72" t="n">
        <v>103797</v>
      </c>
      <c r="H34" s="73" t="n">
        <v>-18.2</v>
      </c>
      <c r="I34" s="72" t="n">
        <v>373626</v>
      </c>
      <c r="J34" s="73" t="n">
        <v>-9.1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321</v>
      </c>
      <c r="C35" s="73" t="n">
        <v>-8.7</v>
      </c>
      <c r="D35" s="72" t="n">
        <v>24297</v>
      </c>
      <c r="E35" s="73" t="n">
        <v>-3.2</v>
      </c>
      <c r="F35" s="74" t="n">
        <v>3.8</v>
      </c>
      <c r="G35" s="72" t="n">
        <v>48132</v>
      </c>
      <c r="H35" s="73" t="n">
        <v>-18</v>
      </c>
      <c r="I35" s="72" t="n">
        <v>172950</v>
      </c>
      <c r="J35" s="73" t="n">
        <v>-11.3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311</v>
      </c>
      <c r="C36" s="73" t="n">
        <v>-20.2</v>
      </c>
      <c r="D36" s="72" t="n">
        <v>26069</v>
      </c>
      <c r="E36" s="73" t="n">
        <v>-8.7</v>
      </c>
      <c r="F36" s="74" t="n">
        <v>3.6</v>
      </c>
      <c r="G36" s="72" t="n">
        <v>55665</v>
      </c>
      <c r="H36" s="73" t="n">
        <v>-18.5</v>
      </c>
      <c r="I36" s="72" t="n">
        <v>200676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3079</v>
      </c>
      <c r="C37" s="73" t="n">
        <v>-5.7</v>
      </c>
      <c r="D37" s="72" t="n">
        <v>11189</v>
      </c>
      <c r="E37" s="73" t="n">
        <v>13.5</v>
      </c>
      <c r="F37" s="74" t="n">
        <v>3.6</v>
      </c>
      <c r="G37" s="72" t="n">
        <v>24467</v>
      </c>
      <c r="H37" s="73" t="n">
        <v>-1</v>
      </c>
      <c r="I37" s="72" t="n">
        <v>96736</v>
      </c>
      <c r="J37" s="73" t="n">
        <v>4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933</v>
      </c>
      <c r="C38" s="73" t="n">
        <v>-13.9</v>
      </c>
      <c r="D38" s="72" t="n">
        <v>6920</v>
      </c>
      <c r="E38" s="73" t="n">
        <v>0.1</v>
      </c>
      <c r="F38" s="74" t="n">
        <v>3.6</v>
      </c>
      <c r="G38" s="72" t="n">
        <v>14775</v>
      </c>
      <c r="H38" s="73" t="n">
        <v>-1.7</v>
      </c>
      <c r="I38" s="72" t="n">
        <v>59566</v>
      </c>
      <c r="J38" s="73" t="n">
        <v>-0.5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1146</v>
      </c>
      <c r="C39" s="73" t="n">
        <v>12.4</v>
      </c>
      <c r="D39" s="72" t="n">
        <v>4269</v>
      </c>
      <c r="E39" s="73" t="n">
        <v>45.3</v>
      </c>
      <c r="F39" s="74" t="n">
        <v>3.7</v>
      </c>
      <c r="G39" s="72" t="n">
        <v>9692</v>
      </c>
      <c r="H39" s="79" t="n">
        <v>0</v>
      </c>
      <c r="I39" s="72" t="n">
        <v>37170</v>
      </c>
      <c r="J39" s="73" t="n">
        <v>12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0" t="s">
        <v>13</v>
      </c>
      <c r="B41" s="72" t="n">
        <v>1036022</v>
      </c>
      <c r="C41" s="73" t="n">
        <v>2.5</v>
      </c>
      <c r="D41" s="72" t="n">
        <v>2456985</v>
      </c>
      <c r="E41" s="73" t="n">
        <v>5.4</v>
      </c>
      <c r="F41" s="74" t="n">
        <v>2.4</v>
      </c>
      <c r="G41" s="72" t="n">
        <v>8493895</v>
      </c>
      <c r="H41" s="73" t="n">
        <v>4.9</v>
      </c>
      <c r="I41" s="72" t="n">
        <v>20353485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28259</v>
      </c>
      <c r="C42" s="73" t="n">
        <v>3.6</v>
      </c>
      <c r="D42" s="72" t="n">
        <v>1397823</v>
      </c>
      <c r="E42" s="73" t="n">
        <v>5.5</v>
      </c>
      <c r="F42" s="74" t="n">
        <v>2.2</v>
      </c>
      <c r="G42" s="72" t="n">
        <v>5234510</v>
      </c>
      <c r="H42" s="73" t="n">
        <v>4.4</v>
      </c>
      <c r="I42" s="72" t="n">
        <v>11594182</v>
      </c>
      <c r="J42" s="73" t="n">
        <v>7.8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7763</v>
      </c>
      <c r="C43" s="73" t="n">
        <v>0.7</v>
      </c>
      <c r="D43" s="72" t="n">
        <v>1059162</v>
      </c>
      <c r="E43" s="73" t="n">
        <v>5.3</v>
      </c>
      <c r="F43" s="74" t="n">
        <v>2.6</v>
      </c>
      <c r="G43" s="72" t="n">
        <v>3259385</v>
      </c>
      <c r="H43" s="73" t="n">
        <v>5.9</v>
      </c>
      <c r="I43" s="72" t="n">
        <v>8759303</v>
      </c>
      <c r="J43" s="73" t="n">
        <v>9.2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14</v>
      </c>
      <c r="B3" s="83" t="s">
        <v>93</v>
      </c>
      <c r="C3" s="83"/>
      <c r="D3" s="83"/>
      <c r="E3" s="83"/>
      <c r="F3" s="83"/>
      <c r="G3" s="83"/>
      <c r="H3" s="84" t="s">
        <v>94</v>
      </c>
      <c r="I3" s="84"/>
      <c r="J3" s="84"/>
      <c r="K3" s="84"/>
      <c r="L3" s="84"/>
      <c r="M3" s="84"/>
    </row>
    <row r="4" customFormat="false" ht="90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115</v>
      </c>
      <c r="F4" s="86" t="s">
        <v>116</v>
      </c>
      <c r="G4" s="86" t="s">
        <v>117</v>
      </c>
      <c r="H4" s="86" t="s">
        <v>8</v>
      </c>
      <c r="I4" s="68" t="s">
        <v>95</v>
      </c>
      <c r="J4" s="86" t="s">
        <v>98</v>
      </c>
      <c r="K4" s="68" t="s">
        <v>115</v>
      </c>
      <c r="L4" s="86" t="s">
        <v>116</v>
      </c>
      <c r="M4" s="87" t="s">
        <v>117</v>
      </c>
    </row>
    <row r="5" customFormat="false" ht="12" hidden="false" customHeight="true" outlineLevel="0" collapsed="false">
      <c r="A5" s="82"/>
      <c r="B5" s="85" t="s">
        <v>99</v>
      </c>
      <c r="C5" s="68" t="s">
        <v>100</v>
      </c>
      <c r="D5" s="85" t="s">
        <v>99</v>
      </c>
      <c r="E5" s="68" t="s">
        <v>100</v>
      </c>
      <c r="F5" s="68"/>
      <c r="G5" s="86" t="s">
        <v>101</v>
      </c>
      <c r="H5" s="85" t="s">
        <v>99</v>
      </c>
      <c r="I5" s="68" t="s">
        <v>100</v>
      </c>
      <c r="J5" s="85" t="s">
        <v>99</v>
      </c>
      <c r="K5" s="68" t="s">
        <v>100</v>
      </c>
      <c r="L5" s="68"/>
      <c r="M5" s="87" t="s">
        <v>101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9" t="s">
        <v>118</v>
      </c>
      <c r="B7" s="90" t="n">
        <v>628259</v>
      </c>
      <c r="C7" s="91" t="n">
        <v>3.6</v>
      </c>
      <c r="D7" s="90" t="n">
        <v>1397823</v>
      </c>
      <c r="E7" s="91" t="n">
        <v>5.5</v>
      </c>
      <c r="F7" s="91" t="n">
        <v>56.9</v>
      </c>
      <c r="G7" s="91" t="n">
        <v>2.2</v>
      </c>
      <c r="H7" s="90" t="n">
        <v>5234510</v>
      </c>
      <c r="I7" s="91" t="n">
        <v>4.4</v>
      </c>
      <c r="J7" s="90" t="n">
        <v>11594182</v>
      </c>
      <c r="K7" s="91" t="n">
        <v>7.8</v>
      </c>
      <c r="L7" s="91" t="n">
        <v>57</v>
      </c>
      <c r="M7" s="91" t="n">
        <v>2.2</v>
      </c>
    </row>
    <row r="8" customFormat="false" ht="12" hidden="false" customHeight="true" outlineLevel="0" collapsed="false">
      <c r="A8" s="89" t="s">
        <v>12</v>
      </c>
      <c r="B8" s="90" t="n">
        <v>407763</v>
      </c>
      <c r="C8" s="91" t="n">
        <v>0.7</v>
      </c>
      <c r="D8" s="90" t="n">
        <v>1059162</v>
      </c>
      <c r="E8" s="91" t="n">
        <v>5.3</v>
      </c>
      <c r="F8" s="91" t="n">
        <v>43.1</v>
      </c>
      <c r="G8" s="91" t="n">
        <v>2.6</v>
      </c>
      <c r="H8" s="90" t="n">
        <v>3259385</v>
      </c>
      <c r="I8" s="91" t="n">
        <v>5.9</v>
      </c>
      <c r="J8" s="90" t="n">
        <v>8759303</v>
      </c>
      <c r="K8" s="91" t="n">
        <v>9.2</v>
      </c>
      <c r="L8" s="91" t="n">
        <v>43</v>
      </c>
      <c r="M8" s="91" t="n">
        <v>2.7</v>
      </c>
    </row>
    <row r="9" customFormat="false" ht="12" hidden="false" customHeight="true" outlineLevel="0" collapsed="false">
      <c r="A9" s="92" t="s">
        <v>119</v>
      </c>
      <c r="B9" s="90" t="n">
        <v>274587</v>
      </c>
      <c r="C9" s="91" t="n">
        <v>0.2</v>
      </c>
      <c r="D9" s="90" t="n">
        <v>698104</v>
      </c>
      <c r="E9" s="91" t="n">
        <v>3.9</v>
      </c>
      <c r="F9" s="91" t="n">
        <v>65.9</v>
      </c>
      <c r="G9" s="91" t="n">
        <v>2.5</v>
      </c>
      <c r="H9" s="90" t="n">
        <v>2318498</v>
      </c>
      <c r="I9" s="91" t="n">
        <v>3.4</v>
      </c>
      <c r="J9" s="90" t="n">
        <v>6264025</v>
      </c>
      <c r="K9" s="91" t="n">
        <v>7.2</v>
      </c>
      <c r="L9" s="91" t="n">
        <v>71.5</v>
      </c>
      <c r="M9" s="91" t="n">
        <v>2.7</v>
      </c>
    </row>
    <row r="10" customFormat="false" ht="12" hidden="false" customHeight="true" outlineLevel="0" collapsed="false">
      <c r="A10" s="93" t="s">
        <v>120</v>
      </c>
      <c r="B10" s="90" t="n">
        <v>7969</v>
      </c>
      <c r="C10" s="91" t="n">
        <v>0.9</v>
      </c>
      <c r="D10" s="90" t="n">
        <v>19740</v>
      </c>
      <c r="E10" s="91" t="n">
        <v>0.8</v>
      </c>
      <c r="F10" s="91" t="n">
        <v>1.9</v>
      </c>
      <c r="G10" s="91" t="n">
        <v>2.5</v>
      </c>
      <c r="H10" s="90" t="n">
        <v>67724</v>
      </c>
      <c r="I10" s="91" t="n">
        <v>2.5</v>
      </c>
      <c r="J10" s="90" t="n">
        <v>183912</v>
      </c>
      <c r="K10" s="91" t="n">
        <v>7.3</v>
      </c>
      <c r="L10" s="91" t="n">
        <v>2.1</v>
      </c>
      <c r="M10" s="91" t="n">
        <v>2.7</v>
      </c>
    </row>
    <row r="11" customFormat="false" ht="12" hidden="false" customHeight="true" outlineLevel="0" collapsed="false">
      <c r="A11" s="93" t="s">
        <v>121</v>
      </c>
      <c r="B11" s="90" t="n">
        <v>973</v>
      </c>
      <c r="C11" s="91" t="n">
        <v>10.4</v>
      </c>
      <c r="D11" s="90" t="n">
        <v>2511</v>
      </c>
      <c r="E11" s="91" t="n">
        <v>23.3</v>
      </c>
      <c r="F11" s="91" t="n">
        <v>0.2</v>
      </c>
      <c r="G11" s="91" t="n">
        <v>2.6</v>
      </c>
      <c r="H11" s="90" t="n">
        <v>7266</v>
      </c>
      <c r="I11" s="91" t="n">
        <v>18.3</v>
      </c>
      <c r="J11" s="90" t="n">
        <v>19514</v>
      </c>
      <c r="K11" s="91" t="n">
        <v>29.2</v>
      </c>
      <c r="L11" s="91" t="n">
        <v>0.2</v>
      </c>
      <c r="M11" s="91" t="n">
        <v>2.7</v>
      </c>
    </row>
    <row r="12" customFormat="false" ht="12" hidden="false" customHeight="true" outlineLevel="0" collapsed="false">
      <c r="A12" s="93" t="s">
        <v>122</v>
      </c>
      <c r="B12" s="90" t="n">
        <v>24907</v>
      </c>
      <c r="C12" s="91" t="n">
        <v>21.7</v>
      </c>
      <c r="D12" s="90" t="n">
        <v>65256</v>
      </c>
      <c r="E12" s="91" t="n">
        <v>23.4</v>
      </c>
      <c r="F12" s="91" t="n">
        <v>6.2</v>
      </c>
      <c r="G12" s="91" t="n">
        <v>2.6</v>
      </c>
      <c r="H12" s="90" t="n">
        <v>170926</v>
      </c>
      <c r="I12" s="91" t="n">
        <v>4.9</v>
      </c>
      <c r="J12" s="90" t="n">
        <v>478182</v>
      </c>
      <c r="K12" s="91" t="n">
        <v>8.2</v>
      </c>
      <c r="L12" s="91" t="n">
        <v>5.5</v>
      </c>
      <c r="M12" s="91" t="n">
        <v>2.8</v>
      </c>
    </row>
    <row r="13" customFormat="false" ht="12" hidden="false" customHeight="true" outlineLevel="0" collapsed="false">
      <c r="A13" s="93" t="s">
        <v>123</v>
      </c>
      <c r="B13" s="90" t="n">
        <v>827</v>
      </c>
      <c r="C13" s="91" t="n">
        <v>52.6</v>
      </c>
      <c r="D13" s="90" t="n">
        <v>1898</v>
      </c>
      <c r="E13" s="91" t="n">
        <v>59.6</v>
      </c>
      <c r="F13" s="91" t="n">
        <v>0.2</v>
      </c>
      <c r="G13" s="91" t="n">
        <v>2.3</v>
      </c>
      <c r="H13" s="90" t="n">
        <v>5048</v>
      </c>
      <c r="I13" s="91" t="n">
        <v>23.1</v>
      </c>
      <c r="J13" s="90" t="n">
        <v>12152</v>
      </c>
      <c r="K13" s="91" t="n">
        <v>29.2</v>
      </c>
      <c r="L13" s="91" t="n">
        <v>0.1</v>
      </c>
      <c r="M13" s="91" t="n">
        <v>2.4</v>
      </c>
    </row>
    <row r="14" customFormat="false" ht="12" hidden="false" customHeight="true" outlineLevel="0" collapsed="false">
      <c r="A14" s="93" t="s">
        <v>124</v>
      </c>
      <c r="B14" s="90" t="n">
        <v>5489</v>
      </c>
      <c r="C14" s="91" t="n">
        <v>-10.8</v>
      </c>
      <c r="D14" s="90" t="n">
        <v>14583</v>
      </c>
      <c r="E14" s="91" t="n">
        <v>0.5</v>
      </c>
      <c r="F14" s="91" t="n">
        <v>1.4</v>
      </c>
      <c r="G14" s="91" t="n">
        <v>2.7</v>
      </c>
      <c r="H14" s="90" t="n">
        <v>51649</v>
      </c>
      <c r="I14" s="91" t="n">
        <v>6.5</v>
      </c>
      <c r="J14" s="90" t="n">
        <v>146062</v>
      </c>
      <c r="K14" s="91" t="n">
        <v>14.2</v>
      </c>
      <c r="L14" s="91" t="n">
        <v>1.7</v>
      </c>
      <c r="M14" s="91" t="n">
        <v>2.8</v>
      </c>
    </row>
    <row r="15" customFormat="false" ht="12" hidden="false" customHeight="true" outlineLevel="0" collapsed="false">
      <c r="A15" s="93" t="s">
        <v>125</v>
      </c>
      <c r="B15" s="90" t="n">
        <v>18891</v>
      </c>
      <c r="C15" s="91" t="n">
        <v>-10.9</v>
      </c>
      <c r="D15" s="90" t="n">
        <v>47118</v>
      </c>
      <c r="E15" s="91" t="n">
        <v>-5.6</v>
      </c>
      <c r="F15" s="91" t="n">
        <v>4.4</v>
      </c>
      <c r="G15" s="91" t="n">
        <v>2.5</v>
      </c>
      <c r="H15" s="90" t="n">
        <v>177442</v>
      </c>
      <c r="I15" s="91" t="n">
        <v>1.1</v>
      </c>
      <c r="J15" s="90" t="n">
        <v>485789</v>
      </c>
      <c r="K15" s="91" t="n">
        <v>3.8</v>
      </c>
      <c r="L15" s="91" t="n">
        <v>5.5</v>
      </c>
      <c r="M15" s="91" t="n">
        <v>2.7</v>
      </c>
    </row>
    <row r="16" customFormat="false" ht="12" hidden="false" customHeight="true" outlineLevel="0" collapsed="false">
      <c r="A16" s="93" t="s">
        <v>126</v>
      </c>
      <c r="B16" s="90" t="n">
        <v>1121</v>
      </c>
      <c r="C16" s="91" t="n">
        <v>-21.1</v>
      </c>
      <c r="D16" s="90" t="n">
        <v>3033</v>
      </c>
      <c r="E16" s="91" t="n">
        <v>-6.7</v>
      </c>
      <c r="F16" s="91" t="n">
        <v>0.3</v>
      </c>
      <c r="G16" s="91" t="n">
        <v>2.7</v>
      </c>
      <c r="H16" s="90" t="n">
        <v>17016</v>
      </c>
      <c r="I16" s="91" t="n">
        <v>-7.6</v>
      </c>
      <c r="J16" s="90" t="n">
        <v>52326</v>
      </c>
      <c r="K16" s="91" t="n">
        <v>-0.6</v>
      </c>
      <c r="L16" s="91" t="n">
        <v>0.6</v>
      </c>
      <c r="M16" s="91" t="n">
        <v>3.1</v>
      </c>
    </row>
    <row r="17" customFormat="false" ht="12" hidden="false" customHeight="true" outlineLevel="0" collapsed="false">
      <c r="A17" s="93" t="s">
        <v>127</v>
      </c>
      <c r="B17" s="90" t="n">
        <v>2606</v>
      </c>
      <c r="C17" s="91" t="n">
        <v>-0.5</v>
      </c>
      <c r="D17" s="90" t="n">
        <v>7003</v>
      </c>
      <c r="E17" s="91" t="n">
        <v>8.5</v>
      </c>
      <c r="F17" s="91" t="n">
        <v>0.7</v>
      </c>
      <c r="G17" s="91" t="n">
        <v>2.7</v>
      </c>
      <c r="H17" s="90" t="n">
        <v>23554</v>
      </c>
      <c r="I17" s="91" t="n">
        <v>-10</v>
      </c>
      <c r="J17" s="90" t="n">
        <v>64508</v>
      </c>
      <c r="K17" s="91" t="n">
        <v>0.2</v>
      </c>
      <c r="L17" s="91" t="n">
        <v>0.7</v>
      </c>
      <c r="M17" s="91" t="n">
        <v>2.7</v>
      </c>
    </row>
    <row r="18" customFormat="false" ht="12" hidden="false" customHeight="true" outlineLevel="0" collapsed="false">
      <c r="A18" s="93" t="s">
        <v>128</v>
      </c>
      <c r="B18" s="90" t="n">
        <v>644</v>
      </c>
      <c r="C18" s="91" t="n">
        <v>-21</v>
      </c>
      <c r="D18" s="90" t="n">
        <v>2090</v>
      </c>
      <c r="E18" s="91" t="n">
        <v>-12.8</v>
      </c>
      <c r="F18" s="91" t="n">
        <v>0.2</v>
      </c>
      <c r="G18" s="91" t="n">
        <v>3.2</v>
      </c>
      <c r="H18" s="90" t="n">
        <v>6654</v>
      </c>
      <c r="I18" s="91" t="n">
        <v>31.5</v>
      </c>
      <c r="J18" s="90" t="n">
        <v>25045</v>
      </c>
      <c r="K18" s="91" t="n">
        <v>65.7</v>
      </c>
      <c r="L18" s="91" t="n">
        <v>0.3</v>
      </c>
      <c r="M18" s="91" t="n">
        <v>3.8</v>
      </c>
    </row>
    <row r="19" customFormat="false" ht="12" hidden="false" customHeight="true" outlineLevel="0" collapsed="false">
      <c r="A19" s="93" t="s">
        <v>129</v>
      </c>
      <c r="B19" s="90" t="n">
        <v>18907</v>
      </c>
      <c r="C19" s="91" t="n">
        <v>-4.7</v>
      </c>
      <c r="D19" s="90" t="n">
        <v>52533</v>
      </c>
      <c r="E19" s="91" t="n">
        <v>-7.9</v>
      </c>
      <c r="F19" s="91" t="n">
        <v>5</v>
      </c>
      <c r="G19" s="91" t="n">
        <v>2.8</v>
      </c>
      <c r="H19" s="90" t="n">
        <v>216763</v>
      </c>
      <c r="I19" s="91" t="n">
        <v>-5.4</v>
      </c>
      <c r="J19" s="90" t="n">
        <v>660000</v>
      </c>
      <c r="K19" s="91" t="n">
        <v>-2.5</v>
      </c>
      <c r="L19" s="91" t="n">
        <v>7.5</v>
      </c>
      <c r="M19" s="91" t="n">
        <v>3</v>
      </c>
    </row>
    <row r="20" customFormat="false" ht="12" hidden="false" customHeight="true" outlineLevel="0" collapsed="false">
      <c r="A20" s="93" t="s">
        <v>130</v>
      </c>
      <c r="B20" s="90" t="n">
        <v>463</v>
      </c>
      <c r="C20" s="91" t="s">
        <v>53</v>
      </c>
      <c r="D20" s="90" t="n">
        <v>1045</v>
      </c>
      <c r="E20" s="91" t="s">
        <v>53</v>
      </c>
      <c r="F20" s="91" t="n">
        <v>0.1</v>
      </c>
      <c r="G20" s="91" t="n">
        <v>2.3</v>
      </c>
      <c r="H20" s="90" t="n">
        <v>4686</v>
      </c>
      <c r="I20" s="91" t="s">
        <v>53</v>
      </c>
      <c r="J20" s="90" t="n">
        <v>12278</v>
      </c>
      <c r="K20" s="91" t="s">
        <v>53</v>
      </c>
      <c r="L20" s="91" t="n">
        <v>0.1</v>
      </c>
      <c r="M20" s="91" t="n">
        <v>2.6</v>
      </c>
    </row>
    <row r="21" customFormat="false" ht="12" hidden="false" customHeight="true" outlineLevel="0" collapsed="false">
      <c r="A21" s="93" t="s">
        <v>131</v>
      </c>
      <c r="B21" s="90" t="n">
        <v>745</v>
      </c>
      <c r="C21" s="91" t="n">
        <v>-11.5</v>
      </c>
      <c r="D21" s="90" t="n">
        <v>1564</v>
      </c>
      <c r="E21" s="91" t="n">
        <v>-7.4</v>
      </c>
      <c r="F21" s="91" t="n">
        <v>0.1</v>
      </c>
      <c r="G21" s="91" t="n">
        <v>2.1</v>
      </c>
      <c r="H21" s="90" t="n">
        <v>7544</v>
      </c>
      <c r="I21" s="91" t="n">
        <v>4.7</v>
      </c>
      <c r="J21" s="90" t="n">
        <v>15941</v>
      </c>
      <c r="K21" s="91" t="n">
        <v>3.3</v>
      </c>
      <c r="L21" s="91" t="n">
        <v>0.2</v>
      </c>
      <c r="M21" s="91" t="n">
        <v>2.1</v>
      </c>
    </row>
    <row r="22" customFormat="false" ht="12" hidden="false" customHeight="true" outlineLevel="0" collapsed="false">
      <c r="A22" s="93" t="s">
        <v>132</v>
      </c>
      <c r="B22" s="90" t="n">
        <v>929</v>
      </c>
      <c r="C22" s="91" t="n">
        <v>10.3</v>
      </c>
      <c r="D22" s="90" t="n">
        <v>2490</v>
      </c>
      <c r="E22" s="91" t="n">
        <v>23.3</v>
      </c>
      <c r="F22" s="91" t="n">
        <v>0.2</v>
      </c>
      <c r="G22" s="91" t="n">
        <v>2.7</v>
      </c>
      <c r="H22" s="90" t="n">
        <v>7383</v>
      </c>
      <c r="I22" s="91" t="n">
        <v>-2.9</v>
      </c>
      <c r="J22" s="90" t="n">
        <v>15907</v>
      </c>
      <c r="K22" s="91" t="n">
        <v>0.4</v>
      </c>
      <c r="L22" s="91" t="n">
        <v>0.2</v>
      </c>
      <c r="M22" s="91" t="n">
        <v>2.2</v>
      </c>
    </row>
    <row r="23" customFormat="false" ht="12" hidden="false" customHeight="true" outlineLevel="0" collapsed="false">
      <c r="A23" s="93" t="s">
        <v>133</v>
      </c>
      <c r="B23" s="90" t="n">
        <v>1134</v>
      </c>
      <c r="C23" s="91" t="n">
        <v>4.2</v>
      </c>
      <c r="D23" s="90" t="n">
        <v>2830</v>
      </c>
      <c r="E23" s="91" t="n">
        <v>12.7</v>
      </c>
      <c r="F23" s="91" t="n">
        <v>0.3</v>
      </c>
      <c r="G23" s="91" t="n">
        <v>2.5</v>
      </c>
      <c r="H23" s="90" t="n">
        <v>10423</v>
      </c>
      <c r="I23" s="91" t="n">
        <v>8.7</v>
      </c>
      <c r="J23" s="90" t="n">
        <v>28910</v>
      </c>
      <c r="K23" s="91" t="n">
        <v>20.8</v>
      </c>
      <c r="L23" s="91" t="n">
        <v>0.3</v>
      </c>
      <c r="M23" s="91" t="n">
        <v>2.8</v>
      </c>
    </row>
    <row r="24" customFormat="false" ht="12" hidden="false" customHeight="true" outlineLevel="0" collapsed="false">
      <c r="A24" s="93" t="s">
        <v>134</v>
      </c>
      <c r="B24" s="90" t="n">
        <v>145</v>
      </c>
      <c r="C24" s="91" t="n">
        <v>-31.9</v>
      </c>
      <c r="D24" s="90" t="n">
        <v>390</v>
      </c>
      <c r="E24" s="91" t="n">
        <v>-17</v>
      </c>
      <c r="F24" s="94" t="n">
        <v>0</v>
      </c>
      <c r="G24" s="91" t="n">
        <v>2.7</v>
      </c>
      <c r="H24" s="90" t="n">
        <v>1131</v>
      </c>
      <c r="I24" s="91" t="n">
        <v>5.4</v>
      </c>
      <c r="J24" s="90" t="n">
        <v>3443</v>
      </c>
      <c r="K24" s="91" t="n">
        <v>20.5</v>
      </c>
      <c r="L24" s="94" t="n">
        <v>0</v>
      </c>
      <c r="M24" s="91" t="n">
        <v>3</v>
      </c>
    </row>
    <row r="25" customFormat="false" ht="12" hidden="false" customHeight="true" outlineLevel="0" collapsed="false">
      <c r="A25" s="93" t="s">
        <v>135</v>
      </c>
      <c r="B25" s="90" t="n">
        <v>24106</v>
      </c>
      <c r="C25" s="91" t="n">
        <v>13.6</v>
      </c>
      <c r="D25" s="90" t="n">
        <v>63016</v>
      </c>
      <c r="E25" s="91" t="n">
        <v>16.3</v>
      </c>
      <c r="F25" s="91" t="n">
        <v>5.9</v>
      </c>
      <c r="G25" s="91" t="n">
        <v>2.6</v>
      </c>
      <c r="H25" s="90" t="n">
        <v>204620</v>
      </c>
      <c r="I25" s="91" t="n">
        <v>-0.6</v>
      </c>
      <c r="J25" s="90" t="n">
        <v>555295</v>
      </c>
      <c r="K25" s="91" t="n">
        <v>1.1</v>
      </c>
      <c r="L25" s="91" t="n">
        <v>6.3</v>
      </c>
      <c r="M25" s="91" t="n">
        <v>2.7</v>
      </c>
    </row>
    <row r="26" customFormat="false" ht="12" hidden="false" customHeight="true" outlineLevel="0" collapsed="false">
      <c r="A26" s="93" t="s">
        <v>136</v>
      </c>
      <c r="B26" s="90" t="n">
        <v>12805</v>
      </c>
      <c r="C26" s="91" t="n">
        <v>-5.9</v>
      </c>
      <c r="D26" s="90" t="n">
        <v>30302</v>
      </c>
      <c r="E26" s="91" t="n">
        <v>2.3</v>
      </c>
      <c r="F26" s="91" t="n">
        <v>2.9</v>
      </c>
      <c r="G26" s="91" t="n">
        <v>2.4</v>
      </c>
      <c r="H26" s="90" t="n">
        <v>77407</v>
      </c>
      <c r="I26" s="91" t="n">
        <v>4.7</v>
      </c>
      <c r="J26" s="90" t="n">
        <v>205759</v>
      </c>
      <c r="K26" s="91" t="n">
        <v>11.4</v>
      </c>
      <c r="L26" s="91" t="n">
        <v>2.3</v>
      </c>
      <c r="M26" s="91" t="n">
        <v>2.7</v>
      </c>
    </row>
    <row r="27" customFormat="false" ht="12" hidden="false" customHeight="true" outlineLevel="0" collapsed="false">
      <c r="A27" s="93" t="s">
        <v>137</v>
      </c>
      <c r="B27" s="90" t="n">
        <v>13909</v>
      </c>
      <c r="C27" s="91" t="n">
        <v>-0.8</v>
      </c>
      <c r="D27" s="90" t="n">
        <v>34039</v>
      </c>
      <c r="E27" s="91" t="n">
        <v>2.5</v>
      </c>
      <c r="F27" s="91" t="n">
        <v>3.2</v>
      </c>
      <c r="G27" s="91" t="n">
        <v>2.4</v>
      </c>
      <c r="H27" s="90" t="n">
        <v>110506</v>
      </c>
      <c r="I27" s="91" t="n">
        <v>7.3</v>
      </c>
      <c r="J27" s="90" t="n">
        <v>275279</v>
      </c>
      <c r="K27" s="91" t="n">
        <v>10.6</v>
      </c>
      <c r="L27" s="91" t="n">
        <v>3.1</v>
      </c>
      <c r="M27" s="91" t="n">
        <v>2.5</v>
      </c>
    </row>
    <row r="28" customFormat="false" ht="12" hidden="false" customHeight="true" outlineLevel="0" collapsed="false">
      <c r="A28" s="93" t="s">
        <v>138</v>
      </c>
      <c r="B28" s="90" t="n">
        <v>11491</v>
      </c>
      <c r="C28" s="91" t="n">
        <v>2.9</v>
      </c>
      <c r="D28" s="90" t="n">
        <v>22780</v>
      </c>
      <c r="E28" s="91" t="n">
        <v>-5.4</v>
      </c>
      <c r="F28" s="91" t="n">
        <v>2.2</v>
      </c>
      <c r="G28" s="91" t="n">
        <v>2</v>
      </c>
      <c r="H28" s="90" t="n">
        <v>96958</v>
      </c>
      <c r="I28" s="91" t="n">
        <v>14.9</v>
      </c>
      <c r="J28" s="90" t="n">
        <v>200485</v>
      </c>
      <c r="K28" s="91" t="n">
        <v>11.9</v>
      </c>
      <c r="L28" s="91" t="n">
        <v>2.3</v>
      </c>
      <c r="M28" s="91" t="n">
        <v>2.1</v>
      </c>
    </row>
    <row r="29" customFormat="false" ht="12" hidden="false" customHeight="true" outlineLevel="0" collapsed="false">
      <c r="A29" s="93" t="s">
        <v>139</v>
      </c>
      <c r="B29" s="90" t="n">
        <v>1586</v>
      </c>
      <c r="C29" s="91" t="n">
        <v>-18.6</v>
      </c>
      <c r="D29" s="90" t="n">
        <v>4456</v>
      </c>
      <c r="E29" s="91" t="n">
        <v>-6.1</v>
      </c>
      <c r="F29" s="91" t="n">
        <v>0.4</v>
      </c>
      <c r="G29" s="91" t="n">
        <v>2.8</v>
      </c>
      <c r="H29" s="90" t="n">
        <v>13987</v>
      </c>
      <c r="I29" s="91" t="n">
        <v>-6.7</v>
      </c>
      <c r="J29" s="90" t="n">
        <v>41367</v>
      </c>
      <c r="K29" s="91" t="n">
        <v>0.9</v>
      </c>
      <c r="L29" s="91" t="n">
        <v>0.5</v>
      </c>
      <c r="M29" s="91" t="n">
        <v>3</v>
      </c>
    </row>
    <row r="30" customFormat="false" ht="12" hidden="false" customHeight="true" outlineLevel="0" collapsed="false">
      <c r="A30" s="93" t="s">
        <v>140</v>
      </c>
      <c r="B30" s="90" t="n">
        <v>1315</v>
      </c>
      <c r="C30" s="91" t="n">
        <v>-3.2</v>
      </c>
      <c r="D30" s="90" t="n">
        <v>3482</v>
      </c>
      <c r="E30" s="91" t="n">
        <v>-5.9</v>
      </c>
      <c r="F30" s="91" t="n">
        <v>0.3</v>
      </c>
      <c r="G30" s="91" t="n">
        <v>2.6</v>
      </c>
      <c r="H30" s="90" t="n">
        <v>11676</v>
      </c>
      <c r="I30" s="91" t="n">
        <v>9.4</v>
      </c>
      <c r="J30" s="90" t="n">
        <v>31155</v>
      </c>
      <c r="K30" s="91" t="n">
        <v>7</v>
      </c>
      <c r="L30" s="91" t="n">
        <v>0.4</v>
      </c>
      <c r="M30" s="91" t="n">
        <v>2.7</v>
      </c>
    </row>
    <row r="31" customFormat="false" ht="24" hidden="false" customHeight="true" outlineLevel="0" collapsed="false">
      <c r="A31" s="95" t="s">
        <v>141</v>
      </c>
      <c r="B31" s="90" t="n">
        <v>13707</v>
      </c>
      <c r="C31" s="91" t="n">
        <v>-6.1</v>
      </c>
      <c r="D31" s="90" t="n">
        <v>34091</v>
      </c>
      <c r="E31" s="91" t="n">
        <v>-2.4</v>
      </c>
      <c r="F31" s="91" t="n">
        <v>3.2</v>
      </c>
      <c r="G31" s="91" t="n">
        <v>2.5</v>
      </c>
      <c r="H31" s="90" t="n">
        <v>134430</v>
      </c>
      <c r="I31" s="91" t="n">
        <v>14.3</v>
      </c>
      <c r="J31" s="90" t="n">
        <v>365157</v>
      </c>
      <c r="K31" s="91" t="n">
        <v>22.6</v>
      </c>
      <c r="L31" s="91" t="n">
        <v>4.2</v>
      </c>
      <c r="M31" s="91" t="n">
        <v>2.7</v>
      </c>
    </row>
    <row r="32" customFormat="false" ht="12" hidden="false" customHeight="true" outlineLevel="0" collapsed="false">
      <c r="A32" s="93" t="s">
        <v>142</v>
      </c>
      <c r="B32" s="90" t="n">
        <v>16364</v>
      </c>
      <c r="C32" s="91" t="n">
        <v>6.9</v>
      </c>
      <c r="D32" s="90" t="n">
        <v>39544</v>
      </c>
      <c r="E32" s="91" t="n">
        <v>10.7</v>
      </c>
      <c r="F32" s="91" t="n">
        <v>3.7</v>
      </c>
      <c r="G32" s="91" t="n">
        <v>2.4</v>
      </c>
      <c r="H32" s="90" t="n">
        <v>120424</v>
      </c>
      <c r="I32" s="91" t="n">
        <v>8.5</v>
      </c>
      <c r="J32" s="90" t="n">
        <v>310108</v>
      </c>
      <c r="K32" s="91" t="n">
        <v>12.4</v>
      </c>
      <c r="L32" s="91" t="n">
        <v>3.5</v>
      </c>
      <c r="M32" s="91" t="n">
        <v>2.6</v>
      </c>
    </row>
    <row r="33" customFormat="false" ht="12" hidden="false" customHeight="true" outlineLevel="0" collapsed="false">
      <c r="A33" s="93" t="s">
        <v>143</v>
      </c>
      <c r="B33" s="90" t="n">
        <v>19723</v>
      </c>
      <c r="C33" s="91" t="n">
        <v>-2.1</v>
      </c>
      <c r="D33" s="90" t="n">
        <v>50456</v>
      </c>
      <c r="E33" s="91" t="n">
        <v>1.1</v>
      </c>
      <c r="F33" s="91" t="n">
        <v>4.8</v>
      </c>
      <c r="G33" s="91" t="n">
        <v>2.6</v>
      </c>
      <c r="H33" s="90" t="n">
        <v>161166</v>
      </c>
      <c r="I33" s="91" t="n">
        <v>5.4</v>
      </c>
      <c r="J33" s="90" t="n">
        <v>429152</v>
      </c>
      <c r="K33" s="91" t="n">
        <v>11</v>
      </c>
      <c r="L33" s="91" t="n">
        <v>4.9</v>
      </c>
      <c r="M33" s="91" t="n">
        <v>2.7</v>
      </c>
    </row>
    <row r="34" customFormat="false" ht="24" hidden="false" customHeight="true" outlineLevel="0" collapsed="false">
      <c r="A34" s="95" t="s">
        <v>144</v>
      </c>
      <c r="B34" s="90" t="n">
        <v>868</v>
      </c>
      <c r="C34" s="91" t="n">
        <v>-1.3</v>
      </c>
      <c r="D34" s="90" t="n">
        <v>1953</v>
      </c>
      <c r="E34" s="91" t="n">
        <v>-1.8</v>
      </c>
      <c r="F34" s="91" t="n">
        <v>0.2</v>
      </c>
      <c r="G34" s="91" t="n">
        <v>2.3</v>
      </c>
      <c r="H34" s="90" t="n">
        <v>5168</v>
      </c>
      <c r="I34" s="91" t="n">
        <v>4</v>
      </c>
      <c r="J34" s="90" t="n">
        <v>13065</v>
      </c>
      <c r="K34" s="91" t="n">
        <v>7.2</v>
      </c>
      <c r="L34" s="91" t="n">
        <v>0.1</v>
      </c>
      <c r="M34" s="91" t="n">
        <v>2.5</v>
      </c>
    </row>
    <row r="35" customFormat="false" ht="12" hidden="false" customHeight="true" outlineLevel="0" collapsed="false">
      <c r="A35" s="93" t="s">
        <v>145</v>
      </c>
      <c r="B35" s="90" t="n">
        <v>713</v>
      </c>
      <c r="C35" s="91" t="n">
        <v>-21.9</v>
      </c>
      <c r="D35" s="90" t="n">
        <v>1768</v>
      </c>
      <c r="E35" s="91" t="n">
        <v>-30.7</v>
      </c>
      <c r="F35" s="91" t="n">
        <v>0.2</v>
      </c>
      <c r="G35" s="91" t="n">
        <v>2.5</v>
      </c>
      <c r="H35" s="90" t="n">
        <v>4280</v>
      </c>
      <c r="I35" s="91" t="n">
        <v>-17.7</v>
      </c>
      <c r="J35" s="90" t="n">
        <v>11276</v>
      </c>
      <c r="K35" s="91" t="n">
        <v>-18.2</v>
      </c>
      <c r="L35" s="91" t="n">
        <v>0.1</v>
      </c>
      <c r="M35" s="91" t="n">
        <v>2.6</v>
      </c>
    </row>
    <row r="36" customFormat="false" ht="12" hidden="false" customHeight="true" outlineLevel="0" collapsed="false">
      <c r="A36" s="93" t="s">
        <v>146</v>
      </c>
      <c r="B36" s="90" t="n">
        <v>18631</v>
      </c>
      <c r="C36" s="91" t="n">
        <v>-9.1</v>
      </c>
      <c r="D36" s="90" t="n">
        <v>52668</v>
      </c>
      <c r="E36" s="91" t="n">
        <v>-5</v>
      </c>
      <c r="F36" s="91" t="n">
        <v>5</v>
      </c>
      <c r="G36" s="91" t="n">
        <v>2.8</v>
      </c>
      <c r="H36" s="90" t="n">
        <v>157216</v>
      </c>
      <c r="I36" s="91" t="n">
        <v>-14.8</v>
      </c>
      <c r="J36" s="90" t="n">
        <v>470128</v>
      </c>
      <c r="K36" s="91" t="n">
        <v>-12.3</v>
      </c>
      <c r="L36" s="91" t="n">
        <v>5.4</v>
      </c>
      <c r="M36" s="91" t="n">
        <v>3</v>
      </c>
    </row>
    <row r="37" customFormat="false" ht="24" hidden="false" customHeight="true" outlineLevel="0" collapsed="false">
      <c r="A37" s="95" t="s">
        <v>147</v>
      </c>
      <c r="B37" s="90" t="n">
        <v>3613</v>
      </c>
      <c r="C37" s="91" t="n">
        <v>-20.3</v>
      </c>
      <c r="D37" s="90" t="n">
        <v>8029</v>
      </c>
      <c r="E37" s="91" t="n">
        <v>-12.6</v>
      </c>
      <c r="F37" s="91" t="n">
        <v>0.8</v>
      </c>
      <c r="G37" s="91" t="n">
        <v>2.2</v>
      </c>
      <c r="H37" s="90" t="n">
        <v>26944</v>
      </c>
      <c r="I37" s="91" t="n">
        <v>7.1</v>
      </c>
      <c r="J37" s="90" t="n">
        <v>56955</v>
      </c>
      <c r="K37" s="91" t="n">
        <v>6.9</v>
      </c>
      <c r="L37" s="91" t="n">
        <v>0.7</v>
      </c>
      <c r="M37" s="91" t="n">
        <v>2.1</v>
      </c>
    </row>
    <row r="38" customFormat="false" ht="12" hidden="false" customHeight="true" outlineLevel="0" collapsed="false">
      <c r="A38" s="93" t="s">
        <v>148</v>
      </c>
      <c r="B38" s="90" t="n">
        <v>3224</v>
      </c>
      <c r="C38" s="91" t="n">
        <v>-16</v>
      </c>
      <c r="D38" s="90" t="n">
        <v>8155</v>
      </c>
      <c r="E38" s="91" t="n">
        <v>-15.6</v>
      </c>
      <c r="F38" s="91" t="n">
        <v>0.8</v>
      </c>
      <c r="G38" s="91" t="n">
        <v>2.5</v>
      </c>
      <c r="H38" s="90" t="n">
        <v>28187</v>
      </c>
      <c r="I38" s="91" t="n">
        <v>0.1</v>
      </c>
      <c r="J38" s="90" t="n">
        <v>72519</v>
      </c>
      <c r="K38" s="91" t="n">
        <v>6.9</v>
      </c>
      <c r="L38" s="91" t="n">
        <v>0.8</v>
      </c>
      <c r="M38" s="91" t="n">
        <v>2.6</v>
      </c>
    </row>
    <row r="39" customFormat="false" ht="12" hidden="false" customHeight="true" outlineLevel="0" collapsed="false">
      <c r="A39" s="93" t="s">
        <v>149</v>
      </c>
      <c r="B39" s="90" t="n">
        <v>1370</v>
      </c>
      <c r="C39" s="91" t="n">
        <v>-9.3</v>
      </c>
      <c r="D39" s="90" t="n">
        <v>3144</v>
      </c>
      <c r="E39" s="91" t="n">
        <v>-11.4</v>
      </c>
      <c r="F39" s="91" t="n">
        <v>0.3</v>
      </c>
      <c r="G39" s="91" t="n">
        <v>2.3</v>
      </c>
      <c r="H39" s="90" t="n">
        <v>11605</v>
      </c>
      <c r="I39" s="91" t="n">
        <v>16</v>
      </c>
      <c r="J39" s="90" t="n">
        <v>28944</v>
      </c>
      <c r="K39" s="91" t="n">
        <v>22.6</v>
      </c>
      <c r="L39" s="91" t="n">
        <v>0.3</v>
      </c>
      <c r="M39" s="91" t="n">
        <v>2.5</v>
      </c>
    </row>
    <row r="40" customFormat="false" ht="12" hidden="false" customHeight="true" outlineLevel="0" collapsed="false">
      <c r="A40" s="93" t="s">
        <v>150</v>
      </c>
      <c r="B40" s="90" t="n">
        <v>1628</v>
      </c>
      <c r="C40" s="91" t="n">
        <v>-16.9</v>
      </c>
      <c r="D40" s="90" t="n">
        <v>4228</v>
      </c>
      <c r="E40" s="91" t="n">
        <v>-16</v>
      </c>
      <c r="F40" s="91" t="n">
        <v>0.4</v>
      </c>
      <c r="G40" s="91" t="n">
        <v>2.6</v>
      </c>
      <c r="H40" s="90" t="n">
        <v>12414</v>
      </c>
      <c r="I40" s="91" t="n">
        <v>-3.1</v>
      </c>
      <c r="J40" s="90" t="n">
        <v>34239</v>
      </c>
      <c r="K40" s="91" t="n">
        <v>0.5</v>
      </c>
      <c r="L40" s="91" t="n">
        <v>0.4</v>
      </c>
      <c r="M40" s="91" t="n">
        <v>2.8</v>
      </c>
    </row>
    <row r="41" customFormat="false" ht="24" hidden="false" customHeight="true" outlineLevel="0" collapsed="false">
      <c r="A41" s="95" t="s">
        <v>151</v>
      </c>
      <c r="B41" s="90" t="n">
        <v>40805</v>
      </c>
      <c r="C41" s="91" t="n">
        <v>9</v>
      </c>
      <c r="D41" s="90" t="n">
        <v>103977</v>
      </c>
      <c r="E41" s="91" t="n">
        <v>18.3</v>
      </c>
      <c r="F41" s="91" t="n">
        <v>9.8</v>
      </c>
      <c r="G41" s="91" t="n">
        <v>2.5</v>
      </c>
      <c r="H41" s="90" t="n">
        <v>336846</v>
      </c>
      <c r="I41" s="91" t="n">
        <v>14.3</v>
      </c>
      <c r="J41" s="90" t="n">
        <v>880928</v>
      </c>
      <c r="K41" s="91" t="n">
        <v>21.7</v>
      </c>
      <c r="L41" s="91" t="n">
        <v>10.1</v>
      </c>
      <c r="M41" s="91" t="n">
        <v>2.6</v>
      </c>
    </row>
    <row r="42" customFormat="false" ht="12" hidden="false" customHeight="true" outlineLevel="0" collapsed="false">
      <c r="A42" s="93" t="s">
        <v>152</v>
      </c>
      <c r="B42" s="90" t="n">
        <v>156</v>
      </c>
      <c r="C42" s="91" t="n">
        <v>4.7</v>
      </c>
      <c r="D42" s="90" t="n">
        <v>458</v>
      </c>
      <c r="E42" s="91" t="n">
        <v>15.7</v>
      </c>
      <c r="F42" s="94" t="n">
        <v>0</v>
      </c>
      <c r="G42" s="91" t="n">
        <v>2.9</v>
      </c>
      <c r="H42" s="90" t="n">
        <v>1609</v>
      </c>
      <c r="I42" s="91" t="n">
        <v>-23.3</v>
      </c>
      <c r="J42" s="90" t="n">
        <v>4854</v>
      </c>
      <c r="K42" s="91" t="n">
        <v>-20.2</v>
      </c>
      <c r="L42" s="91" t="n">
        <v>0.1</v>
      </c>
      <c r="M42" s="91" t="n">
        <v>3</v>
      </c>
    </row>
    <row r="43" customFormat="false" ht="24" hidden="false" customHeight="true" outlineLevel="0" collapsed="false">
      <c r="A43" s="95" t="s">
        <v>153</v>
      </c>
      <c r="B43" s="90" t="n">
        <v>3286</v>
      </c>
      <c r="C43" s="91" t="n">
        <v>-22.6</v>
      </c>
      <c r="D43" s="90" t="n">
        <v>8519</v>
      </c>
      <c r="E43" s="91" t="n">
        <v>-16.5</v>
      </c>
      <c r="F43" s="91" t="n">
        <v>0.8</v>
      </c>
      <c r="G43" s="91" t="n">
        <v>2.6</v>
      </c>
      <c r="H43" s="90" t="n">
        <v>32532</v>
      </c>
      <c r="I43" s="91" t="n">
        <v>1.3</v>
      </c>
      <c r="J43" s="90" t="n">
        <v>85669</v>
      </c>
      <c r="K43" s="91" t="n">
        <v>4.3</v>
      </c>
      <c r="L43" s="91" t="n">
        <v>1</v>
      </c>
      <c r="M43" s="91" t="n">
        <v>2.6</v>
      </c>
    </row>
    <row r="44" customFormat="false" ht="12" hidden="false" customHeight="true" outlineLevel="0" collapsed="false">
      <c r="A44" s="92" t="s">
        <v>154</v>
      </c>
      <c r="B44" s="90" t="n">
        <v>2637</v>
      </c>
      <c r="C44" s="91" t="n">
        <v>-19.8</v>
      </c>
      <c r="D44" s="90" t="n">
        <v>8433</v>
      </c>
      <c r="E44" s="91" t="n">
        <v>-3.8</v>
      </c>
      <c r="F44" s="91" t="n">
        <v>0.8</v>
      </c>
      <c r="G44" s="91" t="n">
        <v>3.2</v>
      </c>
      <c r="H44" s="90" t="n">
        <v>23427</v>
      </c>
      <c r="I44" s="91" t="n">
        <v>-5.5</v>
      </c>
      <c r="J44" s="90" t="n">
        <v>78109</v>
      </c>
      <c r="K44" s="91" t="n">
        <v>-9.9</v>
      </c>
      <c r="L44" s="91" t="n">
        <v>0.9</v>
      </c>
      <c r="M44" s="91" t="n">
        <v>3.3</v>
      </c>
    </row>
    <row r="45" customFormat="false" ht="12" hidden="false" customHeight="true" outlineLevel="0" collapsed="false">
      <c r="A45" s="93" t="s">
        <v>155</v>
      </c>
      <c r="B45" s="90" t="n">
        <v>822</v>
      </c>
      <c r="C45" s="91" t="n">
        <v>-14.5</v>
      </c>
      <c r="D45" s="90" t="n">
        <v>2192</v>
      </c>
      <c r="E45" s="91" t="n">
        <v>-5.1</v>
      </c>
      <c r="F45" s="91" t="n">
        <v>0.2</v>
      </c>
      <c r="G45" s="91" t="n">
        <v>2.7</v>
      </c>
      <c r="H45" s="90" t="n">
        <v>6062</v>
      </c>
      <c r="I45" s="91" t="n">
        <v>-2.8</v>
      </c>
      <c r="J45" s="90" t="n">
        <v>18356</v>
      </c>
      <c r="K45" s="91" t="n">
        <v>2.1</v>
      </c>
      <c r="L45" s="91" t="n">
        <v>0.2</v>
      </c>
      <c r="M45" s="91" t="n">
        <v>3</v>
      </c>
    </row>
    <row r="46" customFormat="false" ht="24" hidden="false" customHeight="true" outlineLevel="0" collapsed="false">
      <c r="A46" s="95" t="s">
        <v>156</v>
      </c>
      <c r="B46" s="90" t="n">
        <v>1815</v>
      </c>
      <c r="C46" s="91" t="n">
        <v>-22</v>
      </c>
      <c r="D46" s="90" t="n">
        <v>6241</v>
      </c>
      <c r="E46" s="91" t="n">
        <v>-3.3</v>
      </c>
      <c r="F46" s="91" t="n">
        <v>0.6</v>
      </c>
      <c r="G46" s="91" t="n">
        <v>3.4</v>
      </c>
      <c r="H46" s="90" t="n">
        <v>17365</v>
      </c>
      <c r="I46" s="91" t="n">
        <v>-6.4</v>
      </c>
      <c r="J46" s="90" t="n">
        <v>59753</v>
      </c>
      <c r="K46" s="91" t="n">
        <v>-13.1</v>
      </c>
      <c r="L46" s="91" t="n">
        <v>0.7</v>
      </c>
      <c r="M46" s="91" t="n">
        <v>3.4</v>
      </c>
    </row>
    <row r="47" customFormat="false" ht="12" hidden="false" customHeight="true" outlineLevel="0" collapsed="false">
      <c r="A47" s="92" t="s">
        <v>157</v>
      </c>
      <c r="B47" s="90" t="n">
        <v>41421</v>
      </c>
      <c r="C47" s="91" t="n">
        <v>-4.2</v>
      </c>
      <c r="D47" s="90" t="n">
        <v>122619</v>
      </c>
      <c r="E47" s="91" t="n">
        <v>7.3</v>
      </c>
      <c r="F47" s="91" t="n">
        <v>11.6</v>
      </c>
      <c r="G47" s="91" t="n">
        <v>3</v>
      </c>
      <c r="H47" s="90" t="n">
        <v>278555</v>
      </c>
      <c r="I47" s="91" t="n">
        <v>8.7</v>
      </c>
      <c r="J47" s="90" t="n">
        <v>768125</v>
      </c>
      <c r="K47" s="91" t="n">
        <v>14.8</v>
      </c>
      <c r="L47" s="91" t="n">
        <v>8.8</v>
      </c>
      <c r="M47" s="91" t="n">
        <v>2.8</v>
      </c>
    </row>
    <row r="48" customFormat="false" ht="24" hidden="false" customHeight="true" outlineLevel="0" collapsed="false">
      <c r="A48" s="95" t="s">
        <v>158</v>
      </c>
      <c r="B48" s="90" t="n">
        <v>2950</v>
      </c>
      <c r="C48" s="91" t="n">
        <v>2.2</v>
      </c>
      <c r="D48" s="90" t="n">
        <v>11000</v>
      </c>
      <c r="E48" s="91" t="n">
        <v>18.5</v>
      </c>
      <c r="F48" s="91" t="n">
        <v>1</v>
      </c>
      <c r="G48" s="91" t="n">
        <v>3.7</v>
      </c>
      <c r="H48" s="90" t="n">
        <v>26131</v>
      </c>
      <c r="I48" s="91" t="n">
        <v>18.8</v>
      </c>
      <c r="J48" s="90" t="n">
        <v>84897</v>
      </c>
      <c r="K48" s="91" t="n">
        <v>22.5</v>
      </c>
      <c r="L48" s="91" t="n">
        <v>1</v>
      </c>
      <c r="M48" s="91" t="n">
        <v>3.2</v>
      </c>
    </row>
    <row r="49" customFormat="false" ht="24" hidden="false" customHeight="true" outlineLevel="0" collapsed="false">
      <c r="A49" s="95" t="s">
        <v>159</v>
      </c>
      <c r="B49" s="90" t="n">
        <v>10872</v>
      </c>
      <c r="C49" s="91" t="n">
        <v>4.6</v>
      </c>
      <c r="D49" s="90" t="n">
        <v>27463</v>
      </c>
      <c r="E49" s="91" t="n">
        <v>8.7</v>
      </c>
      <c r="F49" s="91" t="n">
        <v>2.6</v>
      </c>
      <c r="G49" s="91" t="n">
        <v>2.5</v>
      </c>
      <c r="H49" s="90" t="n">
        <v>65975</v>
      </c>
      <c r="I49" s="91" t="n">
        <v>22.6</v>
      </c>
      <c r="J49" s="90" t="n">
        <v>145469</v>
      </c>
      <c r="K49" s="91" t="n">
        <v>21.2</v>
      </c>
      <c r="L49" s="91" t="n">
        <v>1.7</v>
      </c>
      <c r="M49" s="91" t="n">
        <v>2.2</v>
      </c>
    </row>
    <row r="50" customFormat="false" ht="12" hidden="false" customHeight="true" outlineLevel="0" collapsed="false">
      <c r="A50" s="93" t="s">
        <v>160</v>
      </c>
      <c r="B50" s="90" t="n">
        <v>1190</v>
      </c>
      <c r="C50" s="91" t="n">
        <v>1.3</v>
      </c>
      <c r="D50" s="90" t="n">
        <v>3447</v>
      </c>
      <c r="E50" s="91" t="n">
        <v>3.8</v>
      </c>
      <c r="F50" s="91" t="n">
        <v>0.3</v>
      </c>
      <c r="G50" s="91" t="n">
        <v>2.9</v>
      </c>
      <c r="H50" s="90" t="n">
        <v>6046</v>
      </c>
      <c r="I50" s="91" t="n">
        <v>4</v>
      </c>
      <c r="J50" s="90" t="n">
        <v>15469</v>
      </c>
      <c r="K50" s="91" t="n">
        <v>4.3</v>
      </c>
      <c r="L50" s="91" t="n">
        <v>0.2</v>
      </c>
      <c r="M50" s="91" t="n">
        <v>2.6</v>
      </c>
    </row>
    <row r="51" customFormat="false" ht="12" hidden="false" customHeight="true" outlineLevel="0" collapsed="false">
      <c r="A51" s="93" t="s">
        <v>161</v>
      </c>
      <c r="B51" s="90" t="n">
        <v>1488</v>
      </c>
      <c r="C51" s="91" t="n">
        <v>-20.5</v>
      </c>
      <c r="D51" s="90" t="n">
        <v>3659</v>
      </c>
      <c r="E51" s="91" t="n">
        <v>-15.6</v>
      </c>
      <c r="F51" s="91" t="n">
        <v>0.3</v>
      </c>
      <c r="G51" s="91" t="n">
        <v>2.5</v>
      </c>
      <c r="H51" s="90" t="n">
        <v>13019</v>
      </c>
      <c r="I51" s="91" t="n">
        <v>16</v>
      </c>
      <c r="J51" s="90" t="n">
        <v>33360</v>
      </c>
      <c r="K51" s="91" t="n">
        <v>14</v>
      </c>
      <c r="L51" s="91" t="n">
        <v>0.4</v>
      </c>
      <c r="M51" s="91" t="n">
        <v>2.6</v>
      </c>
    </row>
    <row r="52" customFormat="false" ht="12" hidden="false" customHeight="true" outlineLevel="0" collapsed="false">
      <c r="A52" s="93" t="s">
        <v>162</v>
      </c>
      <c r="B52" s="90" t="n">
        <v>9404</v>
      </c>
      <c r="C52" s="91" t="n">
        <v>-4.2</v>
      </c>
      <c r="D52" s="90" t="n">
        <v>34543</v>
      </c>
      <c r="E52" s="91" t="n">
        <v>6.5</v>
      </c>
      <c r="F52" s="91" t="n">
        <v>3.3</v>
      </c>
      <c r="G52" s="91" t="n">
        <v>3.7</v>
      </c>
      <c r="H52" s="90" t="n">
        <v>66121</v>
      </c>
      <c r="I52" s="91" t="n">
        <v>8.2</v>
      </c>
      <c r="J52" s="90" t="n">
        <v>241141</v>
      </c>
      <c r="K52" s="91" t="n">
        <v>22.5</v>
      </c>
      <c r="L52" s="91" t="n">
        <v>2.8</v>
      </c>
      <c r="M52" s="91" t="n">
        <v>3.6</v>
      </c>
    </row>
    <row r="53" customFormat="false" ht="12" hidden="false" customHeight="true" outlineLevel="0" collapsed="false">
      <c r="A53" s="93" t="s">
        <v>163</v>
      </c>
      <c r="B53" s="90" t="n">
        <v>7618</v>
      </c>
      <c r="C53" s="91" t="n">
        <v>-17</v>
      </c>
      <c r="D53" s="90" t="n">
        <v>19354</v>
      </c>
      <c r="E53" s="91" t="n">
        <v>-4.3</v>
      </c>
      <c r="F53" s="91" t="n">
        <v>1.8</v>
      </c>
      <c r="G53" s="91" t="n">
        <v>2.5</v>
      </c>
      <c r="H53" s="90" t="n">
        <v>47624</v>
      </c>
      <c r="I53" s="91" t="n">
        <v>-3.8</v>
      </c>
      <c r="J53" s="90" t="n">
        <v>104744</v>
      </c>
      <c r="K53" s="91" t="n">
        <v>-1.6</v>
      </c>
      <c r="L53" s="91" t="n">
        <v>1.2</v>
      </c>
      <c r="M53" s="91" t="n">
        <v>2.2</v>
      </c>
    </row>
    <row r="54" customFormat="false" ht="12" hidden="false" customHeight="true" outlineLevel="0" collapsed="false">
      <c r="A54" s="93" t="s">
        <v>164</v>
      </c>
      <c r="B54" s="90" t="n">
        <v>2312</v>
      </c>
      <c r="C54" s="91" t="n">
        <v>-3.1</v>
      </c>
      <c r="D54" s="90" t="n">
        <v>9811</v>
      </c>
      <c r="E54" s="91" t="n">
        <v>68.6</v>
      </c>
      <c r="F54" s="91" t="n">
        <v>0.9</v>
      </c>
      <c r="G54" s="91" t="n">
        <v>4.2</v>
      </c>
      <c r="H54" s="90" t="n">
        <v>10607</v>
      </c>
      <c r="I54" s="91" t="n">
        <v>-10.5</v>
      </c>
      <c r="J54" s="90" t="n">
        <v>30541</v>
      </c>
      <c r="K54" s="91" t="n">
        <v>8.5</v>
      </c>
      <c r="L54" s="91" t="n">
        <v>0.3</v>
      </c>
      <c r="M54" s="91" t="n">
        <v>2.9</v>
      </c>
    </row>
    <row r="55" customFormat="false" ht="24" hidden="false" customHeight="true" outlineLevel="0" collapsed="false">
      <c r="A55" s="95" t="s">
        <v>165</v>
      </c>
      <c r="B55" s="90" t="n">
        <v>5587</v>
      </c>
      <c r="C55" s="91" t="n">
        <v>0.9</v>
      </c>
      <c r="D55" s="90" t="n">
        <v>13342</v>
      </c>
      <c r="E55" s="91" t="n">
        <v>-1.6</v>
      </c>
      <c r="F55" s="91" t="n">
        <v>1.3</v>
      </c>
      <c r="G55" s="91" t="n">
        <v>2.4</v>
      </c>
      <c r="H55" s="90" t="n">
        <v>43032</v>
      </c>
      <c r="I55" s="91" t="n">
        <v>5</v>
      </c>
      <c r="J55" s="90" t="n">
        <v>112504</v>
      </c>
      <c r="K55" s="91" t="n">
        <v>8</v>
      </c>
      <c r="L55" s="91" t="n">
        <v>1.3</v>
      </c>
      <c r="M55" s="91" t="n">
        <v>2.6</v>
      </c>
    </row>
    <row r="56" customFormat="false" ht="12" hidden="false" customHeight="true" outlineLevel="0" collapsed="false">
      <c r="A56" s="92" t="s">
        <v>166</v>
      </c>
      <c r="B56" s="90" t="n">
        <v>56195</v>
      </c>
      <c r="C56" s="91" t="n">
        <v>-1.9</v>
      </c>
      <c r="D56" s="90" t="n">
        <v>149680</v>
      </c>
      <c r="E56" s="91" t="n">
        <v>4.6</v>
      </c>
      <c r="F56" s="91" t="n">
        <v>14.1</v>
      </c>
      <c r="G56" s="91" t="n">
        <v>2.7</v>
      </c>
      <c r="H56" s="90" t="n">
        <v>414817</v>
      </c>
      <c r="I56" s="91" t="n">
        <v>6.7</v>
      </c>
      <c r="J56" s="90" t="n">
        <v>1109801</v>
      </c>
      <c r="K56" s="91" t="n">
        <v>10.4</v>
      </c>
      <c r="L56" s="91" t="n">
        <v>12.7</v>
      </c>
      <c r="M56" s="91" t="n">
        <v>2.7</v>
      </c>
    </row>
    <row r="57" customFormat="false" ht="12" hidden="false" customHeight="true" outlineLevel="0" collapsed="false">
      <c r="A57" s="93" t="s">
        <v>167</v>
      </c>
      <c r="B57" s="90" t="n">
        <v>7761</v>
      </c>
      <c r="C57" s="91" t="n">
        <v>-6.4</v>
      </c>
      <c r="D57" s="90" t="n">
        <v>23663</v>
      </c>
      <c r="E57" s="91" t="n">
        <v>1.2</v>
      </c>
      <c r="F57" s="91" t="n">
        <v>2.2</v>
      </c>
      <c r="G57" s="91" t="n">
        <v>3</v>
      </c>
      <c r="H57" s="90" t="n">
        <v>53903</v>
      </c>
      <c r="I57" s="91" t="n">
        <v>5.6</v>
      </c>
      <c r="J57" s="90" t="n">
        <v>163988</v>
      </c>
      <c r="K57" s="91" t="n">
        <v>8.7</v>
      </c>
      <c r="L57" s="91" t="n">
        <v>1.9</v>
      </c>
      <c r="M57" s="91" t="n">
        <v>3</v>
      </c>
    </row>
    <row r="58" customFormat="false" ht="12" hidden="false" customHeight="true" outlineLevel="0" collapsed="false">
      <c r="A58" s="93" t="s">
        <v>168</v>
      </c>
      <c r="B58" s="90" t="n">
        <v>4966</v>
      </c>
      <c r="C58" s="91" t="n">
        <v>-5.9</v>
      </c>
      <c r="D58" s="90" t="n">
        <v>14607</v>
      </c>
      <c r="E58" s="91" t="n">
        <v>5.5</v>
      </c>
      <c r="F58" s="91" t="n">
        <v>1.4</v>
      </c>
      <c r="G58" s="91" t="n">
        <v>2.9</v>
      </c>
      <c r="H58" s="90" t="n">
        <v>36654</v>
      </c>
      <c r="I58" s="91" t="n">
        <v>1.1</v>
      </c>
      <c r="J58" s="90" t="n">
        <v>105627</v>
      </c>
      <c r="K58" s="91" t="n">
        <v>6.8</v>
      </c>
      <c r="L58" s="91" t="n">
        <v>1.2</v>
      </c>
      <c r="M58" s="91" t="n">
        <v>2.9</v>
      </c>
    </row>
    <row r="59" customFormat="false" ht="24" hidden="false" customHeight="true" outlineLevel="0" collapsed="false">
      <c r="A59" s="95" t="s">
        <v>169</v>
      </c>
      <c r="B59" s="90" t="n">
        <v>3518</v>
      </c>
      <c r="C59" s="91" t="n">
        <v>19.7</v>
      </c>
      <c r="D59" s="90" t="n">
        <v>8630</v>
      </c>
      <c r="E59" s="91" t="n">
        <v>17</v>
      </c>
      <c r="F59" s="91" t="n">
        <v>0.8</v>
      </c>
      <c r="G59" s="91" t="n">
        <v>2.5</v>
      </c>
      <c r="H59" s="90" t="n">
        <v>21172</v>
      </c>
      <c r="I59" s="91" t="n">
        <v>20.3</v>
      </c>
      <c r="J59" s="90" t="n">
        <v>55111</v>
      </c>
      <c r="K59" s="91" t="n">
        <v>13.9</v>
      </c>
      <c r="L59" s="91" t="n">
        <v>0.6</v>
      </c>
      <c r="M59" s="91" t="n">
        <v>2.6</v>
      </c>
    </row>
    <row r="60" customFormat="false" ht="12" hidden="false" customHeight="true" outlineLevel="0" collapsed="false">
      <c r="A60" s="93" t="s">
        <v>170</v>
      </c>
      <c r="B60" s="90" t="n">
        <v>34386</v>
      </c>
      <c r="C60" s="91" t="n">
        <v>-1.1</v>
      </c>
      <c r="D60" s="90" t="n">
        <v>86179</v>
      </c>
      <c r="E60" s="91" t="n">
        <v>4.3</v>
      </c>
      <c r="F60" s="91" t="n">
        <v>8.1</v>
      </c>
      <c r="G60" s="91" t="n">
        <v>2.5</v>
      </c>
      <c r="H60" s="90" t="n">
        <v>261684</v>
      </c>
      <c r="I60" s="91" t="n">
        <v>7.2</v>
      </c>
      <c r="J60" s="90" t="n">
        <v>662043</v>
      </c>
      <c r="K60" s="91" t="n">
        <v>11.1</v>
      </c>
      <c r="L60" s="91" t="n">
        <v>7.6</v>
      </c>
      <c r="M60" s="91" t="n">
        <v>2.5</v>
      </c>
    </row>
    <row r="61" customFormat="false" ht="24" hidden="false" customHeight="true" outlineLevel="0" collapsed="false">
      <c r="A61" s="95" t="s">
        <v>171</v>
      </c>
      <c r="B61" s="90" t="n">
        <v>5564</v>
      </c>
      <c r="C61" s="91" t="n">
        <v>-6.9</v>
      </c>
      <c r="D61" s="90" t="n">
        <v>16601</v>
      </c>
      <c r="E61" s="91" t="n">
        <v>4.5</v>
      </c>
      <c r="F61" s="91" t="n">
        <v>1.6</v>
      </c>
      <c r="G61" s="91" t="n">
        <v>3</v>
      </c>
      <c r="H61" s="90" t="n">
        <v>41404</v>
      </c>
      <c r="I61" s="91" t="n">
        <v>4.4</v>
      </c>
      <c r="J61" s="90" t="n">
        <v>123032</v>
      </c>
      <c r="K61" s="91" t="n">
        <v>10.4</v>
      </c>
      <c r="L61" s="91" t="n">
        <v>1.4</v>
      </c>
      <c r="M61" s="91" t="n">
        <v>3</v>
      </c>
    </row>
    <row r="62" customFormat="false" ht="23.25" hidden="false" customHeight="true" outlineLevel="0" collapsed="false">
      <c r="A62" s="96" t="s">
        <v>172</v>
      </c>
      <c r="B62" s="90" t="n">
        <v>11549</v>
      </c>
      <c r="C62" s="91" t="n">
        <v>-4.8</v>
      </c>
      <c r="D62" s="90" t="n">
        <v>33641</v>
      </c>
      <c r="E62" s="91" t="n">
        <v>-1.3</v>
      </c>
      <c r="F62" s="91" t="n">
        <v>3.2</v>
      </c>
      <c r="G62" s="91" t="n">
        <v>2.9</v>
      </c>
      <c r="H62" s="90" t="n">
        <v>69460</v>
      </c>
      <c r="I62" s="91" t="n">
        <v>5.5</v>
      </c>
      <c r="J62" s="90" t="n">
        <v>202924</v>
      </c>
      <c r="K62" s="91" t="n">
        <v>10.6</v>
      </c>
      <c r="L62" s="91" t="n">
        <v>2.3</v>
      </c>
      <c r="M62" s="91" t="n">
        <v>2.9</v>
      </c>
    </row>
    <row r="63" customFormat="false" ht="12" hidden="false" customHeight="true" outlineLevel="0" collapsed="false">
      <c r="A63" s="93" t="s">
        <v>173</v>
      </c>
      <c r="B63" s="90" t="n">
        <v>10081</v>
      </c>
      <c r="C63" s="91" t="n">
        <v>-7.9</v>
      </c>
      <c r="D63" s="90" t="n">
        <v>29642</v>
      </c>
      <c r="E63" s="91" t="n">
        <v>-4.3</v>
      </c>
      <c r="F63" s="91" t="n">
        <v>2.8</v>
      </c>
      <c r="G63" s="91" t="n">
        <v>2.9</v>
      </c>
      <c r="H63" s="90" t="n">
        <v>61372</v>
      </c>
      <c r="I63" s="91" t="n">
        <v>4.1</v>
      </c>
      <c r="J63" s="90" t="n">
        <v>180389</v>
      </c>
      <c r="K63" s="91" t="n">
        <v>8.8</v>
      </c>
      <c r="L63" s="91" t="n">
        <v>2.1</v>
      </c>
      <c r="M63" s="91" t="n">
        <v>2.9</v>
      </c>
    </row>
    <row r="64" customFormat="false" ht="24" hidden="false" customHeight="true" outlineLevel="0" collapsed="false">
      <c r="A64" s="95" t="s">
        <v>174</v>
      </c>
      <c r="B64" s="90" t="n">
        <v>1468</v>
      </c>
      <c r="C64" s="91" t="n">
        <v>23.1</v>
      </c>
      <c r="D64" s="90" t="n">
        <v>3999</v>
      </c>
      <c r="E64" s="91" t="n">
        <v>28.8</v>
      </c>
      <c r="F64" s="91" t="n">
        <v>0.4</v>
      </c>
      <c r="G64" s="91" t="n">
        <v>2.7</v>
      </c>
      <c r="H64" s="90" t="n">
        <v>8088</v>
      </c>
      <c r="I64" s="91" t="n">
        <v>17.1</v>
      </c>
      <c r="J64" s="90" t="n">
        <v>22535</v>
      </c>
      <c r="K64" s="91" t="n">
        <v>27.8</v>
      </c>
      <c r="L64" s="91" t="n">
        <v>0.3</v>
      </c>
      <c r="M64" s="91" t="n">
        <v>2.8</v>
      </c>
    </row>
    <row r="65" customFormat="false" ht="24" hidden="false" customHeight="true" outlineLevel="0" collapsed="false">
      <c r="A65" s="96" t="s">
        <v>175</v>
      </c>
      <c r="B65" s="90" t="n">
        <v>20911</v>
      </c>
      <c r="C65" s="91" t="n">
        <v>42</v>
      </c>
      <c r="D65" s="90" t="n">
        <v>45640</v>
      </c>
      <c r="E65" s="91" t="n">
        <v>35.9</v>
      </c>
      <c r="F65" s="91" t="n">
        <v>4.3</v>
      </c>
      <c r="G65" s="91" t="n">
        <v>2.2</v>
      </c>
      <c r="H65" s="90" t="n">
        <v>149942</v>
      </c>
      <c r="I65" s="91" t="n">
        <v>48.6</v>
      </c>
      <c r="J65" s="90" t="n">
        <v>324041</v>
      </c>
      <c r="K65" s="91" t="n">
        <v>42</v>
      </c>
      <c r="L65" s="91" t="n">
        <v>3.7</v>
      </c>
      <c r="M65" s="91" t="n">
        <v>2.2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  <c r="H66" s="90"/>
      <c r="I66" s="91"/>
      <c r="J66" s="90"/>
      <c r="K66" s="91"/>
      <c r="L66" s="91"/>
      <c r="M66" s="91"/>
    </row>
    <row r="67" customFormat="false" ht="12" hidden="false" customHeight="true" outlineLevel="0" collapsed="false">
      <c r="A67" s="98" t="s">
        <v>176</v>
      </c>
      <c r="B67" s="90" t="n">
        <v>1036022</v>
      </c>
      <c r="C67" s="91" t="n">
        <v>2.5</v>
      </c>
      <c r="D67" s="90" t="n">
        <v>2456985</v>
      </c>
      <c r="E67" s="91" t="n">
        <v>5.4</v>
      </c>
      <c r="F67" s="99" t="n">
        <v>100</v>
      </c>
      <c r="G67" s="91" t="n">
        <v>2.4</v>
      </c>
      <c r="H67" s="90" t="n">
        <v>8493895</v>
      </c>
      <c r="I67" s="91" t="n">
        <v>4.9</v>
      </c>
      <c r="J67" s="90" t="n">
        <v>20353485</v>
      </c>
      <c r="K67" s="91" t="n">
        <v>8.4</v>
      </c>
      <c r="L67" s="99" t="n">
        <v>100</v>
      </c>
      <c r="M67" s="91" t="n">
        <v>2.4</v>
      </c>
    </row>
    <row r="68" customFormat="false" ht="12" hidden="false" customHeight="true" outlineLevel="0" collapsed="false">
      <c r="A68" s="100" t="s">
        <v>177</v>
      </c>
    </row>
    <row r="69" customFormat="false" ht="21" hidden="false" customHeight="true" outlineLevel="0" collapsed="false">
      <c r="A69" s="101" t="s">
        <v>17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Sept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3" t="s">
        <v>93</v>
      </c>
      <c r="E3" s="83"/>
      <c r="F3" s="83"/>
      <c r="G3" s="83"/>
      <c r="H3" s="83"/>
      <c r="I3" s="87" t="s">
        <v>181</v>
      </c>
    </row>
    <row r="4" customFormat="false" ht="26.1" hidden="false" customHeight="true" outlineLevel="0" collapsed="false">
      <c r="A4" s="103"/>
      <c r="B4" s="103"/>
      <c r="C4" s="103"/>
      <c r="D4" s="86" t="s">
        <v>182</v>
      </c>
      <c r="E4" s="86" t="s">
        <v>183</v>
      </c>
      <c r="F4" s="86" t="s">
        <v>184</v>
      </c>
      <c r="G4" s="86" t="s">
        <v>183</v>
      </c>
      <c r="H4" s="87" t="s">
        <v>185</v>
      </c>
      <c r="I4" s="87"/>
    </row>
    <row r="5" customFormat="false" ht="12" hidden="false" customHeight="true" outlineLevel="0" collapsed="false">
      <c r="A5" s="103"/>
      <c r="B5" s="103"/>
      <c r="C5" s="103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9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0</v>
      </c>
      <c r="E8" s="108" t="n">
        <v>-1.6</v>
      </c>
      <c r="F8" s="107" t="n">
        <v>2408</v>
      </c>
      <c r="G8" s="108" t="n">
        <v>-0.9</v>
      </c>
      <c r="H8" s="74" t="n">
        <v>42.9</v>
      </c>
      <c r="I8" s="108" t="n">
        <v>36.3</v>
      </c>
    </row>
    <row r="9" s="89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3.7</v>
      </c>
      <c r="F9" s="107" t="n">
        <v>12968</v>
      </c>
      <c r="G9" s="108" t="n">
        <v>4.2</v>
      </c>
      <c r="H9" s="74" t="n">
        <v>57.8</v>
      </c>
      <c r="I9" s="108" t="n">
        <v>50.6</v>
      </c>
    </row>
    <row r="10" s="89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44</v>
      </c>
      <c r="E10" s="108" t="n">
        <v>0.7</v>
      </c>
      <c r="F10" s="107" t="n">
        <v>21536</v>
      </c>
      <c r="G10" s="108" t="n">
        <v>1.7</v>
      </c>
      <c r="H10" s="74" t="n">
        <v>62</v>
      </c>
      <c r="I10" s="108" t="n">
        <v>57.2</v>
      </c>
    </row>
    <row r="11" s="89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106</v>
      </c>
      <c r="E11" s="108" t="n">
        <v>12.8</v>
      </c>
      <c r="F11" s="107" t="n">
        <v>37420</v>
      </c>
      <c r="G11" s="108" t="n">
        <v>14.2</v>
      </c>
      <c r="H11" s="74" t="n">
        <v>63.1</v>
      </c>
      <c r="I11" s="108" t="n">
        <v>60.5</v>
      </c>
    </row>
    <row r="12" s="89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8</v>
      </c>
      <c r="E12" s="108" t="n">
        <v>4.3</v>
      </c>
      <c r="F12" s="107" t="n">
        <v>36993</v>
      </c>
      <c r="G12" s="108" t="n">
        <v>5.8</v>
      </c>
      <c r="H12" s="74" t="n">
        <v>61.9</v>
      </c>
      <c r="I12" s="108" t="n">
        <v>59.4</v>
      </c>
    </row>
    <row r="13" s="89" customFormat="true" ht="12" hidden="false" customHeight="true" outlineLevel="0" collapsed="false">
      <c r="B13" s="105"/>
      <c r="C13" s="106" t="s">
        <v>191</v>
      </c>
      <c r="D13" s="107" t="n">
        <v>644</v>
      </c>
      <c r="E13" s="108" t="n">
        <v>3.4</v>
      </c>
      <c r="F13" s="107" t="n">
        <v>111325</v>
      </c>
      <c r="G13" s="108" t="n">
        <v>7.3</v>
      </c>
      <c r="H13" s="74" t="n">
        <v>61.5</v>
      </c>
      <c r="I13" s="108" t="n">
        <v>57.8</v>
      </c>
    </row>
    <row r="14" s="89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9" customFormat="true" ht="12" hidden="false" customHeight="true" outlineLevel="0" collapsed="false">
      <c r="A15" s="75" t="s">
        <v>103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4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20</v>
      </c>
      <c r="E17" s="108" t="n">
        <v>17.6</v>
      </c>
      <c r="F17" s="107" t="n">
        <v>402</v>
      </c>
      <c r="G17" s="108" t="n">
        <v>18.2</v>
      </c>
      <c r="H17" s="74" t="n">
        <v>35.9</v>
      </c>
      <c r="I17" s="108" t="n">
        <v>30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7.1</v>
      </c>
      <c r="F18" s="107" t="n">
        <v>3034</v>
      </c>
      <c r="G18" s="108" t="n">
        <v>2</v>
      </c>
      <c r="H18" s="74" t="n">
        <v>58.5</v>
      </c>
      <c r="I18" s="108" t="n">
        <v>52.7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7</v>
      </c>
      <c r="E19" s="108" t="n">
        <v>1.8</v>
      </c>
      <c r="F19" s="107" t="n">
        <v>9120</v>
      </c>
      <c r="G19" s="108" t="n">
        <v>1.6</v>
      </c>
      <c r="H19" s="74" t="n">
        <v>58.4</v>
      </c>
      <c r="I19" s="108" t="n">
        <v>54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66</v>
      </c>
      <c r="E20" s="108" t="n">
        <v>8.2</v>
      </c>
      <c r="F20" s="107" t="n">
        <v>23656</v>
      </c>
      <c r="G20" s="108" t="n">
        <v>9.3</v>
      </c>
      <c r="H20" s="74" t="n">
        <v>64.9</v>
      </c>
      <c r="I20" s="108" t="n">
        <v>61.7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41</v>
      </c>
      <c r="E21" s="108" t="n">
        <v>5.1</v>
      </c>
      <c r="F21" s="107" t="n">
        <v>32498</v>
      </c>
      <c r="G21" s="108" t="n">
        <v>4.4</v>
      </c>
      <c r="H21" s="74" t="n">
        <v>61</v>
      </c>
      <c r="I21" s="108" t="n">
        <v>59.2</v>
      </c>
    </row>
    <row r="22" customFormat="false" ht="12" hidden="false" customHeight="true" outlineLevel="0" collapsed="false">
      <c r="A22" s="89"/>
      <c r="B22" s="105"/>
      <c r="C22" s="106" t="s">
        <v>191</v>
      </c>
      <c r="D22" s="107" t="n">
        <v>229</v>
      </c>
      <c r="E22" s="108" t="n">
        <v>6.5</v>
      </c>
      <c r="F22" s="107" t="n">
        <v>68710</v>
      </c>
      <c r="G22" s="108" t="n">
        <v>5.6</v>
      </c>
      <c r="H22" s="74" t="n">
        <v>61.8</v>
      </c>
      <c r="I22" s="108" t="n">
        <v>58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05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39</v>
      </c>
      <c r="E25" s="108" t="n">
        <v>0</v>
      </c>
      <c r="F25" s="107" t="n">
        <v>856</v>
      </c>
      <c r="G25" s="108" t="n">
        <v>3.3</v>
      </c>
      <c r="H25" s="74" t="n">
        <v>43.9</v>
      </c>
      <c r="I25" s="108" t="n">
        <v>36.3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3.7</v>
      </c>
      <c r="F26" s="107" t="n">
        <v>8138</v>
      </c>
      <c r="G26" s="108" t="n">
        <v>5.1</v>
      </c>
      <c r="H26" s="74" t="n">
        <v>59.4</v>
      </c>
      <c r="I26" s="108" t="n">
        <v>51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5</v>
      </c>
      <c r="E27" s="108" t="n">
        <v>1.2</v>
      </c>
      <c r="F27" s="107" t="n">
        <v>12201</v>
      </c>
      <c r="G27" s="108" t="n">
        <v>2.9</v>
      </c>
      <c r="H27" s="74" t="n">
        <v>64.5</v>
      </c>
      <c r="I27" s="108" t="n">
        <v>59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47</v>
      </c>
      <c r="E28" s="108" t="n">
        <v>17.5</v>
      </c>
      <c r="F28" s="107" t="n">
        <v>18259</v>
      </c>
      <c r="G28" s="108" t="n">
        <v>22.2</v>
      </c>
      <c r="H28" s="74" t="n">
        <v>62.1</v>
      </c>
      <c r="I28" s="108" t="n">
        <v>59</v>
      </c>
    </row>
    <row r="29" customFormat="false" ht="12" hidden="false" customHeight="true" outlineLevel="0" collapsed="false">
      <c r="A29" s="89"/>
      <c r="B29" s="105"/>
      <c r="C29" s="106" t="s">
        <v>191</v>
      </c>
      <c r="D29" s="107" t="n">
        <v>312</v>
      </c>
      <c r="E29" s="108" t="n">
        <v>4.3</v>
      </c>
      <c r="F29" s="107" t="n">
        <v>39454</v>
      </c>
      <c r="G29" s="108" t="n">
        <v>11.5</v>
      </c>
      <c r="H29" s="74" t="n">
        <v>61.9</v>
      </c>
      <c r="I29" s="108" t="n">
        <v>57</v>
      </c>
    </row>
    <row r="30" customFormat="false" ht="9" hidden="false" customHeight="true" outlineLevel="0" collapsed="false">
      <c r="A30" s="89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06</v>
      </c>
      <c r="B31" s="75"/>
      <c r="C31" s="113"/>
      <c r="D31" s="107" t="n">
        <v>7</v>
      </c>
      <c r="E31" s="108" t="n">
        <v>-30</v>
      </c>
      <c r="F31" s="107" t="n">
        <v>188</v>
      </c>
      <c r="G31" s="108" t="n">
        <v>-29.1</v>
      </c>
      <c r="H31" s="74" t="n">
        <v>40.4</v>
      </c>
      <c r="I31" s="108" t="n">
        <v>31.7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07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6</v>
      </c>
      <c r="E34" s="108" t="n">
        <v>-5.1</v>
      </c>
      <c r="F34" s="107" t="n">
        <v>1058</v>
      </c>
      <c r="G34" s="108" t="n">
        <v>-6</v>
      </c>
      <c r="H34" s="74" t="n">
        <v>45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0</v>
      </c>
      <c r="F35" s="107" t="n">
        <v>1915</v>
      </c>
      <c r="G35" s="108" t="n">
        <v>-1.1</v>
      </c>
      <c r="H35" s="74" t="n">
        <v>52.6</v>
      </c>
      <c r="I35" s="108" t="n">
        <v>47.2</v>
      </c>
    </row>
    <row r="36" customFormat="false" ht="12" hidden="false" customHeight="true" outlineLevel="0" collapsed="false">
      <c r="A36" s="89"/>
      <c r="B36" s="105"/>
      <c r="C36" s="106" t="s">
        <v>191</v>
      </c>
      <c r="D36" s="107" t="n">
        <v>96</v>
      </c>
      <c r="E36" s="108" t="n">
        <v>-3</v>
      </c>
      <c r="F36" s="107" t="n">
        <v>2973</v>
      </c>
      <c r="G36" s="108" t="n">
        <v>-2.9</v>
      </c>
      <c r="H36" s="74" t="n">
        <v>49.9</v>
      </c>
      <c r="I36" s="108" t="n">
        <v>44.2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2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24</v>
      </c>
      <c r="E39" s="108" t="n">
        <v>14.3</v>
      </c>
      <c r="F39" s="107" t="n">
        <v>434</v>
      </c>
      <c r="G39" s="108" t="n">
        <v>7.7</v>
      </c>
      <c r="H39" s="74" t="n">
        <v>47.3</v>
      </c>
      <c r="I39" s="108" t="n">
        <v>40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3</v>
      </c>
      <c r="E40" s="108" t="n">
        <v>-3.9</v>
      </c>
      <c r="F40" s="107" t="n">
        <v>4130</v>
      </c>
      <c r="G40" s="108" t="n">
        <v>-3.8</v>
      </c>
      <c r="H40" s="74" t="n">
        <v>46.3</v>
      </c>
      <c r="I40" s="108" t="n">
        <v>42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9</v>
      </c>
      <c r="E41" s="108" t="n">
        <v>0</v>
      </c>
      <c r="F41" s="107" t="n">
        <v>17602</v>
      </c>
      <c r="G41" s="108" t="n">
        <v>2.7</v>
      </c>
      <c r="H41" s="74" t="n">
        <v>62.6</v>
      </c>
      <c r="I41" s="108" t="n">
        <v>57.6</v>
      </c>
    </row>
    <row r="42" customFormat="false" ht="11.25" hidden="false" customHeight="true" outlineLevel="0" collapsed="false">
      <c r="A42" s="89"/>
      <c r="B42" s="105"/>
      <c r="C42" s="106" t="s">
        <v>191</v>
      </c>
      <c r="D42" s="107" t="n">
        <v>156</v>
      </c>
      <c r="E42" s="108" t="n">
        <v>0</v>
      </c>
      <c r="F42" s="107" t="n">
        <v>22166</v>
      </c>
      <c r="G42" s="108" t="n">
        <v>1.5</v>
      </c>
      <c r="H42" s="74" t="n">
        <v>59.2</v>
      </c>
      <c r="I42" s="108" t="n">
        <v>54.3</v>
      </c>
    </row>
    <row r="43" customFormat="false" ht="9" hidden="false" customHeight="true" outlineLevel="0" collapsed="false">
      <c r="A43" s="89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3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3</v>
      </c>
      <c r="B45" s="77"/>
      <c r="C45" s="77"/>
      <c r="D45" s="107" t="n">
        <v>92</v>
      </c>
      <c r="E45" s="108" t="n">
        <v>2.2</v>
      </c>
      <c r="F45" s="107" t="n">
        <v>17203</v>
      </c>
      <c r="G45" s="108" t="n">
        <v>4.6</v>
      </c>
      <c r="H45" s="74" t="n">
        <v>61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27</v>
      </c>
      <c r="E46" s="108" t="n">
        <v>-10</v>
      </c>
      <c r="F46" s="107" t="n">
        <v>1974</v>
      </c>
      <c r="G46" s="108" t="n">
        <v>-8.3</v>
      </c>
      <c r="H46" s="74" t="n">
        <v>47.8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7</v>
      </c>
      <c r="E47" s="108" t="n">
        <v>2.8</v>
      </c>
      <c r="F47" s="107" t="n">
        <v>2989</v>
      </c>
      <c r="G47" s="108" t="n">
        <v>-8.1</v>
      </c>
      <c r="H47" s="74" t="n">
        <v>56.2</v>
      </c>
      <c r="I47" s="108" t="n">
        <v>47.6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196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0.7</v>
      </c>
      <c r="F50" s="107" t="n">
        <v>2842</v>
      </c>
      <c r="G50" s="108" t="n">
        <v>0.3</v>
      </c>
      <c r="H50" s="74" t="n">
        <v>43.6</v>
      </c>
      <c r="I50" s="108" t="n">
        <v>36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7098</v>
      </c>
      <c r="G51" s="108" t="n">
        <v>2.1</v>
      </c>
      <c r="H51" s="74" t="n">
        <v>55</v>
      </c>
      <c r="I51" s="108" t="n">
        <v>48.7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76</v>
      </c>
      <c r="E52" s="108" t="n">
        <v>-0.6</v>
      </c>
      <c r="F52" s="107" t="n">
        <v>26281</v>
      </c>
      <c r="G52" s="108" t="n">
        <v>-0.6</v>
      </c>
      <c r="H52" s="74" t="n">
        <v>61.5</v>
      </c>
      <c r="I52" s="108" t="n">
        <v>56.9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125</v>
      </c>
      <c r="E53" s="108" t="n">
        <v>12.6</v>
      </c>
      <c r="F53" s="107" t="n">
        <v>43750</v>
      </c>
      <c r="G53" s="108" t="n">
        <v>14.3</v>
      </c>
      <c r="H53" s="74" t="n">
        <v>62.8</v>
      </c>
      <c r="I53" s="108" t="n">
        <v>60.3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56</v>
      </c>
      <c r="E54" s="108" t="n">
        <v>3.7</v>
      </c>
      <c r="F54" s="107" t="n">
        <v>43520</v>
      </c>
      <c r="G54" s="108" t="n">
        <v>5.4</v>
      </c>
      <c r="H54" s="74" t="n">
        <v>62.6</v>
      </c>
      <c r="I54" s="108" t="n">
        <v>59.2</v>
      </c>
    </row>
    <row r="55" customFormat="false" ht="12" hidden="false" customHeight="true" outlineLevel="0" collapsed="false">
      <c r="A55" s="89"/>
      <c r="B55" s="111"/>
      <c r="C55" s="106" t="s">
        <v>191</v>
      </c>
      <c r="D55" s="107" t="n">
        <v>800</v>
      </c>
      <c r="E55" s="108" t="n">
        <v>2.7</v>
      </c>
      <c r="F55" s="107" t="n">
        <v>133491</v>
      </c>
      <c r="G55" s="108" t="n">
        <v>6.3</v>
      </c>
      <c r="H55" s="74" t="n">
        <v>61.1</v>
      </c>
      <c r="I55" s="108" t="n">
        <v>57.2</v>
      </c>
    </row>
    <row r="56" customFormat="false" ht="9" hidden="false" customHeight="true" outlineLevel="0" collapsed="false">
      <c r="A56" s="89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2</v>
      </c>
      <c r="B57" s="111"/>
      <c r="C57" s="111"/>
      <c r="D57" s="107" t="n">
        <v>11</v>
      </c>
      <c r="E57" s="108" t="n">
        <v>0</v>
      </c>
      <c r="F57" s="107" t="n">
        <v>5016</v>
      </c>
      <c r="G57" s="108" t="n">
        <v>-1.3</v>
      </c>
      <c r="H57" s="74" t="n">
        <v>7.5</v>
      </c>
      <c r="I57" s="108" t="n">
        <v>8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811</v>
      </c>
      <c r="E58" s="108" t="n">
        <v>2.7</v>
      </c>
      <c r="F58" s="107" t="n">
        <v>138507</v>
      </c>
      <c r="G58" s="108" t="n">
        <v>6</v>
      </c>
      <c r="H58" s="74" t="n">
        <v>59.2</v>
      </c>
      <c r="I58" s="108" t="n">
        <v>55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0.7"/>
    <col collapsed="false" customWidth="true" hidden="false" outlineLevel="0" max="2" min="2" style="97" width="7.56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2" t="s">
        <v>201</v>
      </c>
      <c r="B3" s="83" t="s">
        <v>93</v>
      </c>
      <c r="C3" s="83"/>
      <c r="D3" s="83"/>
      <c r="E3" s="83"/>
      <c r="F3" s="83"/>
      <c r="G3" s="84" t="s">
        <v>94</v>
      </c>
      <c r="H3" s="84"/>
      <c r="I3" s="84"/>
      <c r="J3" s="84"/>
      <c r="K3" s="84"/>
    </row>
    <row r="4" customFormat="false" ht="96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95</v>
      </c>
      <c r="F4" s="86" t="s">
        <v>117</v>
      </c>
      <c r="G4" s="86" t="s">
        <v>8</v>
      </c>
      <c r="H4" s="68" t="s">
        <v>95</v>
      </c>
      <c r="I4" s="86" t="s">
        <v>98</v>
      </c>
      <c r="J4" s="68" t="s">
        <v>95</v>
      </c>
      <c r="K4" s="87" t="s">
        <v>117</v>
      </c>
    </row>
    <row r="5" customFormat="false" ht="12" hidden="false" customHeight="true" outlineLevel="0" collapsed="false">
      <c r="A5" s="82"/>
      <c r="B5" s="86" t="s">
        <v>99</v>
      </c>
      <c r="C5" s="86" t="s">
        <v>100</v>
      </c>
      <c r="D5" s="86" t="s">
        <v>99</v>
      </c>
      <c r="E5" s="86" t="s">
        <v>100</v>
      </c>
      <c r="F5" s="86" t="s">
        <v>101</v>
      </c>
      <c r="G5" s="86" t="s">
        <v>99</v>
      </c>
      <c r="H5" s="86" t="s">
        <v>100</v>
      </c>
      <c r="I5" s="86" t="s">
        <v>99</v>
      </c>
      <c r="J5" s="86" t="s">
        <v>100</v>
      </c>
      <c r="K5" s="87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7" t="s">
        <v>202</v>
      </c>
      <c r="B7" s="120" t="n">
        <v>404357</v>
      </c>
      <c r="C7" s="73" t="n">
        <v>0.9</v>
      </c>
      <c r="D7" s="120" t="n">
        <v>948162</v>
      </c>
      <c r="E7" s="73" t="n">
        <v>5.6</v>
      </c>
      <c r="F7" s="73" t="n">
        <v>2.3</v>
      </c>
      <c r="G7" s="120" t="n">
        <v>3406433</v>
      </c>
      <c r="H7" s="73" t="n">
        <v>4.7</v>
      </c>
      <c r="I7" s="120" t="n">
        <v>8040413</v>
      </c>
      <c r="J7" s="73" t="n">
        <v>10.1</v>
      </c>
      <c r="K7" s="73" t="n">
        <v>2.4</v>
      </c>
    </row>
    <row r="8" customFormat="false" ht="12" hidden="false" customHeight="true" outlineLevel="0" collapsed="false">
      <c r="A8" s="97" t="s">
        <v>203</v>
      </c>
      <c r="B8" s="120" t="n">
        <v>134066</v>
      </c>
      <c r="C8" s="73" t="n">
        <v>3.6</v>
      </c>
      <c r="D8" s="120" t="n">
        <v>319976</v>
      </c>
      <c r="E8" s="73" t="n">
        <v>3.2</v>
      </c>
      <c r="F8" s="73" t="n">
        <v>2.4</v>
      </c>
      <c r="G8" s="120" t="n">
        <v>1078994</v>
      </c>
      <c r="H8" s="73" t="n">
        <v>5.5</v>
      </c>
      <c r="I8" s="120" t="n">
        <v>2619874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4</v>
      </c>
      <c r="B9" s="120" t="n">
        <v>45833</v>
      </c>
      <c r="C9" s="73" t="n">
        <v>-3.5</v>
      </c>
      <c r="D9" s="120" t="n">
        <v>116743</v>
      </c>
      <c r="E9" s="73" t="n">
        <v>-4.2</v>
      </c>
      <c r="F9" s="73" t="n">
        <v>2.5</v>
      </c>
      <c r="G9" s="120" t="n">
        <v>368146</v>
      </c>
      <c r="H9" s="73" t="n">
        <v>-4.4</v>
      </c>
      <c r="I9" s="120" t="n">
        <v>956368</v>
      </c>
      <c r="J9" s="73" t="n">
        <v>-1.7</v>
      </c>
      <c r="K9" s="73" t="n">
        <v>2.6</v>
      </c>
      <c r="L9" s="0"/>
      <c r="M9" s="0"/>
    </row>
    <row r="10" customFormat="false" ht="12" hidden="false" customHeight="true" outlineLevel="0" collapsed="false">
      <c r="A10" s="97" t="s">
        <v>205</v>
      </c>
      <c r="B10" s="120" t="n">
        <v>216296</v>
      </c>
      <c r="C10" s="73" t="n">
        <v>2.9</v>
      </c>
      <c r="D10" s="120" t="n">
        <v>519788</v>
      </c>
      <c r="E10" s="73" t="n">
        <v>6.7</v>
      </c>
      <c r="F10" s="73" t="n">
        <v>2.4</v>
      </c>
      <c r="G10" s="120" t="n">
        <v>1816706</v>
      </c>
      <c r="H10" s="73" t="n">
        <v>7.1</v>
      </c>
      <c r="I10" s="120" t="n">
        <v>4361877</v>
      </c>
      <c r="J10" s="73" t="n">
        <v>7.7</v>
      </c>
      <c r="K10" s="73" t="n">
        <v>2.4</v>
      </c>
    </row>
    <row r="11" customFormat="false" ht="12" hidden="false" customHeight="true" outlineLevel="0" collapsed="false">
      <c r="A11" s="97" t="s">
        <v>206</v>
      </c>
      <c r="B11" s="120" t="n">
        <v>21570</v>
      </c>
      <c r="C11" s="73" t="n">
        <v>0.9</v>
      </c>
      <c r="D11" s="120" t="n">
        <v>47203</v>
      </c>
      <c r="E11" s="73" t="n">
        <v>0.7</v>
      </c>
      <c r="F11" s="73" t="n">
        <v>2.2</v>
      </c>
      <c r="G11" s="120" t="n">
        <v>176308</v>
      </c>
      <c r="H11" s="73" t="n">
        <v>9.2</v>
      </c>
      <c r="I11" s="120" t="n">
        <v>396703</v>
      </c>
      <c r="J11" s="73" t="n">
        <v>11.3</v>
      </c>
      <c r="K11" s="73" t="n">
        <v>2.3</v>
      </c>
    </row>
    <row r="12" customFormat="false" ht="12" hidden="false" customHeight="true" outlineLevel="0" collapsed="false">
      <c r="A12" s="97" t="s">
        <v>207</v>
      </c>
      <c r="B12" s="120" t="n">
        <v>19885</v>
      </c>
      <c r="C12" s="73" t="n">
        <v>-2.4</v>
      </c>
      <c r="D12" s="120" t="n">
        <v>45421</v>
      </c>
      <c r="E12" s="73" t="n">
        <v>-5.8</v>
      </c>
      <c r="F12" s="73" t="n">
        <v>2.3</v>
      </c>
      <c r="G12" s="120" t="n">
        <v>145881</v>
      </c>
      <c r="H12" s="73" t="n">
        <v>-3</v>
      </c>
      <c r="I12" s="120" t="n">
        <v>354810</v>
      </c>
      <c r="J12" s="73" t="n">
        <v>-4.6</v>
      </c>
      <c r="K12" s="73" t="n">
        <v>2.4</v>
      </c>
    </row>
    <row r="13" customFormat="false" ht="12" hidden="false" customHeight="true" outlineLevel="0" collapsed="false">
      <c r="A13" s="97" t="s">
        <v>208</v>
      </c>
      <c r="B13" s="120" t="n">
        <v>61003</v>
      </c>
      <c r="C13" s="73" t="n">
        <v>0.6</v>
      </c>
      <c r="D13" s="120" t="n">
        <v>154096</v>
      </c>
      <c r="E13" s="73" t="n">
        <v>8.9</v>
      </c>
      <c r="F13" s="73" t="n">
        <v>2.5</v>
      </c>
      <c r="G13" s="120" t="n">
        <v>481521</v>
      </c>
      <c r="H13" s="73" t="n">
        <v>-0.3</v>
      </c>
      <c r="I13" s="120" t="n">
        <v>1213394</v>
      </c>
      <c r="J13" s="73" t="n">
        <v>8.5</v>
      </c>
      <c r="K13" s="73" t="n">
        <v>2.5</v>
      </c>
    </row>
    <row r="14" customFormat="false" ht="12" hidden="false" customHeight="true" outlineLevel="0" collapsed="false">
      <c r="A14" s="97" t="s">
        <v>209</v>
      </c>
      <c r="B14" s="120" t="n">
        <v>28412</v>
      </c>
      <c r="C14" s="73" t="n">
        <v>6</v>
      </c>
      <c r="D14" s="120" t="n">
        <v>68827</v>
      </c>
      <c r="E14" s="73" t="n">
        <v>12.2</v>
      </c>
      <c r="F14" s="73" t="n">
        <v>2.4</v>
      </c>
      <c r="G14" s="120" t="n">
        <v>232668</v>
      </c>
      <c r="H14" s="73" t="n">
        <v>11.3</v>
      </c>
      <c r="I14" s="120" t="n">
        <v>541827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7" t="s">
        <v>210</v>
      </c>
      <c r="B15" s="120" t="n">
        <v>27130</v>
      </c>
      <c r="C15" s="73" t="n">
        <v>9</v>
      </c>
      <c r="D15" s="120" t="n">
        <v>60190</v>
      </c>
      <c r="E15" s="73" t="n">
        <v>3.8</v>
      </c>
      <c r="F15" s="73" t="n">
        <v>2.2</v>
      </c>
      <c r="G15" s="120" t="n">
        <v>200670</v>
      </c>
      <c r="H15" s="73" t="n">
        <v>6.8</v>
      </c>
      <c r="I15" s="120" t="n">
        <v>482704</v>
      </c>
      <c r="J15" s="73" t="n">
        <v>8.3</v>
      </c>
      <c r="K15" s="73" t="n">
        <v>2.4</v>
      </c>
    </row>
    <row r="16" customFormat="false" ht="12" hidden="false" customHeight="true" outlineLevel="0" collapsed="false">
      <c r="A16" s="97" t="s">
        <v>211</v>
      </c>
      <c r="B16" s="120" t="n">
        <v>10016</v>
      </c>
      <c r="C16" s="73" t="n">
        <v>38.7</v>
      </c>
      <c r="D16" s="120" t="n">
        <v>25441</v>
      </c>
      <c r="E16" s="73" t="n">
        <v>43.7</v>
      </c>
      <c r="F16" s="73" t="n">
        <v>2.5</v>
      </c>
      <c r="G16" s="120" t="n">
        <v>67320</v>
      </c>
      <c r="H16" s="73" t="n">
        <v>30</v>
      </c>
      <c r="I16" s="120" t="n">
        <v>170787</v>
      </c>
      <c r="J16" s="73" t="n">
        <v>30.5</v>
      </c>
      <c r="K16" s="73" t="n">
        <v>2.5</v>
      </c>
    </row>
    <row r="17" customFormat="false" ht="12" hidden="false" customHeight="true" outlineLevel="0" collapsed="false">
      <c r="A17" s="97" t="s">
        <v>212</v>
      </c>
      <c r="B17" s="120" t="n">
        <v>40953</v>
      </c>
      <c r="C17" s="73" t="n">
        <v>14.7</v>
      </c>
      <c r="D17" s="120" t="n">
        <v>90581</v>
      </c>
      <c r="E17" s="73" t="n">
        <v>14.3</v>
      </c>
      <c r="F17" s="73" t="n">
        <v>2.2</v>
      </c>
      <c r="G17" s="120" t="n">
        <v>310878</v>
      </c>
      <c r="H17" s="73" t="n">
        <v>10.8</v>
      </c>
      <c r="I17" s="120" t="n">
        <v>733307</v>
      </c>
      <c r="J17" s="73" t="n">
        <v>14.3</v>
      </c>
      <c r="K17" s="73" t="n">
        <v>2.4</v>
      </c>
    </row>
    <row r="18" customFormat="false" ht="12" hidden="false" customHeight="true" outlineLevel="0" collapsed="false">
      <c r="A18" s="97" t="s">
        <v>213</v>
      </c>
      <c r="B18" s="120" t="n">
        <v>26501</v>
      </c>
      <c r="C18" s="73" t="n">
        <v>2</v>
      </c>
      <c r="D18" s="120" t="n">
        <v>60557</v>
      </c>
      <c r="E18" s="73" t="n">
        <v>-0.9</v>
      </c>
      <c r="F18" s="73" t="n">
        <v>2.3</v>
      </c>
      <c r="G18" s="120" t="n">
        <v>208370</v>
      </c>
      <c r="H18" s="73" t="n">
        <v>-1.3</v>
      </c>
      <c r="I18" s="120" t="n">
        <v>481421</v>
      </c>
      <c r="J18" s="73" t="n">
        <v>-3.1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4</v>
      </c>
      <c r="B20" s="120" t="n">
        <v>1036022</v>
      </c>
      <c r="C20" s="73" t="n">
        <v>2.5</v>
      </c>
      <c r="D20" s="120" t="n">
        <v>2456985</v>
      </c>
      <c r="E20" s="73" t="n">
        <v>5.4</v>
      </c>
      <c r="F20" s="73" t="n">
        <v>2.4</v>
      </c>
      <c r="G20" s="120" t="n">
        <v>8493895</v>
      </c>
      <c r="H20" s="73" t="n">
        <v>4.9</v>
      </c>
      <c r="I20" s="120" t="n">
        <v>20353485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2" t="s">
        <v>201</v>
      </c>
      <c r="B27" s="83" t="s">
        <v>93</v>
      </c>
      <c r="C27" s="83"/>
      <c r="D27" s="83"/>
      <c r="E27" s="83"/>
      <c r="F27" s="83"/>
      <c r="G27" s="84" t="s">
        <v>94</v>
      </c>
      <c r="H27" s="84"/>
      <c r="I27" s="84"/>
      <c r="J27" s="84"/>
      <c r="K27" s="84"/>
    </row>
    <row r="28" customFormat="false" ht="96" hidden="false" customHeight="true" outlineLevel="0" collapsed="false">
      <c r="A28" s="82"/>
      <c r="B28" s="85" t="s">
        <v>8</v>
      </c>
      <c r="C28" s="68" t="s">
        <v>95</v>
      </c>
      <c r="D28" s="86" t="s">
        <v>98</v>
      </c>
      <c r="E28" s="68" t="s">
        <v>95</v>
      </c>
      <c r="F28" s="86" t="s">
        <v>117</v>
      </c>
      <c r="G28" s="86" t="s">
        <v>8</v>
      </c>
      <c r="H28" s="68" t="s">
        <v>95</v>
      </c>
      <c r="I28" s="86" t="s">
        <v>98</v>
      </c>
      <c r="J28" s="68" t="s">
        <v>95</v>
      </c>
      <c r="K28" s="87" t="s">
        <v>117</v>
      </c>
    </row>
    <row r="29" customFormat="false" ht="12" hidden="false" customHeight="true" outlineLevel="0" collapsed="false">
      <c r="A29" s="82"/>
      <c r="B29" s="86" t="s">
        <v>99</v>
      </c>
      <c r="C29" s="86" t="s">
        <v>100</v>
      </c>
      <c r="D29" s="86" t="s">
        <v>99</v>
      </c>
      <c r="E29" s="86" t="s">
        <v>100</v>
      </c>
      <c r="F29" s="86" t="s">
        <v>101</v>
      </c>
      <c r="G29" s="86" t="s">
        <v>99</v>
      </c>
      <c r="H29" s="86" t="s">
        <v>100</v>
      </c>
      <c r="I29" s="86" t="s">
        <v>99</v>
      </c>
      <c r="J29" s="86" t="s">
        <v>100</v>
      </c>
      <c r="K29" s="87" t="s">
        <v>101</v>
      </c>
    </row>
    <row r="31" customFormat="false" ht="12" hidden="false" customHeight="true" outlineLevel="0" collapsed="false">
      <c r="A31" s="97" t="s">
        <v>202</v>
      </c>
      <c r="B31" s="120" t="n">
        <v>177998</v>
      </c>
      <c r="C31" s="73" t="n">
        <v>3.7</v>
      </c>
      <c r="D31" s="120" t="n">
        <v>458482</v>
      </c>
      <c r="E31" s="73" t="n">
        <v>8.7</v>
      </c>
      <c r="F31" s="74" t="n">
        <v>2.6</v>
      </c>
      <c r="G31" s="120" t="n">
        <v>1459202</v>
      </c>
      <c r="H31" s="73" t="n">
        <v>8.3</v>
      </c>
      <c r="I31" s="120" t="n">
        <v>3888568</v>
      </c>
      <c r="J31" s="73" t="n">
        <v>13.2</v>
      </c>
      <c r="K31" s="74" t="n">
        <v>2.7</v>
      </c>
    </row>
    <row r="32" customFormat="false" ht="12" hidden="false" customHeight="true" outlineLevel="0" collapsed="false">
      <c r="A32" s="97" t="s">
        <v>203</v>
      </c>
      <c r="B32" s="120" t="n">
        <v>48663</v>
      </c>
      <c r="C32" s="73" t="n">
        <v>1.2</v>
      </c>
      <c r="D32" s="120" t="n">
        <v>127350</v>
      </c>
      <c r="E32" s="73" t="n">
        <v>5.6</v>
      </c>
      <c r="F32" s="74" t="n">
        <v>2.6</v>
      </c>
      <c r="G32" s="120" t="n">
        <v>389249</v>
      </c>
      <c r="H32" s="73" t="n">
        <v>9.2</v>
      </c>
      <c r="I32" s="120" t="n">
        <v>1075472</v>
      </c>
      <c r="J32" s="73" t="n">
        <v>12.8</v>
      </c>
      <c r="K32" s="74" t="n">
        <v>2.8</v>
      </c>
    </row>
    <row r="33" customFormat="false" ht="12" hidden="false" customHeight="true" outlineLevel="0" collapsed="false">
      <c r="A33" s="97" t="s">
        <v>204</v>
      </c>
      <c r="B33" s="120" t="n">
        <v>17808</v>
      </c>
      <c r="C33" s="73" t="n">
        <v>-6.8</v>
      </c>
      <c r="D33" s="120" t="n">
        <v>51284</v>
      </c>
      <c r="E33" s="73" t="n">
        <v>-6.2</v>
      </c>
      <c r="F33" s="74" t="n">
        <v>2.9</v>
      </c>
      <c r="G33" s="120" t="n">
        <v>149178</v>
      </c>
      <c r="H33" s="73" t="n">
        <v>-7.2</v>
      </c>
      <c r="I33" s="120" t="n">
        <v>436310</v>
      </c>
      <c r="J33" s="73" t="n">
        <v>-7.4</v>
      </c>
      <c r="K33" s="74" t="n">
        <v>2.9</v>
      </c>
    </row>
    <row r="34" customFormat="false" ht="12" hidden="false" customHeight="true" outlineLevel="0" collapsed="false">
      <c r="A34" s="97" t="s">
        <v>205</v>
      </c>
      <c r="B34" s="120" t="n">
        <v>95092</v>
      </c>
      <c r="C34" s="73" t="n">
        <v>-1.2</v>
      </c>
      <c r="D34" s="120" t="n">
        <v>246564</v>
      </c>
      <c r="E34" s="73" t="n">
        <v>1.9</v>
      </c>
      <c r="F34" s="74" t="n">
        <v>2.6</v>
      </c>
      <c r="G34" s="120" t="n">
        <v>745981</v>
      </c>
      <c r="H34" s="73" t="n">
        <v>5.8</v>
      </c>
      <c r="I34" s="120" t="n">
        <v>1999237</v>
      </c>
      <c r="J34" s="73" t="n">
        <v>5.3</v>
      </c>
      <c r="K34" s="74" t="n">
        <v>2.7</v>
      </c>
    </row>
    <row r="35" customFormat="false" ht="12" hidden="false" customHeight="true" outlineLevel="0" collapsed="false">
      <c r="A35" s="97" t="s">
        <v>206</v>
      </c>
      <c r="B35" s="120" t="n">
        <v>5528</v>
      </c>
      <c r="C35" s="73" t="n">
        <v>5.1</v>
      </c>
      <c r="D35" s="120" t="n">
        <v>12618</v>
      </c>
      <c r="E35" s="73" t="n">
        <v>3.9</v>
      </c>
      <c r="F35" s="74" t="n">
        <v>2.3</v>
      </c>
      <c r="G35" s="120" t="n">
        <v>40151</v>
      </c>
      <c r="H35" s="73" t="n">
        <v>3.1</v>
      </c>
      <c r="I35" s="120" t="n">
        <v>98786</v>
      </c>
      <c r="J35" s="73" t="n">
        <v>6.6</v>
      </c>
      <c r="K35" s="74" t="n">
        <v>2.5</v>
      </c>
    </row>
    <row r="36" customFormat="false" ht="12" hidden="false" customHeight="true" outlineLevel="0" collapsed="false">
      <c r="A36" s="97" t="s">
        <v>207</v>
      </c>
      <c r="B36" s="120" t="n">
        <v>3370</v>
      </c>
      <c r="C36" s="73" t="n">
        <v>6.2</v>
      </c>
      <c r="D36" s="120" t="n">
        <v>9535</v>
      </c>
      <c r="E36" s="73" t="n">
        <v>3.1</v>
      </c>
      <c r="F36" s="74" t="n">
        <v>2.8</v>
      </c>
      <c r="G36" s="120" t="n">
        <v>22854</v>
      </c>
      <c r="H36" s="73" t="n">
        <v>-3.7</v>
      </c>
      <c r="I36" s="120" t="n">
        <v>72784</v>
      </c>
      <c r="J36" s="73" t="n">
        <v>-4.7</v>
      </c>
      <c r="K36" s="74" t="n">
        <v>3.2</v>
      </c>
    </row>
    <row r="37" customFormat="false" ht="12" hidden="false" customHeight="true" outlineLevel="0" collapsed="false">
      <c r="A37" s="97" t="s">
        <v>208</v>
      </c>
      <c r="B37" s="120" t="n">
        <v>21968</v>
      </c>
      <c r="C37" s="73" t="n">
        <v>-18.5</v>
      </c>
      <c r="D37" s="120" t="n">
        <v>64094</v>
      </c>
      <c r="E37" s="73" t="n">
        <v>-1.9</v>
      </c>
      <c r="F37" s="74" t="n">
        <v>2.9</v>
      </c>
      <c r="G37" s="120" t="n">
        <v>169363</v>
      </c>
      <c r="H37" s="73" t="n">
        <v>-15.3</v>
      </c>
      <c r="I37" s="120" t="n">
        <v>499313</v>
      </c>
      <c r="J37" s="73" t="n">
        <v>1.6</v>
      </c>
      <c r="K37" s="74" t="n">
        <v>2.9</v>
      </c>
    </row>
    <row r="38" customFormat="false" ht="12" hidden="false" customHeight="true" outlineLevel="0" collapsed="false">
      <c r="A38" s="97" t="s">
        <v>209</v>
      </c>
      <c r="B38" s="120" t="n">
        <v>7347</v>
      </c>
      <c r="C38" s="73" t="n">
        <v>-1</v>
      </c>
      <c r="D38" s="120" t="n">
        <v>21019</v>
      </c>
      <c r="E38" s="73" t="n">
        <v>1.8</v>
      </c>
      <c r="F38" s="74" t="n">
        <v>2.9</v>
      </c>
      <c r="G38" s="120" t="n">
        <v>60754</v>
      </c>
      <c r="H38" s="73" t="n">
        <v>14.9</v>
      </c>
      <c r="I38" s="120" t="n">
        <v>162032</v>
      </c>
      <c r="J38" s="73" t="n">
        <v>12.8</v>
      </c>
      <c r="K38" s="74" t="n">
        <v>2.7</v>
      </c>
    </row>
    <row r="39" customFormat="false" ht="12" hidden="false" customHeight="true" outlineLevel="0" collapsed="false">
      <c r="A39" s="97" t="s">
        <v>210</v>
      </c>
      <c r="B39" s="120" t="n">
        <v>5734</v>
      </c>
      <c r="C39" s="73" t="n">
        <v>12.4</v>
      </c>
      <c r="D39" s="120" t="n">
        <v>12882</v>
      </c>
      <c r="E39" s="73" t="n">
        <v>16.1</v>
      </c>
      <c r="F39" s="74" t="n">
        <v>2.2</v>
      </c>
      <c r="G39" s="120" t="n">
        <v>42507</v>
      </c>
      <c r="H39" s="73" t="n">
        <v>18.1</v>
      </c>
      <c r="I39" s="120" t="n">
        <v>105922</v>
      </c>
      <c r="J39" s="73" t="n">
        <v>22.4</v>
      </c>
      <c r="K39" s="74" t="n">
        <v>2.5</v>
      </c>
    </row>
    <row r="40" customFormat="false" ht="12" hidden="false" customHeight="true" outlineLevel="0" collapsed="false">
      <c r="A40" s="97" t="s">
        <v>211</v>
      </c>
      <c r="B40" s="120" t="n">
        <v>2353</v>
      </c>
      <c r="C40" s="73" t="n">
        <v>50.5</v>
      </c>
      <c r="D40" s="120" t="n">
        <v>6851</v>
      </c>
      <c r="E40" s="73" t="n">
        <v>62.7</v>
      </c>
      <c r="F40" s="74" t="n">
        <v>2.9</v>
      </c>
      <c r="G40" s="120" t="n">
        <v>15697</v>
      </c>
      <c r="H40" s="73" t="n">
        <v>69.6</v>
      </c>
      <c r="I40" s="120" t="n">
        <v>45457</v>
      </c>
      <c r="J40" s="73" t="n">
        <v>65</v>
      </c>
      <c r="K40" s="74" t="n">
        <v>2.9</v>
      </c>
    </row>
    <row r="41" customFormat="false" ht="12" hidden="false" customHeight="true" outlineLevel="0" collapsed="false">
      <c r="A41" s="97" t="s">
        <v>212</v>
      </c>
      <c r="B41" s="120" t="n">
        <v>14378</v>
      </c>
      <c r="C41" s="73" t="n">
        <v>17.6</v>
      </c>
      <c r="D41" s="120" t="n">
        <v>32482</v>
      </c>
      <c r="E41" s="73" t="n">
        <v>15.8</v>
      </c>
      <c r="F41" s="74" t="n">
        <v>2.3</v>
      </c>
      <c r="G41" s="120" t="n">
        <v>103257</v>
      </c>
      <c r="H41" s="73" t="n">
        <v>18.2</v>
      </c>
      <c r="I41" s="120" t="n">
        <v>256582</v>
      </c>
      <c r="J41" s="73" t="n">
        <v>18.7</v>
      </c>
      <c r="K41" s="74" t="n">
        <v>2.5</v>
      </c>
    </row>
    <row r="42" customFormat="false" ht="12" hidden="false" customHeight="true" outlineLevel="0" collapsed="false">
      <c r="A42" s="97" t="s">
        <v>213</v>
      </c>
      <c r="B42" s="120" t="n">
        <v>7524</v>
      </c>
      <c r="C42" s="73" t="n">
        <v>-5.3</v>
      </c>
      <c r="D42" s="120" t="n">
        <v>16001</v>
      </c>
      <c r="E42" s="73" t="n">
        <v>-0.2</v>
      </c>
      <c r="F42" s="74" t="n">
        <v>2.1</v>
      </c>
      <c r="G42" s="120" t="n">
        <v>61192</v>
      </c>
      <c r="H42" s="73" t="n">
        <v>0.2</v>
      </c>
      <c r="I42" s="120" t="n">
        <v>118840</v>
      </c>
      <c r="J42" s="73" t="n">
        <v>-5.8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4</v>
      </c>
      <c r="B44" s="120" t="n">
        <v>407763</v>
      </c>
      <c r="C44" s="73" t="n">
        <v>0.7</v>
      </c>
      <c r="D44" s="120" t="n">
        <v>1059162</v>
      </c>
      <c r="E44" s="73" t="n">
        <v>5.3</v>
      </c>
      <c r="F44" s="74" t="n">
        <v>2.6</v>
      </c>
      <c r="G44" s="120" t="n">
        <v>3259385</v>
      </c>
      <c r="H44" s="73" t="n">
        <v>5.9</v>
      </c>
      <c r="I44" s="120" t="n">
        <v>8759303</v>
      </c>
      <c r="J44" s="73" t="n">
        <v>9.2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3&#10;    nach Bezirken"/>
    <hyperlink ref="A25" location="Inhaltsverzeichnis!A26" display="5  Gäste mit Wohnsitz im Ausland sowie deren Übernachtungen und Aufenthaltsdauer in den Beherbergungs-&#10;    betrieben Berlins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8:42:5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1T09:23:40Z</cp:lastPrinted>
  <dcterms:modified xsi:type="dcterms:W3CDTF">2013-12-12T12:17:56Z</dcterms:modified>
  <cp:revision>0</cp:revision>
  <dc:subject>Tourismus</dc:subject>
  <dc:title>Gäste, Übernachtungen und Beherbergungskapazität im Land Berlin</dc:title>
</cp:coreProperties>
</file>