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60158404"/>
        <c:axId val="61539099"/>
      </c:barChart>
      <c:catAx>
        <c:axId val="60158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099"/>
        <c:crossesAt val="0"/>
        <c:auto val="1"/>
        <c:lblAlgn val="ctr"/>
        <c:lblOffset val="100"/>
        <c:noMultiLvlLbl val="0"/>
      </c:catAx>
      <c:valAx>
        <c:axId val="61539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13246490"/>
        <c:axId val="65274935"/>
      </c:barChart>
      <c:catAx>
        <c:axId val="1324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935"/>
        <c:crossesAt val="0"/>
        <c:auto val="1"/>
        <c:lblAlgn val="ctr"/>
        <c:lblOffset val="100"/>
        <c:noMultiLvlLbl val="0"/>
      </c:catAx>
      <c:valAx>
        <c:axId val="65274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54526967"/>
        <c:axId val="59724287"/>
      </c:barChart>
      <c:catAx>
        <c:axId val="5452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287"/>
        <c:crossesAt val="0"/>
        <c:auto val="1"/>
        <c:lblAlgn val="ctr"/>
        <c:lblOffset val="100"/>
        <c:noMultiLvlLbl val="0"/>
      </c:catAx>
      <c:valAx>
        <c:axId val="5972428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9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