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29414798"/>
        <c:axId val="54821147"/>
      </c:barChart>
      <c:catAx>
        <c:axId val="2941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147"/>
        <c:crossesAt val="0"/>
        <c:auto val="1"/>
        <c:lblAlgn val="ctr"/>
        <c:lblOffset val="100"/>
        <c:noMultiLvlLbl val="0"/>
      </c:catAx>
      <c:valAx>
        <c:axId val="54821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15570100"/>
        <c:axId val="71569858"/>
      </c:barChart>
      <c:catAx>
        <c:axId val="155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858"/>
        <c:crossesAt val="0"/>
        <c:auto val="1"/>
        <c:lblAlgn val="ctr"/>
        <c:lblOffset val="100"/>
        <c:noMultiLvlLbl val="0"/>
      </c:catAx>
      <c:valAx>
        <c:axId val="71569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10520033"/>
        <c:axId val="64462024"/>
      </c:barChart>
      <c:catAx>
        <c:axId val="1052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024"/>
        <c:crossesAt val="0"/>
        <c:auto val="1"/>
        <c:lblAlgn val="ctr"/>
        <c:lblOffset val="100"/>
        <c:noMultiLvlLbl val="0"/>
      </c:catAx>
      <c:valAx>
        <c:axId val="6446202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3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