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71857507"/>
        <c:axId val="63277280"/>
      </c:barChart>
      <c:catAx>
        <c:axId val="71857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80"/>
        <c:crossesAt val="0"/>
        <c:auto val="1"/>
        <c:lblAlgn val="ctr"/>
        <c:lblOffset val="100"/>
        <c:noMultiLvlLbl val="0"/>
      </c:catAx>
      <c:valAx>
        <c:axId val="63277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32212814"/>
        <c:axId val="11792684"/>
      </c:barChart>
      <c:catAx>
        <c:axId val="322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84"/>
        <c:crossesAt val="0"/>
        <c:auto val="1"/>
        <c:lblAlgn val="ctr"/>
        <c:lblOffset val="100"/>
        <c:noMultiLvlLbl val="0"/>
      </c:catAx>
      <c:valAx>
        <c:axId val="117926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28208640"/>
        <c:axId val="42239797"/>
      </c:barChart>
      <c:catAx>
        <c:axId val="282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97"/>
        <c:crossesAt val="0"/>
        <c:auto val="1"/>
        <c:lblAlgn val="ctr"/>
        <c:lblOffset val="100"/>
        <c:noMultiLvlLbl val="0"/>
      </c:catAx>
      <c:valAx>
        <c:axId val="4223979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6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