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50174273"/>
        <c:axId val="60182611"/>
      </c:barChart>
      <c:catAx>
        <c:axId val="50174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611"/>
        <c:crossesAt val="0"/>
        <c:auto val="1"/>
        <c:lblAlgn val="ctr"/>
        <c:lblOffset val="100"/>
        <c:noMultiLvlLbl val="0"/>
      </c:catAx>
      <c:valAx>
        <c:axId val="601826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60653330"/>
        <c:axId val="44740221"/>
      </c:barChart>
      <c:catAx>
        <c:axId val="606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221"/>
        <c:crossesAt val="0"/>
        <c:auto val="1"/>
        <c:lblAlgn val="ctr"/>
        <c:lblOffset val="100"/>
        <c:noMultiLvlLbl val="0"/>
      </c:catAx>
      <c:valAx>
        <c:axId val="447402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70381270"/>
        <c:axId val="63899096"/>
      </c:barChart>
      <c:catAx>
        <c:axId val="7038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096"/>
        <c:crossesAt val="0"/>
        <c:auto val="1"/>
        <c:lblAlgn val="ctr"/>
        <c:lblOffset val="100"/>
        <c:noMultiLvlLbl val="0"/>
      </c:catAx>
      <c:valAx>
        <c:axId val="6389909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2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