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48202807"/>
        <c:axId val="54645924"/>
      </c:barChart>
      <c:catAx>
        <c:axId val="48202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924"/>
        <c:crossesAt val="0"/>
        <c:auto val="1"/>
        <c:lblAlgn val="ctr"/>
        <c:lblOffset val="100"/>
        <c:noMultiLvlLbl val="0"/>
      </c:catAx>
      <c:valAx>
        <c:axId val="54645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64513859"/>
        <c:axId val="30295299"/>
      </c:barChart>
      <c:catAx>
        <c:axId val="645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299"/>
        <c:crossesAt val="0"/>
        <c:auto val="1"/>
        <c:lblAlgn val="ctr"/>
        <c:lblOffset val="100"/>
        <c:noMultiLvlLbl val="0"/>
      </c:catAx>
      <c:valAx>
        <c:axId val="30295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23016420"/>
        <c:axId val="21041937"/>
      </c:barChart>
      <c:catAx>
        <c:axId val="230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37"/>
        <c:crossesAt val="0"/>
        <c:auto val="1"/>
        <c:lblAlgn val="ctr"/>
        <c:lblOffset val="100"/>
        <c:noMultiLvlLbl val="0"/>
      </c:catAx>
      <c:valAx>
        <c:axId val="2104193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4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