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3 nach Herkunftsländern …………...………………………………………………………………………….</t>
  </si>
  <si>
    <t xml:space="preserve">Beherbergungsbetriebe, Bettenangebot und Bettenauslastung in Berlin im August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3
    nach Betriebsarten und Herkunft</t>
  </si>
  <si>
    <t xml:space="preserve"> </t>
  </si>
  <si>
    <t xml:space="preserve">Betriebsart
—
Wohnsitz der Gäste</t>
  </si>
  <si>
    <t xml:space="preserve">August 2013</t>
  </si>
  <si>
    <t xml:space="preserve">Januar bis August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3
    nach Betriebsarten und Bettengrößenklassen</t>
  </si>
  <si>
    <t xml:space="preserve">Betriebsart
—
mit ... bis ... Gästebetten</t>
  </si>
  <si>
    <t xml:space="preserve">Januar bis 
August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3 nach Bezirken</t>
  </si>
  <si>
    <t xml:space="preserve">6  Beherbergungsbetriebe, Bettenangebot und Bettenauslastung in Berlin im August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</c:numCache>
            </c:numRef>
          </c:val>
        </c:ser>
        <c:gapWidth val="70"/>
        <c:overlap val="100"/>
        <c:axId val="73188924"/>
        <c:axId val="6612335"/>
      </c:barChart>
      <c:catAx>
        <c:axId val="73188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35"/>
        <c:crossesAt val="0"/>
        <c:auto val="1"/>
        <c:lblAlgn val="ctr"/>
        <c:lblOffset val="100"/>
        <c:noMultiLvlLbl val="0"/>
      </c:catAx>
      <c:valAx>
        <c:axId val="66123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</c:numCache>
            </c:numRef>
          </c:val>
        </c:ser>
        <c:gapWidth val="70"/>
        <c:overlap val="100"/>
        <c:axId val="82012627"/>
        <c:axId val="16688070"/>
      </c:barChart>
      <c:catAx>
        <c:axId val="8201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070"/>
        <c:crossesAt val="0"/>
        <c:auto val="1"/>
        <c:lblAlgn val="ctr"/>
        <c:lblOffset val="100"/>
        <c:noMultiLvlLbl val="0"/>
      </c:catAx>
      <c:valAx>
        <c:axId val="166880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</c:numCache>
            </c:numRef>
          </c:val>
        </c:ser>
        <c:gapWidth val="80"/>
        <c:overlap val="100"/>
        <c:axId val="25957025"/>
        <c:axId val="73189921"/>
      </c:barChart>
      <c:catAx>
        <c:axId val="2595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921"/>
        <c:crossesAt val="0"/>
        <c:auto val="1"/>
        <c:lblAlgn val="ctr"/>
        <c:lblOffset val="100"/>
        <c:noMultiLvlLbl val="0"/>
      </c:catAx>
      <c:valAx>
        <c:axId val="73189921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02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2</v>
      </c>
      <c r="E7" s="74" t="n">
        <v>3</v>
      </c>
      <c r="F7" s="106" t="n">
        <v>48829</v>
      </c>
      <c r="G7" s="74" t="n">
        <v>5.6</v>
      </c>
      <c r="H7" s="74" t="n">
        <v>74.3</v>
      </c>
      <c r="I7" s="74" t="n">
        <v>61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-1.1</v>
      </c>
      <c r="F8" s="106" t="n">
        <v>15629</v>
      </c>
      <c r="G8" s="74" t="n">
        <v>0.8</v>
      </c>
      <c r="H8" s="74" t="n">
        <v>75.8</v>
      </c>
      <c r="I8" s="74" t="n">
        <v>62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1.9</v>
      </c>
      <c r="F9" s="106" t="n">
        <v>6292</v>
      </c>
      <c r="G9" s="74" t="n">
        <v>2.2</v>
      </c>
      <c r="H9" s="74" t="n">
        <v>68.6</v>
      </c>
      <c r="I9" s="74" t="n">
        <v>55.5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337</v>
      </c>
      <c r="G10" s="74" t="n">
        <v>6.1</v>
      </c>
      <c r="H10" s="74" t="n">
        <v>70.4</v>
      </c>
      <c r="I10" s="74" t="n">
        <v>56.2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4.9</v>
      </c>
      <c r="H11" s="74" t="n">
        <v>58.4</v>
      </c>
      <c r="I11" s="74" t="n">
        <v>45.6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7</v>
      </c>
      <c r="F12" s="106" t="n">
        <v>3048</v>
      </c>
      <c r="G12" s="74" t="n">
        <v>-4.9</v>
      </c>
      <c r="H12" s="74" t="n">
        <v>53.6</v>
      </c>
      <c r="I12" s="74" t="n">
        <v>42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5</v>
      </c>
      <c r="E13" s="74" t="n">
        <v>5.8</v>
      </c>
      <c r="F13" s="106" t="n">
        <v>8140</v>
      </c>
      <c r="G13" s="74" t="n">
        <v>12.6</v>
      </c>
      <c r="H13" s="74" t="n">
        <v>69.2</v>
      </c>
      <c r="I13" s="74" t="n">
        <v>58.9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67</v>
      </c>
      <c r="G14" s="74" t="n">
        <v>1.5</v>
      </c>
      <c r="H14" s="74" t="n">
        <v>61.1</v>
      </c>
      <c r="I14" s="74" t="n">
        <v>43.2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09</v>
      </c>
      <c r="G15" s="74" t="n">
        <v>9.6</v>
      </c>
      <c r="H15" s="74" t="n">
        <v>53.7</v>
      </c>
      <c r="I15" s="74" t="n">
        <v>40.1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3</v>
      </c>
      <c r="E16" s="74" t="n">
        <v>9.5</v>
      </c>
      <c r="F16" s="106" t="n">
        <v>1662</v>
      </c>
      <c r="G16" s="74" t="n">
        <v>26.5</v>
      </c>
      <c r="H16" s="74" t="n">
        <v>50.9</v>
      </c>
      <c r="I16" s="74" t="n">
        <v>38.2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7.4</v>
      </c>
      <c r="F17" s="106" t="n">
        <v>4971</v>
      </c>
      <c r="G17" s="74" t="n">
        <v>8.1</v>
      </c>
      <c r="H17" s="74" t="n">
        <v>66.4</v>
      </c>
      <c r="I17" s="74" t="n">
        <v>53.8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499</v>
      </c>
      <c r="G18" s="74" t="n">
        <v>-2</v>
      </c>
      <c r="H18" s="74" t="n">
        <v>54.8</v>
      </c>
      <c r="I18" s="74" t="n">
        <v>48.1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4</v>
      </c>
      <c r="E20" s="74" t="n">
        <v>1.6</v>
      </c>
      <c r="F20" s="106" t="n">
        <v>131888</v>
      </c>
      <c r="G20" s="74" t="n">
        <v>5.1</v>
      </c>
      <c r="H20" s="74" t="n">
        <v>70</v>
      </c>
      <c r="I20" s="74" t="n">
        <v>56.7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8</v>
      </c>
      <c r="E34" s="74" t="n">
        <v>82.7</v>
      </c>
      <c r="F34" s="72" t="n">
        <v>618866</v>
      </c>
      <c r="G34" s="72" t="n">
        <v>1538894</v>
      </c>
      <c r="H34" s="74" t="n">
        <v>72.4</v>
      </c>
      <c r="I34" s="72" t="n">
        <v>4200870</v>
      </c>
      <c r="J34" s="72" t="n">
        <v>9494143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6</v>
      </c>
      <c r="E36" s="74" t="n">
        <v>80</v>
      </c>
      <c r="F36" s="72" t="n">
        <v>313437</v>
      </c>
      <c r="G36" s="72" t="n">
        <v>791809</v>
      </c>
      <c r="H36" s="74" t="n">
        <v>69.4</v>
      </c>
      <c r="I36" s="72" t="n">
        <v>2048165</v>
      </c>
      <c r="J36" s="72" t="n">
        <v>493473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4</v>
      </c>
      <c r="E38" s="74" t="n">
        <v>71.9</v>
      </c>
      <c r="F38" s="72" t="n">
        <v>6837</v>
      </c>
      <c r="G38" s="72" t="n">
        <v>17512</v>
      </c>
      <c r="H38" s="74" t="n">
        <v>64</v>
      </c>
      <c r="I38" s="72" t="n">
        <v>44745</v>
      </c>
      <c r="J38" s="72" t="n">
        <v>112743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7</v>
      </c>
      <c r="E41" s="74" t="n">
        <v>75.6</v>
      </c>
      <c r="F41" s="72" t="n">
        <v>215557</v>
      </c>
      <c r="G41" s="72" t="n">
        <v>568307</v>
      </c>
      <c r="H41" s="74" t="n">
        <v>66.5</v>
      </c>
      <c r="I41" s="72" t="n">
        <v>1443999</v>
      </c>
      <c r="J41" s="72" t="n">
        <v>3571992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5</v>
      </c>
      <c r="E42" s="74" t="n">
        <v>84.4</v>
      </c>
      <c r="F42" s="72" t="n">
        <v>386057</v>
      </c>
      <c r="G42" s="72" t="n">
        <v>965238</v>
      </c>
      <c r="H42" s="74" t="n">
        <v>72.5</v>
      </c>
      <c r="I42" s="72" t="n">
        <v>2502357</v>
      </c>
      <c r="J42" s="72" t="n">
        <v>5857172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6</v>
      </c>
      <c r="E43" s="74" t="n">
        <v>83.1</v>
      </c>
      <c r="F43" s="72" t="n">
        <v>337526</v>
      </c>
      <c r="G43" s="72" t="n">
        <v>814670</v>
      </c>
      <c r="H43" s="74" t="n">
        <v>73.7</v>
      </c>
      <c r="I43" s="72" t="n">
        <v>2347424</v>
      </c>
      <c r="J43" s="72" t="n">
        <v>5112459</v>
      </c>
    </row>
    <row r="44" customFormat="false" ht="12" hidden="false" customHeight="true" outlineLevel="0" collapsed="false">
      <c r="C44" s="105" t="s">
        <v>191</v>
      </c>
      <c r="D44" s="106" t="n">
        <v>438</v>
      </c>
      <c r="E44" s="74" t="n">
        <v>81.7</v>
      </c>
      <c r="F44" s="72" t="n">
        <v>939140</v>
      </c>
      <c r="G44" s="72" t="n">
        <v>2348215</v>
      </c>
      <c r="H44" s="74" t="n">
        <v>71.4</v>
      </c>
      <c r="I44" s="72" t="n">
        <v>6293780</v>
      </c>
      <c r="J44" s="72" t="n">
        <v>14541623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3 nach Bezirken"/>
    <hyperlink ref="A28" location="Inhaltsverzeichnis!A32" display="7  Betriebe der Hotellerie mit mindestens 25 Gästezimmern sowie deren Zimmerauslastung, Gäste und &#10;    Übernachtungen in Berlin im August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8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71897</v>
      </c>
      <c r="C7" s="73" t="n">
        <v>9</v>
      </c>
      <c r="D7" s="72" t="n">
        <v>2429471</v>
      </c>
      <c r="E7" s="73" t="n">
        <v>11.3</v>
      </c>
      <c r="F7" s="74" t="n">
        <v>2.5</v>
      </c>
      <c r="G7" s="72" t="n">
        <v>6514438</v>
      </c>
      <c r="H7" s="73" t="n">
        <v>5.7</v>
      </c>
      <c r="I7" s="72" t="n">
        <v>15073992</v>
      </c>
      <c r="J7" s="73" t="n">
        <v>10.1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99064</v>
      </c>
      <c r="C8" s="73" t="n">
        <v>9.7</v>
      </c>
      <c r="D8" s="72" t="n">
        <v>1366400</v>
      </c>
      <c r="E8" s="73" t="n">
        <v>12.6</v>
      </c>
      <c r="F8" s="74" t="n">
        <v>2.3</v>
      </c>
      <c r="G8" s="72" t="n">
        <v>4102971</v>
      </c>
      <c r="H8" s="73" t="n">
        <v>4.9</v>
      </c>
      <c r="I8" s="72" t="n">
        <v>8686348</v>
      </c>
      <c r="J8" s="73" t="n">
        <v>9.3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72833</v>
      </c>
      <c r="C9" s="73" t="n">
        <v>8</v>
      </c>
      <c r="D9" s="72" t="n">
        <v>1063071</v>
      </c>
      <c r="E9" s="73" t="n">
        <v>9.6</v>
      </c>
      <c r="F9" s="74" t="n">
        <v>2.9</v>
      </c>
      <c r="G9" s="72" t="n">
        <v>2411467</v>
      </c>
      <c r="H9" s="73" t="n">
        <v>7.1</v>
      </c>
      <c r="I9" s="72" t="n">
        <v>6387644</v>
      </c>
      <c r="J9" s="73" t="n">
        <v>11.2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622856</v>
      </c>
      <c r="C11" s="73" t="n">
        <v>5.5</v>
      </c>
      <c r="D11" s="72" t="n">
        <v>1548338</v>
      </c>
      <c r="E11" s="73" t="n">
        <v>9.8</v>
      </c>
      <c r="F11" s="74" t="n">
        <v>2.5</v>
      </c>
      <c r="G11" s="72" t="n">
        <v>4225849</v>
      </c>
      <c r="H11" s="73" t="n">
        <v>3.6</v>
      </c>
      <c r="I11" s="72" t="n">
        <v>9551629</v>
      </c>
      <c r="J11" s="73" t="n">
        <v>9.6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4456</v>
      </c>
      <c r="C12" s="73" t="n">
        <v>4.6</v>
      </c>
      <c r="D12" s="72" t="n">
        <v>818506</v>
      </c>
      <c r="E12" s="73" t="n">
        <v>8.9</v>
      </c>
      <c r="F12" s="74" t="n">
        <v>2.2</v>
      </c>
      <c r="G12" s="72" t="n">
        <v>2543854</v>
      </c>
      <c r="H12" s="73" t="n">
        <v>1.7</v>
      </c>
      <c r="I12" s="72" t="n">
        <v>5183475</v>
      </c>
      <c r="J12" s="73" t="n">
        <v>7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58400</v>
      </c>
      <c r="C13" s="73" t="n">
        <v>6.7</v>
      </c>
      <c r="D13" s="72" t="n">
        <v>729832</v>
      </c>
      <c r="E13" s="73" t="n">
        <v>10.8</v>
      </c>
      <c r="F13" s="74" t="n">
        <v>2.8</v>
      </c>
      <c r="G13" s="72" t="n">
        <v>1681995</v>
      </c>
      <c r="H13" s="73" t="n">
        <v>6.5</v>
      </c>
      <c r="I13" s="72" t="n">
        <v>4368154</v>
      </c>
      <c r="J13" s="73" t="n">
        <v>12.8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94</v>
      </c>
      <c r="C14" s="73" t="n">
        <v>16.9</v>
      </c>
      <c r="D14" s="72" t="n">
        <v>829976</v>
      </c>
      <c r="E14" s="73" t="n">
        <v>14.8</v>
      </c>
      <c r="F14" s="74" t="n">
        <v>2.5</v>
      </c>
      <c r="G14" s="72" t="n">
        <v>2157594</v>
      </c>
      <c r="H14" s="73" t="n">
        <v>10</v>
      </c>
      <c r="I14" s="72" t="n">
        <v>5192454</v>
      </c>
      <c r="J14" s="73" t="n">
        <v>11.3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1671</v>
      </c>
      <c r="C15" s="73" t="n">
        <v>19.9</v>
      </c>
      <c r="D15" s="72" t="n">
        <v>516665</v>
      </c>
      <c r="E15" s="73" t="n">
        <v>19.7</v>
      </c>
      <c r="F15" s="74" t="n">
        <v>2.3</v>
      </c>
      <c r="G15" s="72" t="n">
        <v>1472019</v>
      </c>
      <c r="H15" s="73" t="n">
        <v>10.8</v>
      </c>
      <c r="I15" s="72" t="n">
        <v>3295585</v>
      </c>
      <c r="J15" s="73" t="n">
        <v>13.5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7223</v>
      </c>
      <c r="C16" s="73" t="n">
        <v>11.1</v>
      </c>
      <c r="D16" s="72" t="n">
        <v>313311</v>
      </c>
      <c r="E16" s="73" t="n">
        <v>7.6</v>
      </c>
      <c r="F16" s="74" t="n">
        <v>2.9</v>
      </c>
      <c r="G16" s="72" t="n">
        <v>685575</v>
      </c>
      <c r="H16" s="73" t="n">
        <v>8.2</v>
      </c>
      <c r="I16" s="72" t="n">
        <v>1896869</v>
      </c>
      <c r="J16" s="73" t="n">
        <v>7.8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6</v>
      </c>
      <c r="C17" s="73" t="n">
        <v>-20.5</v>
      </c>
      <c r="D17" s="72" t="n">
        <v>2153</v>
      </c>
      <c r="E17" s="73" t="n">
        <v>-15.3</v>
      </c>
      <c r="F17" s="74" t="n">
        <v>2.6</v>
      </c>
      <c r="G17" s="72" t="n">
        <v>6436</v>
      </c>
      <c r="H17" s="73" t="n">
        <v>-6.4</v>
      </c>
      <c r="I17" s="72" t="n">
        <v>17328</v>
      </c>
      <c r="J17" s="73" t="n">
        <v>0.6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83</v>
      </c>
      <c r="C18" s="73" t="n">
        <v>-14.8</v>
      </c>
      <c r="D18" s="72" t="n">
        <v>1864</v>
      </c>
      <c r="E18" s="73" t="n">
        <v>-11.7</v>
      </c>
      <c r="F18" s="74" t="n">
        <v>2.4</v>
      </c>
      <c r="G18" s="72" t="n">
        <v>5931</v>
      </c>
      <c r="H18" s="73" t="n">
        <v>-2.5</v>
      </c>
      <c r="I18" s="72" t="n">
        <v>14596</v>
      </c>
      <c r="J18" s="73" t="n">
        <v>6.2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3</v>
      </c>
      <c r="C19" s="73" t="n">
        <v>-69.2</v>
      </c>
      <c r="D19" s="72" t="n">
        <v>289</v>
      </c>
      <c r="E19" s="73" t="n">
        <v>-32.8</v>
      </c>
      <c r="F19" s="74" t="n">
        <v>8.8</v>
      </c>
      <c r="G19" s="72" t="n">
        <v>505</v>
      </c>
      <c r="H19" s="73" t="n">
        <v>-36.2</v>
      </c>
      <c r="I19" s="72" t="n">
        <v>2732</v>
      </c>
      <c r="J19" s="73" t="n">
        <v>-21.4</v>
      </c>
      <c r="K19" s="74" t="n">
        <v>5.4</v>
      </c>
    </row>
    <row r="20" customFormat="false" ht="12" hidden="false" customHeight="true" outlineLevel="0" collapsed="false">
      <c r="A20" s="75" t="s">
        <v>107</v>
      </c>
      <c r="B20" s="72" t="n">
        <v>19331</v>
      </c>
      <c r="C20" s="73" t="n">
        <v>5.5</v>
      </c>
      <c r="D20" s="72" t="n">
        <v>49004</v>
      </c>
      <c r="E20" s="73" t="n">
        <v>2.9</v>
      </c>
      <c r="F20" s="74" t="n">
        <v>2.5</v>
      </c>
      <c r="G20" s="72" t="n">
        <v>124559</v>
      </c>
      <c r="H20" s="73" t="n">
        <v>7.9</v>
      </c>
      <c r="I20" s="72" t="n">
        <v>312581</v>
      </c>
      <c r="J20" s="73" t="n">
        <v>6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154</v>
      </c>
      <c r="C21" s="73" t="n">
        <v>3.5</v>
      </c>
      <c r="D21" s="72" t="n">
        <v>29365</v>
      </c>
      <c r="E21" s="73" t="n">
        <v>3.3</v>
      </c>
      <c r="F21" s="74" t="n">
        <v>2.4</v>
      </c>
      <c r="G21" s="72" t="n">
        <v>81167</v>
      </c>
      <c r="H21" s="73" t="n">
        <v>5.1</v>
      </c>
      <c r="I21" s="72" t="n">
        <v>192692</v>
      </c>
      <c r="J21" s="73" t="n">
        <v>3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7177</v>
      </c>
      <c r="C22" s="73" t="n">
        <v>9.1</v>
      </c>
      <c r="D22" s="72" t="n">
        <v>19639</v>
      </c>
      <c r="E22" s="73" t="n">
        <v>2.2</v>
      </c>
      <c r="F22" s="74" t="n">
        <v>2.7</v>
      </c>
      <c r="G22" s="72" t="n">
        <v>43392</v>
      </c>
      <c r="H22" s="73" t="n">
        <v>13.6</v>
      </c>
      <c r="I22" s="72" t="n">
        <v>119889</v>
      </c>
      <c r="J22" s="73" t="n">
        <v>12.6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51908</v>
      </c>
      <c r="C24" s="73" t="n">
        <v>11.3</v>
      </c>
      <c r="D24" s="72" t="n">
        <v>461258</v>
      </c>
      <c r="E24" s="73" t="n">
        <v>8</v>
      </c>
      <c r="F24" s="74" t="n">
        <v>3</v>
      </c>
      <c r="G24" s="72" t="n">
        <v>943435</v>
      </c>
      <c r="H24" s="73" t="n">
        <v>2.7</v>
      </c>
      <c r="I24" s="72" t="n">
        <v>2822508</v>
      </c>
      <c r="J24" s="73" t="n">
        <v>2.6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6662</v>
      </c>
      <c r="C25" s="73" t="n">
        <v>11.4</v>
      </c>
      <c r="D25" s="72" t="n">
        <v>232878</v>
      </c>
      <c r="E25" s="73" t="n">
        <v>7</v>
      </c>
      <c r="F25" s="74" t="n">
        <v>3</v>
      </c>
      <c r="G25" s="72" t="n">
        <v>503280</v>
      </c>
      <c r="H25" s="73" t="n">
        <v>1.3</v>
      </c>
      <c r="I25" s="72" t="n">
        <v>1510011</v>
      </c>
      <c r="J25" s="73" t="n">
        <v>2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75246</v>
      </c>
      <c r="C26" s="73" t="n">
        <v>11.2</v>
      </c>
      <c r="D26" s="72" t="n">
        <v>228380</v>
      </c>
      <c r="E26" s="73" t="n">
        <v>9</v>
      </c>
      <c r="F26" s="74" t="n">
        <v>3</v>
      </c>
      <c r="G26" s="72" t="n">
        <v>440155</v>
      </c>
      <c r="H26" s="73" t="n">
        <v>4.4</v>
      </c>
      <c r="I26" s="72" t="n">
        <v>1312497</v>
      </c>
      <c r="J26" s="73" t="n">
        <v>3.3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25542</v>
      </c>
      <c r="C28" s="73" t="n">
        <v>14</v>
      </c>
      <c r="D28" s="72" t="n">
        <v>352062</v>
      </c>
      <c r="E28" s="73" t="n">
        <v>11.4</v>
      </c>
      <c r="F28" s="74" t="n">
        <v>2.8</v>
      </c>
      <c r="G28" s="72" t="n">
        <v>791009</v>
      </c>
      <c r="H28" s="73" t="n">
        <v>8.4</v>
      </c>
      <c r="I28" s="72" t="n">
        <v>2211403</v>
      </c>
      <c r="J28" s="73" t="n">
        <v>6.3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0992</v>
      </c>
      <c r="C29" s="73" t="n">
        <v>12.8</v>
      </c>
      <c r="D29" s="72" t="n">
        <v>168252</v>
      </c>
      <c r="E29" s="73" t="n">
        <v>11.3</v>
      </c>
      <c r="F29" s="74" t="n">
        <v>2.8</v>
      </c>
      <c r="G29" s="72" t="n">
        <v>411580</v>
      </c>
      <c r="H29" s="73" t="n">
        <v>7.1</v>
      </c>
      <c r="I29" s="72" t="n">
        <v>1137238</v>
      </c>
      <c r="J29" s="73" t="n">
        <v>6.6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64550</v>
      </c>
      <c r="C30" s="73" t="n">
        <v>15.2</v>
      </c>
      <c r="D30" s="72" t="n">
        <v>183810</v>
      </c>
      <c r="E30" s="73" t="n">
        <v>11.5</v>
      </c>
      <c r="F30" s="74" t="n">
        <v>2.8</v>
      </c>
      <c r="G30" s="72" t="n">
        <v>379429</v>
      </c>
      <c r="H30" s="73" t="n">
        <v>9.8</v>
      </c>
      <c r="I30" s="72" t="n">
        <v>1074165</v>
      </c>
      <c r="J30" s="73" t="n">
        <v>6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5907</v>
      </c>
      <c r="C31" s="73" t="n">
        <v>10.2</v>
      </c>
      <c r="D31" s="72" t="n">
        <v>28573</v>
      </c>
      <c r="E31" s="73" t="n">
        <v>-5.1</v>
      </c>
      <c r="F31" s="74" t="n">
        <v>4.8</v>
      </c>
      <c r="G31" s="72" t="n">
        <v>40873</v>
      </c>
      <c r="H31" s="73" t="n">
        <v>-27.2</v>
      </c>
      <c r="I31" s="72" t="n">
        <v>202298</v>
      </c>
      <c r="J31" s="73" t="n">
        <v>-12.1</v>
      </c>
      <c r="K31" s="74" t="n">
        <v>4.9</v>
      </c>
    </row>
    <row r="32" customFormat="false" ht="12" hidden="false" customHeight="true" outlineLevel="0" collapsed="false">
      <c r="A32" s="76" t="s">
        <v>11</v>
      </c>
      <c r="B32" s="72" t="n">
        <v>5322</v>
      </c>
      <c r="C32" s="73" t="n">
        <v>11.4</v>
      </c>
      <c r="D32" s="72" t="n">
        <v>23204</v>
      </c>
      <c r="E32" s="73" t="n">
        <v>-6.6</v>
      </c>
      <c r="F32" s="74" t="n">
        <v>4.4</v>
      </c>
      <c r="G32" s="72" t="n">
        <v>37047</v>
      </c>
      <c r="H32" s="73" t="n">
        <v>-22.7</v>
      </c>
      <c r="I32" s="72" t="n">
        <v>171474</v>
      </c>
      <c r="J32" s="73" t="n">
        <v>-10.3</v>
      </c>
      <c r="K32" s="74" t="n">
        <v>4.6</v>
      </c>
    </row>
    <row r="33" customFormat="false" ht="12" hidden="false" customHeight="true" outlineLevel="0" collapsed="false">
      <c r="A33" s="76" t="s">
        <v>12</v>
      </c>
      <c r="B33" s="72" t="n">
        <v>585</v>
      </c>
      <c r="C33" s="73" t="n">
        <v>0.3</v>
      </c>
      <c r="D33" s="72" t="n">
        <v>5369</v>
      </c>
      <c r="E33" s="73" t="n">
        <v>1.6</v>
      </c>
      <c r="F33" s="74" t="n">
        <v>9.2</v>
      </c>
      <c r="G33" s="72" t="n">
        <v>3826</v>
      </c>
      <c r="H33" s="73" t="n">
        <v>-53.3</v>
      </c>
      <c r="I33" s="72" t="n">
        <v>30824</v>
      </c>
      <c r="J33" s="73" t="n">
        <v>-21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772</v>
      </c>
      <c r="C34" s="73" t="n">
        <v>-8.6</v>
      </c>
      <c r="D34" s="72" t="n">
        <v>52147</v>
      </c>
      <c r="E34" s="73" t="n">
        <v>-8.7</v>
      </c>
      <c r="F34" s="74" t="n">
        <v>3.8</v>
      </c>
      <c r="G34" s="72" t="n">
        <v>90165</v>
      </c>
      <c r="H34" s="73" t="n">
        <v>-18.7</v>
      </c>
      <c r="I34" s="72" t="n">
        <v>323260</v>
      </c>
      <c r="J34" s="73" t="n">
        <v>-9.5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658</v>
      </c>
      <c r="C35" s="73" t="n">
        <v>-0.4</v>
      </c>
      <c r="D35" s="72" t="n">
        <v>23991</v>
      </c>
      <c r="E35" s="73" t="n">
        <v>-12</v>
      </c>
      <c r="F35" s="74" t="n">
        <v>3.6</v>
      </c>
      <c r="G35" s="72" t="n">
        <v>41811</v>
      </c>
      <c r="H35" s="73" t="n">
        <v>-19.2</v>
      </c>
      <c r="I35" s="72" t="n">
        <v>148653</v>
      </c>
      <c r="J35" s="73" t="n">
        <v>-12.5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114</v>
      </c>
      <c r="C36" s="73" t="n">
        <v>-15.2</v>
      </c>
      <c r="D36" s="72" t="n">
        <v>28156</v>
      </c>
      <c r="E36" s="73" t="n">
        <v>-5.8</v>
      </c>
      <c r="F36" s="74" t="n">
        <v>4</v>
      </c>
      <c r="G36" s="72" t="n">
        <v>48354</v>
      </c>
      <c r="H36" s="73" t="n">
        <v>-18.2</v>
      </c>
      <c r="I36" s="72" t="n">
        <v>174607</v>
      </c>
      <c r="J36" s="73" t="n">
        <v>-6.8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6687</v>
      </c>
      <c r="C37" s="73" t="n">
        <v>13</v>
      </c>
      <c r="D37" s="72" t="n">
        <v>28476</v>
      </c>
      <c r="E37" s="73" t="n">
        <v>19.6</v>
      </c>
      <c r="F37" s="74" t="n">
        <v>4.3</v>
      </c>
      <c r="G37" s="72" t="n">
        <v>21388</v>
      </c>
      <c r="H37" s="73" t="n">
        <v>-0.3</v>
      </c>
      <c r="I37" s="72" t="n">
        <v>85547</v>
      </c>
      <c r="J37" s="73" t="n">
        <v>2.8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3690</v>
      </c>
      <c r="C38" s="73" t="n">
        <v>13.7</v>
      </c>
      <c r="D38" s="72" t="n">
        <v>17431</v>
      </c>
      <c r="E38" s="73" t="n">
        <v>21.6</v>
      </c>
      <c r="F38" s="74" t="n">
        <v>4.7</v>
      </c>
      <c r="G38" s="72" t="n">
        <v>12842</v>
      </c>
      <c r="H38" s="73" t="n">
        <v>0.5</v>
      </c>
      <c r="I38" s="72" t="n">
        <v>52646</v>
      </c>
      <c r="J38" s="73" t="n">
        <v>-0.5</v>
      </c>
      <c r="K38" s="74" t="n">
        <v>4.1</v>
      </c>
    </row>
    <row r="39" customFormat="false" ht="12" hidden="false" customHeight="true" outlineLevel="0" collapsed="false">
      <c r="A39" s="76" t="s">
        <v>12</v>
      </c>
      <c r="B39" s="72" t="n">
        <v>2997</v>
      </c>
      <c r="C39" s="73" t="n">
        <v>12</v>
      </c>
      <c r="D39" s="72" t="n">
        <v>11045</v>
      </c>
      <c r="E39" s="73" t="n">
        <v>16.6</v>
      </c>
      <c r="F39" s="74" t="n">
        <v>3.7</v>
      </c>
      <c r="G39" s="72" t="n">
        <v>8546</v>
      </c>
      <c r="H39" s="73" t="n">
        <v>-1.5</v>
      </c>
      <c r="I39" s="72" t="n">
        <v>32901</v>
      </c>
      <c r="J39" s="73" t="n">
        <v>8.8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123805</v>
      </c>
      <c r="C41" s="73" t="n">
        <v>9.3</v>
      </c>
      <c r="D41" s="72" t="n">
        <v>2890729</v>
      </c>
      <c r="E41" s="73" t="n">
        <v>10.7</v>
      </c>
      <c r="F41" s="74" t="n">
        <v>2.6</v>
      </c>
      <c r="G41" s="72" t="n">
        <v>7457873</v>
      </c>
      <c r="H41" s="73" t="n">
        <v>5.3</v>
      </c>
      <c r="I41" s="72" t="n">
        <v>17896500</v>
      </c>
      <c r="J41" s="73" t="n">
        <v>8.9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75726</v>
      </c>
      <c r="C42" s="73" t="n">
        <v>9.9</v>
      </c>
      <c r="D42" s="72" t="n">
        <v>1599278</v>
      </c>
      <c r="E42" s="73" t="n">
        <v>11.7</v>
      </c>
      <c r="F42" s="74" t="n">
        <v>2.4</v>
      </c>
      <c r="G42" s="72" t="n">
        <v>4606251</v>
      </c>
      <c r="H42" s="73" t="n">
        <v>4.5</v>
      </c>
      <c r="I42" s="72" t="n">
        <v>10196359</v>
      </c>
      <c r="J42" s="73" t="n">
        <v>8.2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48079</v>
      </c>
      <c r="C43" s="73" t="n">
        <v>8.5</v>
      </c>
      <c r="D43" s="72" t="n">
        <v>1291451</v>
      </c>
      <c r="E43" s="73" t="n">
        <v>9.5</v>
      </c>
      <c r="F43" s="74" t="n">
        <v>2.9</v>
      </c>
      <c r="G43" s="72" t="n">
        <v>2851622</v>
      </c>
      <c r="H43" s="73" t="n">
        <v>6.7</v>
      </c>
      <c r="I43" s="72" t="n">
        <v>7700141</v>
      </c>
      <c r="J43" s="73" t="n">
        <v>9.8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75726</v>
      </c>
      <c r="C7" s="90" t="n">
        <v>9.9</v>
      </c>
      <c r="D7" s="89" t="n">
        <v>1599278</v>
      </c>
      <c r="E7" s="90" t="n">
        <v>11.7</v>
      </c>
      <c r="F7" s="90" t="n">
        <v>55.3</v>
      </c>
      <c r="G7" s="90" t="n">
        <v>2.4</v>
      </c>
      <c r="H7" s="89" t="n">
        <v>4606251</v>
      </c>
      <c r="I7" s="90" t="n">
        <v>4.5</v>
      </c>
      <c r="J7" s="89" t="n">
        <v>10196359</v>
      </c>
      <c r="K7" s="90" t="n">
        <v>8.2</v>
      </c>
      <c r="L7" s="90" t="n">
        <v>57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48079</v>
      </c>
      <c r="C8" s="90" t="n">
        <v>8.5</v>
      </c>
      <c r="D8" s="89" t="n">
        <v>1291451</v>
      </c>
      <c r="E8" s="90" t="n">
        <v>9.5</v>
      </c>
      <c r="F8" s="90" t="n">
        <v>44.7</v>
      </c>
      <c r="G8" s="90" t="n">
        <v>2.9</v>
      </c>
      <c r="H8" s="89" t="n">
        <v>2851622</v>
      </c>
      <c r="I8" s="90" t="n">
        <v>6.7</v>
      </c>
      <c r="J8" s="89" t="n">
        <v>7700141</v>
      </c>
      <c r="K8" s="90" t="n">
        <v>9.8</v>
      </c>
      <c r="L8" s="90" t="n">
        <v>43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319713</v>
      </c>
      <c r="C9" s="90" t="n">
        <v>6.6</v>
      </c>
      <c r="D9" s="89" t="n">
        <v>942479</v>
      </c>
      <c r="E9" s="90" t="n">
        <v>7.5</v>
      </c>
      <c r="F9" s="90" t="n">
        <v>73</v>
      </c>
      <c r="G9" s="90" t="n">
        <v>2.9</v>
      </c>
      <c r="H9" s="89" t="n">
        <v>2043911</v>
      </c>
      <c r="I9" s="90" t="n">
        <v>3.9</v>
      </c>
      <c r="J9" s="89" t="n">
        <v>5565921</v>
      </c>
      <c r="K9" s="90" t="n">
        <v>7.6</v>
      </c>
      <c r="L9" s="90" t="n">
        <v>72.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8204</v>
      </c>
      <c r="C10" s="90" t="n">
        <v>10.6</v>
      </c>
      <c r="D10" s="89" t="n">
        <v>25251</v>
      </c>
      <c r="E10" s="90" t="n">
        <v>16</v>
      </c>
      <c r="F10" s="90" t="n">
        <v>2</v>
      </c>
      <c r="G10" s="90" t="n">
        <v>3.1</v>
      </c>
      <c r="H10" s="89" t="n">
        <v>59755</v>
      </c>
      <c r="I10" s="90" t="n">
        <v>2.7</v>
      </c>
      <c r="J10" s="89" t="n">
        <v>164172</v>
      </c>
      <c r="K10" s="90" t="n">
        <v>8.1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57</v>
      </c>
      <c r="C11" s="90" t="n">
        <v>4.3</v>
      </c>
      <c r="D11" s="89" t="n">
        <v>2168</v>
      </c>
      <c r="E11" s="90" t="n">
        <v>6.8</v>
      </c>
      <c r="F11" s="90" t="n">
        <v>0.2</v>
      </c>
      <c r="G11" s="90" t="n">
        <v>2.5</v>
      </c>
      <c r="H11" s="89" t="n">
        <v>6293</v>
      </c>
      <c r="I11" s="90" t="n">
        <v>19.6</v>
      </c>
      <c r="J11" s="89" t="n">
        <v>17003</v>
      </c>
      <c r="K11" s="90" t="n">
        <v>30.2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8023</v>
      </c>
      <c r="C12" s="90" t="n">
        <v>-3.2</v>
      </c>
      <c r="D12" s="89" t="n">
        <v>52604</v>
      </c>
      <c r="E12" s="90" t="n">
        <v>-3.7</v>
      </c>
      <c r="F12" s="90" t="n">
        <v>4.1</v>
      </c>
      <c r="G12" s="90" t="n">
        <v>2.9</v>
      </c>
      <c r="H12" s="89" t="n">
        <v>146019</v>
      </c>
      <c r="I12" s="90" t="n">
        <v>2.5</v>
      </c>
      <c r="J12" s="89" t="n">
        <v>412926</v>
      </c>
      <c r="K12" s="90" t="n">
        <v>6.2</v>
      </c>
      <c r="L12" s="90" t="n">
        <v>5.4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566</v>
      </c>
      <c r="C13" s="90" t="n">
        <v>17.2</v>
      </c>
      <c r="D13" s="89" t="n">
        <v>1451</v>
      </c>
      <c r="E13" s="90" t="n">
        <v>21.3</v>
      </c>
      <c r="F13" s="90" t="n">
        <v>0.1</v>
      </c>
      <c r="G13" s="90" t="n">
        <v>2.6</v>
      </c>
      <c r="H13" s="89" t="n">
        <v>4221</v>
      </c>
      <c r="I13" s="90" t="n">
        <v>18.6</v>
      </c>
      <c r="J13" s="89" t="n">
        <v>10254</v>
      </c>
      <c r="K13" s="90" t="n">
        <v>24.8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5857</v>
      </c>
      <c r="C14" s="90" t="n">
        <v>7.8</v>
      </c>
      <c r="D14" s="89" t="n">
        <v>17201</v>
      </c>
      <c r="E14" s="90" t="n">
        <v>13.7</v>
      </c>
      <c r="F14" s="90" t="n">
        <v>1.3</v>
      </c>
      <c r="G14" s="90" t="n">
        <v>2.9</v>
      </c>
      <c r="H14" s="89" t="n">
        <v>46160</v>
      </c>
      <c r="I14" s="90" t="n">
        <v>9.1</v>
      </c>
      <c r="J14" s="89" t="n">
        <v>131479</v>
      </c>
      <c r="K14" s="90" t="n">
        <v>15.9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6588</v>
      </c>
      <c r="C15" s="90" t="n">
        <v>6.7</v>
      </c>
      <c r="D15" s="89" t="n">
        <v>83236</v>
      </c>
      <c r="E15" s="90" t="n">
        <v>4.7</v>
      </c>
      <c r="F15" s="90" t="n">
        <v>6.4</v>
      </c>
      <c r="G15" s="90" t="n">
        <v>3.1</v>
      </c>
      <c r="H15" s="89" t="n">
        <v>158551</v>
      </c>
      <c r="I15" s="90" t="n">
        <v>2.7</v>
      </c>
      <c r="J15" s="89" t="n">
        <v>438671</v>
      </c>
      <c r="K15" s="90" t="n">
        <v>4.9</v>
      </c>
      <c r="L15" s="90" t="n">
        <v>5.7</v>
      </c>
      <c r="M15" s="90" t="n">
        <v>2.8</v>
      </c>
    </row>
    <row r="16" customFormat="false" ht="12" hidden="false" customHeight="true" outlineLevel="0" collapsed="false">
      <c r="A16" s="92" t="s">
        <v>126</v>
      </c>
      <c r="B16" s="89" t="n">
        <v>1799</v>
      </c>
      <c r="C16" s="90" t="n">
        <v>6.2</v>
      </c>
      <c r="D16" s="89" t="n">
        <v>6040</v>
      </c>
      <c r="E16" s="90" t="n">
        <v>16.2</v>
      </c>
      <c r="F16" s="90" t="n">
        <v>0.5</v>
      </c>
      <c r="G16" s="90" t="n">
        <v>3.4</v>
      </c>
      <c r="H16" s="89" t="n">
        <v>15895</v>
      </c>
      <c r="I16" s="90" t="n">
        <v>-6.5</v>
      </c>
      <c r="J16" s="89" t="n">
        <v>49293</v>
      </c>
      <c r="K16" s="90" t="n">
        <v>-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845</v>
      </c>
      <c r="C17" s="90" t="n">
        <v>-3.6</v>
      </c>
      <c r="D17" s="89" t="n">
        <v>8209</v>
      </c>
      <c r="E17" s="90" t="n">
        <v>1.1</v>
      </c>
      <c r="F17" s="90" t="n">
        <v>0.6</v>
      </c>
      <c r="G17" s="90" t="n">
        <v>2.9</v>
      </c>
      <c r="H17" s="89" t="n">
        <v>20948</v>
      </c>
      <c r="I17" s="90" t="n">
        <v>-11</v>
      </c>
      <c r="J17" s="89" t="n">
        <v>57505</v>
      </c>
      <c r="K17" s="90" t="n">
        <v>-0.8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1657</v>
      </c>
      <c r="C18" s="90" t="n">
        <v>150.7</v>
      </c>
      <c r="D18" s="89" t="n">
        <v>9488</v>
      </c>
      <c r="E18" s="90" t="n">
        <v>334</v>
      </c>
      <c r="F18" s="90" t="n">
        <v>0.7</v>
      </c>
      <c r="G18" s="90" t="n">
        <v>5.7</v>
      </c>
      <c r="H18" s="89" t="n">
        <v>6010</v>
      </c>
      <c r="I18" s="90" t="n">
        <v>41.6</v>
      </c>
      <c r="J18" s="89" t="n">
        <v>22955</v>
      </c>
      <c r="K18" s="90" t="n">
        <v>80.4</v>
      </c>
      <c r="L18" s="90" t="n">
        <v>0.3</v>
      </c>
      <c r="M18" s="90" t="n">
        <v>3.8</v>
      </c>
    </row>
    <row r="19" customFormat="false" ht="12" hidden="false" customHeight="true" outlineLevel="0" collapsed="false">
      <c r="A19" s="92" t="s">
        <v>129</v>
      </c>
      <c r="B19" s="89" t="n">
        <v>42744</v>
      </c>
      <c r="C19" s="90" t="n">
        <v>-1.1</v>
      </c>
      <c r="D19" s="89" t="n">
        <v>151436</v>
      </c>
      <c r="E19" s="90" t="n">
        <v>-0.1</v>
      </c>
      <c r="F19" s="90" t="n">
        <v>11.7</v>
      </c>
      <c r="G19" s="90" t="n">
        <v>3.5</v>
      </c>
      <c r="H19" s="89" t="n">
        <v>197856</v>
      </c>
      <c r="I19" s="90" t="n">
        <v>-5.5</v>
      </c>
      <c r="J19" s="89" t="n">
        <v>607467</v>
      </c>
      <c r="K19" s="90" t="n">
        <v>-2</v>
      </c>
      <c r="L19" s="90" t="n">
        <v>7.9</v>
      </c>
      <c r="M19" s="90" t="n">
        <v>3.1</v>
      </c>
    </row>
    <row r="20" customFormat="false" ht="12" hidden="false" customHeight="true" outlineLevel="0" collapsed="false">
      <c r="A20" s="92" t="s">
        <v>130</v>
      </c>
      <c r="B20" s="89" t="n">
        <v>886</v>
      </c>
      <c r="C20" s="90" t="s">
        <v>53</v>
      </c>
      <c r="D20" s="89" t="n">
        <v>2364</v>
      </c>
      <c r="E20" s="90" t="s">
        <v>53</v>
      </c>
      <c r="F20" s="90" t="n">
        <v>0.2</v>
      </c>
      <c r="G20" s="90" t="n">
        <v>2.7</v>
      </c>
      <c r="H20" s="89" t="n">
        <v>4223</v>
      </c>
      <c r="I20" s="90" t="s">
        <v>53</v>
      </c>
      <c r="J20" s="89" t="n">
        <v>11233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1097</v>
      </c>
      <c r="C21" s="90" t="n">
        <v>8.9</v>
      </c>
      <c r="D21" s="89" t="n">
        <v>2320</v>
      </c>
      <c r="E21" s="90" t="n">
        <v>7.3</v>
      </c>
      <c r="F21" s="90" t="n">
        <v>0.2</v>
      </c>
      <c r="G21" s="90" t="n">
        <v>2.1</v>
      </c>
      <c r="H21" s="89" t="n">
        <v>6799</v>
      </c>
      <c r="I21" s="90" t="n">
        <v>6.8</v>
      </c>
      <c r="J21" s="89" t="n">
        <v>14377</v>
      </c>
      <c r="K21" s="90" t="n">
        <v>4.6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1081</v>
      </c>
      <c r="C22" s="90" t="n">
        <v>18.4</v>
      </c>
      <c r="D22" s="89" t="n">
        <v>2085</v>
      </c>
      <c r="E22" s="90" t="n">
        <v>11.1</v>
      </c>
      <c r="F22" s="90" t="n">
        <v>0.2</v>
      </c>
      <c r="G22" s="90" t="n">
        <v>1.9</v>
      </c>
      <c r="H22" s="89" t="n">
        <v>6454</v>
      </c>
      <c r="I22" s="90" t="n">
        <v>-4.6</v>
      </c>
      <c r="J22" s="89" t="n">
        <v>13417</v>
      </c>
      <c r="K22" s="90" t="n">
        <v>-3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470</v>
      </c>
      <c r="C23" s="90" t="n">
        <v>-1.1</v>
      </c>
      <c r="D23" s="89" t="n">
        <v>4621</v>
      </c>
      <c r="E23" s="90" t="n">
        <v>15.9</v>
      </c>
      <c r="F23" s="90" t="n">
        <v>0.4</v>
      </c>
      <c r="G23" s="90" t="n">
        <v>3.1</v>
      </c>
      <c r="H23" s="89" t="n">
        <v>9289</v>
      </c>
      <c r="I23" s="90" t="n">
        <v>9.2</v>
      </c>
      <c r="J23" s="89" t="n">
        <v>26080</v>
      </c>
      <c r="K23" s="90" t="n">
        <v>21.7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149</v>
      </c>
      <c r="C24" s="90" t="n">
        <v>20.2</v>
      </c>
      <c r="D24" s="89" t="n">
        <v>580</v>
      </c>
      <c r="E24" s="90" t="n">
        <v>55.1</v>
      </c>
      <c r="F24" s="93" t="n">
        <v>0</v>
      </c>
      <c r="G24" s="90" t="n">
        <v>3.9</v>
      </c>
      <c r="H24" s="89" t="n">
        <v>986</v>
      </c>
      <c r="I24" s="90" t="n">
        <v>14.7</v>
      </c>
      <c r="J24" s="89" t="n">
        <v>3053</v>
      </c>
      <c r="K24" s="90" t="n">
        <v>27.8</v>
      </c>
      <c r="L24" s="93" t="n">
        <v>0</v>
      </c>
      <c r="M24" s="90" t="n">
        <v>3.1</v>
      </c>
    </row>
    <row r="25" customFormat="false" ht="12" hidden="false" customHeight="true" outlineLevel="0" collapsed="false">
      <c r="A25" s="92" t="s">
        <v>135</v>
      </c>
      <c r="B25" s="89" t="n">
        <v>28320</v>
      </c>
      <c r="C25" s="90" t="n">
        <v>7.9</v>
      </c>
      <c r="D25" s="89" t="n">
        <v>81878</v>
      </c>
      <c r="E25" s="90" t="n">
        <v>7</v>
      </c>
      <c r="F25" s="90" t="n">
        <v>6.3</v>
      </c>
      <c r="G25" s="90" t="n">
        <v>2.9</v>
      </c>
      <c r="H25" s="89" t="n">
        <v>180514</v>
      </c>
      <c r="I25" s="90" t="n">
        <v>-2.3</v>
      </c>
      <c r="J25" s="89" t="n">
        <v>492279</v>
      </c>
      <c r="K25" s="90" t="n">
        <v>-0.5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068</v>
      </c>
      <c r="C26" s="90" t="n">
        <v>11.2</v>
      </c>
      <c r="D26" s="89" t="n">
        <v>21916</v>
      </c>
      <c r="E26" s="90" t="n">
        <v>16.1</v>
      </c>
      <c r="F26" s="90" t="n">
        <v>1.7</v>
      </c>
      <c r="G26" s="90" t="n">
        <v>2.7</v>
      </c>
      <c r="H26" s="89" t="n">
        <v>64602</v>
      </c>
      <c r="I26" s="90" t="n">
        <v>7</v>
      </c>
      <c r="J26" s="89" t="n">
        <v>175457</v>
      </c>
      <c r="K26" s="90" t="n">
        <v>13.1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5499</v>
      </c>
      <c r="C27" s="90" t="n">
        <v>12.5</v>
      </c>
      <c r="D27" s="89" t="n">
        <v>40348</v>
      </c>
      <c r="E27" s="90" t="n">
        <v>14.3</v>
      </c>
      <c r="F27" s="90" t="n">
        <v>3.1</v>
      </c>
      <c r="G27" s="90" t="n">
        <v>2.6</v>
      </c>
      <c r="H27" s="89" t="n">
        <v>96597</v>
      </c>
      <c r="I27" s="90" t="n">
        <v>8.6</v>
      </c>
      <c r="J27" s="89" t="n">
        <v>241240</v>
      </c>
      <c r="K27" s="90" t="n">
        <v>11.8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3756</v>
      </c>
      <c r="C28" s="90" t="n">
        <v>24.8</v>
      </c>
      <c r="D28" s="89" t="n">
        <v>29382</v>
      </c>
      <c r="E28" s="90" t="n">
        <v>21.3</v>
      </c>
      <c r="F28" s="90" t="n">
        <v>2.3</v>
      </c>
      <c r="G28" s="90" t="n">
        <v>2.1</v>
      </c>
      <c r="H28" s="89" t="n">
        <v>85467</v>
      </c>
      <c r="I28" s="90" t="n">
        <v>16.7</v>
      </c>
      <c r="J28" s="89" t="n">
        <v>177705</v>
      </c>
      <c r="K28" s="90" t="n">
        <v>14.6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2163</v>
      </c>
      <c r="C29" s="90" t="n">
        <v>-20.8</v>
      </c>
      <c r="D29" s="89" t="n">
        <v>6555</v>
      </c>
      <c r="E29" s="90" t="n">
        <v>-16.4</v>
      </c>
      <c r="F29" s="90" t="n">
        <v>0.5</v>
      </c>
      <c r="G29" s="90" t="n">
        <v>3</v>
      </c>
      <c r="H29" s="89" t="n">
        <v>12401</v>
      </c>
      <c r="I29" s="90" t="n">
        <v>-5</v>
      </c>
      <c r="J29" s="89" t="n">
        <v>36911</v>
      </c>
      <c r="K29" s="90" t="n">
        <v>1.9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2036</v>
      </c>
      <c r="C30" s="90" t="n">
        <v>7.7</v>
      </c>
      <c r="D30" s="89" t="n">
        <v>5446</v>
      </c>
      <c r="E30" s="90" t="n">
        <v>14.3</v>
      </c>
      <c r="F30" s="90" t="n">
        <v>0.4</v>
      </c>
      <c r="G30" s="90" t="n">
        <v>2.7</v>
      </c>
      <c r="H30" s="89" t="n">
        <v>10361</v>
      </c>
      <c r="I30" s="90" t="n">
        <v>11.2</v>
      </c>
      <c r="J30" s="89" t="n">
        <v>27673</v>
      </c>
      <c r="K30" s="90" t="n">
        <v>8.9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5602</v>
      </c>
      <c r="C31" s="90" t="n">
        <v>6.1</v>
      </c>
      <c r="D31" s="89" t="n">
        <v>41947</v>
      </c>
      <c r="E31" s="90" t="n">
        <v>10.4</v>
      </c>
      <c r="F31" s="90" t="n">
        <v>3.2</v>
      </c>
      <c r="G31" s="90" t="n">
        <v>2.7</v>
      </c>
      <c r="H31" s="89" t="n">
        <v>120723</v>
      </c>
      <c r="I31" s="90" t="n">
        <v>17.2</v>
      </c>
      <c r="J31" s="89" t="n">
        <v>331066</v>
      </c>
      <c r="K31" s="90" t="n">
        <v>26</v>
      </c>
      <c r="L31" s="90" t="n">
        <v>4.3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3851</v>
      </c>
      <c r="C32" s="90" t="n">
        <v>14</v>
      </c>
      <c r="D32" s="89" t="n">
        <v>37107</v>
      </c>
      <c r="E32" s="90" t="n">
        <v>17.8</v>
      </c>
      <c r="F32" s="90" t="n">
        <v>2.9</v>
      </c>
      <c r="G32" s="90" t="n">
        <v>2.7</v>
      </c>
      <c r="H32" s="89" t="n">
        <v>104060</v>
      </c>
      <c r="I32" s="90" t="n">
        <v>8.7</v>
      </c>
      <c r="J32" s="89" t="n">
        <v>270564</v>
      </c>
      <c r="K32" s="90" t="n">
        <v>12.6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891</v>
      </c>
      <c r="C33" s="90" t="n">
        <v>11</v>
      </c>
      <c r="D33" s="89" t="n">
        <v>52530</v>
      </c>
      <c r="E33" s="90" t="n">
        <v>14.1</v>
      </c>
      <c r="F33" s="90" t="n">
        <v>4.1</v>
      </c>
      <c r="G33" s="90" t="n">
        <v>2.8</v>
      </c>
      <c r="H33" s="89" t="n">
        <v>141443</v>
      </c>
      <c r="I33" s="90" t="n">
        <v>6.6</v>
      </c>
      <c r="J33" s="89" t="n">
        <v>378696</v>
      </c>
      <c r="K33" s="90" t="n">
        <v>12.5</v>
      </c>
      <c r="L33" s="90" t="n">
        <v>4.9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719</v>
      </c>
      <c r="C34" s="90" t="n">
        <v>26.6</v>
      </c>
      <c r="D34" s="89" t="n">
        <v>1980</v>
      </c>
      <c r="E34" s="90" t="n">
        <v>25.1</v>
      </c>
      <c r="F34" s="90" t="n">
        <v>0.2</v>
      </c>
      <c r="G34" s="90" t="n">
        <v>2.8</v>
      </c>
      <c r="H34" s="89" t="n">
        <v>4300</v>
      </c>
      <c r="I34" s="90" t="n">
        <v>5.2</v>
      </c>
      <c r="J34" s="89" t="n">
        <v>11112</v>
      </c>
      <c r="K34" s="90" t="n">
        <v>8.9</v>
      </c>
      <c r="L34" s="90" t="n">
        <v>0.1</v>
      </c>
      <c r="M34" s="90" t="n">
        <v>2.6</v>
      </c>
    </row>
    <row r="35" customFormat="false" ht="12" hidden="false" customHeight="true" outlineLevel="0" collapsed="false">
      <c r="A35" s="92" t="s">
        <v>145</v>
      </c>
      <c r="B35" s="89" t="n">
        <v>438</v>
      </c>
      <c r="C35" s="90" t="n">
        <v>-17.7</v>
      </c>
      <c r="D35" s="89" t="n">
        <v>1243</v>
      </c>
      <c r="E35" s="90" t="n">
        <v>-34.1</v>
      </c>
      <c r="F35" s="90" t="n">
        <v>0.1</v>
      </c>
      <c r="G35" s="90" t="n">
        <v>2.8</v>
      </c>
      <c r="H35" s="89" t="n">
        <v>3567</v>
      </c>
      <c r="I35" s="90" t="n">
        <v>-16.9</v>
      </c>
      <c r="J35" s="89" t="n">
        <v>9508</v>
      </c>
      <c r="K35" s="90" t="n">
        <v>-15.3</v>
      </c>
      <c r="L35" s="90" t="n">
        <v>0.1</v>
      </c>
      <c r="M35" s="90" t="n">
        <v>2.7</v>
      </c>
    </row>
    <row r="36" customFormat="false" ht="12" hidden="false" customHeight="true" outlineLevel="0" collapsed="false">
      <c r="A36" s="92" t="s">
        <v>146</v>
      </c>
      <c r="B36" s="89" t="n">
        <v>30249</v>
      </c>
      <c r="C36" s="90" t="n">
        <v>-9.6</v>
      </c>
      <c r="D36" s="89" t="n">
        <v>101510</v>
      </c>
      <c r="E36" s="90" t="n">
        <v>-10.7</v>
      </c>
      <c r="F36" s="90" t="n">
        <v>7.9</v>
      </c>
      <c r="G36" s="90" t="n">
        <v>3.4</v>
      </c>
      <c r="H36" s="89" t="n">
        <v>138585</v>
      </c>
      <c r="I36" s="90" t="n">
        <v>-15.6</v>
      </c>
      <c r="J36" s="89" t="n">
        <v>417460</v>
      </c>
      <c r="K36" s="90" t="n">
        <v>-13.1</v>
      </c>
      <c r="L36" s="90" t="n">
        <v>5.4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3540</v>
      </c>
      <c r="C37" s="90" t="n">
        <v>24.5</v>
      </c>
      <c r="D37" s="89" t="n">
        <v>7455</v>
      </c>
      <c r="E37" s="90" t="n">
        <v>17.6</v>
      </c>
      <c r="F37" s="90" t="n">
        <v>0.6</v>
      </c>
      <c r="G37" s="90" t="n">
        <v>2.1</v>
      </c>
      <c r="H37" s="89" t="n">
        <v>23331</v>
      </c>
      <c r="I37" s="90" t="n">
        <v>13.1</v>
      </c>
      <c r="J37" s="89" t="n">
        <v>48926</v>
      </c>
      <c r="K37" s="90" t="n">
        <v>11</v>
      </c>
      <c r="L37" s="90" t="n">
        <v>0.6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860</v>
      </c>
      <c r="C38" s="90" t="n">
        <v>-3.3</v>
      </c>
      <c r="D38" s="89" t="n">
        <v>7430</v>
      </c>
      <c r="E38" s="90" t="n">
        <v>-5.6</v>
      </c>
      <c r="F38" s="90" t="n">
        <v>0.6</v>
      </c>
      <c r="G38" s="90" t="n">
        <v>2.6</v>
      </c>
      <c r="H38" s="89" t="n">
        <v>24963</v>
      </c>
      <c r="I38" s="90" t="n">
        <v>2.6</v>
      </c>
      <c r="J38" s="89" t="n">
        <v>64364</v>
      </c>
      <c r="K38" s="90" t="n">
        <v>10.6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517</v>
      </c>
      <c r="C39" s="90" t="n">
        <v>40.9</v>
      </c>
      <c r="D39" s="89" t="n">
        <v>3688</v>
      </c>
      <c r="E39" s="90" t="n">
        <v>22.5</v>
      </c>
      <c r="F39" s="90" t="n">
        <v>0.3</v>
      </c>
      <c r="G39" s="90" t="n">
        <v>2.4</v>
      </c>
      <c r="H39" s="89" t="n">
        <v>10235</v>
      </c>
      <c r="I39" s="90" t="n">
        <v>20.5</v>
      </c>
      <c r="J39" s="89" t="n">
        <v>25800</v>
      </c>
      <c r="K39" s="90" t="n">
        <v>28.6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634</v>
      </c>
      <c r="C40" s="90" t="n">
        <v>-1.2</v>
      </c>
      <c r="D40" s="89" t="n">
        <v>4734</v>
      </c>
      <c r="E40" s="90" t="n">
        <v>-8.6</v>
      </c>
      <c r="F40" s="90" t="n">
        <v>0.4</v>
      </c>
      <c r="G40" s="90" t="n">
        <v>2.9</v>
      </c>
      <c r="H40" s="89" t="n">
        <v>10786</v>
      </c>
      <c r="I40" s="90" t="n">
        <v>-0.6</v>
      </c>
      <c r="J40" s="89" t="n">
        <v>30011</v>
      </c>
      <c r="K40" s="90" t="n">
        <v>3.4</v>
      </c>
      <c r="L40" s="90" t="n">
        <v>0.4</v>
      </c>
      <c r="M40" s="90" t="n">
        <v>2.8</v>
      </c>
    </row>
    <row r="41" customFormat="false" ht="24" hidden="false" customHeight="true" outlineLevel="0" collapsed="false">
      <c r="A41" s="94" t="s">
        <v>151</v>
      </c>
      <c r="B41" s="89" t="n">
        <v>42884</v>
      </c>
      <c r="C41" s="90" t="n">
        <v>18.6</v>
      </c>
      <c r="D41" s="89" t="n">
        <v>117206</v>
      </c>
      <c r="E41" s="90" t="n">
        <v>25.6</v>
      </c>
      <c r="F41" s="90" t="n">
        <v>9.1</v>
      </c>
      <c r="G41" s="90" t="n">
        <v>2.7</v>
      </c>
      <c r="H41" s="89" t="n">
        <v>296041</v>
      </c>
      <c r="I41" s="90" t="n">
        <v>15.1</v>
      </c>
      <c r="J41" s="89" t="n">
        <v>776951</v>
      </c>
      <c r="K41" s="90" t="n">
        <v>22.2</v>
      </c>
      <c r="L41" s="90" t="n">
        <v>10.1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312</v>
      </c>
      <c r="C42" s="90" t="n">
        <v>-17.5</v>
      </c>
      <c r="D42" s="89" t="n">
        <v>900</v>
      </c>
      <c r="E42" s="90" t="n">
        <v>-24.7</v>
      </c>
      <c r="F42" s="90" t="n">
        <v>0.1</v>
      </c>
      <c r="G42" s="90" t="n">
        <v>2.9</v>
      </c>
      <c r="H42" s="89" t="n">
        <v>1453</v>
      </c>
      <c r="I42" s="90" t="n">
        <v>-25.5</v>
      </c>
      <c r="J42" s="89" t="n">
        <v>4396</v>
      </c>
      <c r="K42" s="90" t="n">
        <v>-22.7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4437</v>
      </c>
      <c r="C43" s="90" t="n">
        <v>21.9</v>
      </c>
      <c r="D43" s="89" t="n">
        <v>12534</v>
      </c>
      <c r="E43" s="90" t="n">
        <v>25.4</v>
      </c>
      <c r="F43" s="90" t="n">
        <v>1</v>
      </c>
      <c r="G43" s="90" t="n">
        <v>2.8</v>
      </c>
      <c r="H43" s="89" t="n">
        <v>29246</v>
      </c>
      <c r="I43" s="90" t="n">
        <v>5</v>
      </c>
      <c r="J43" s="89" t="n">
        <v>77150</v>
      </c>
      <c r="K43" s="90" t="n">
        <v>7.2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595</v>
      </c>
      <c r="C44" s="90" t="n">
        <v>29.2</v>
      </c>
      <c r="D44" s="89" t="n">
        <v>9554</v>
      </c>
      <c r="E44" s="90" t="n">
        <v>16.7</v>
      </c>
      <c r="F44" s="90" t="n">
        <v>0.7</v>
      </c>
      <c r="G44" s="90" t="n">
        <v>3.7</v>
      </c>
      <c r="H44" s="89" t="n">
        <v>20790</v>
      </c>
      <c r="I44" s="90" t="n">
        <v>-3.3</v>
      </c>
      <c r="J44" s="89" t="n">
        <v>69676</v>
      </c>
      <c r="K44" s="90" t="n">
        <v>-10.6</v>
      </c>
      <c r="L44" s="90" t="n">
        <v>0.9</v>
      </c>
      <c r="M44" s="90" t="n">
        <v>3.4</v>
      </c>
    </row>
    <row r="45" customFormat="false" ht="12" hidden="false" customHeight="true" outlineLevel="0" collapsed="false">
      <c r="A45" s="92" t="s">
        <v>155</v>
      </c>
      <c r="B45" s="89" t="n">
        <v>505</v>
      </c>
      <c r="C45" s="90" t="n">
        <v>29.5</v>
      </c>
      <c r="D45" s="89" t="n">
        <v>1483</v>
      </c>
      <c r="E45" s="90" t="n">
        <v>7.6</v>
      </c>
      <c r="F45" s="90" t="n">
        <v>0.1</v>
      </c>
      <c r="G45" s="90" t="n">
        <v>2.9</v>
      </c>
      <c r="H45" s="89" t="n">
        <v>5240</v>
      </c>
      <c r="I45" s="90" t="n">
        <v>-0.7</v>
      </c>
      <c r="J45" s="89" t="n">
        <v>16164</v>
      </c>
      <c r="K45" s="90" t="n">
        <v>3.1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090</v>
      </c>
      <c r="C46" s="90" t="n">
        <v>29.1</v>
      </c>
      <c r="D46" s="89" t="n">
        <v>8071</v>
      </c>
      <c r="E46" s="90" t="n">
        <v>18.6</v>
      </c>
      <c r="F46" s="90" t="n">
        <v>0.6</v>
      </c>
      <c r="G46" s="90" t="n">
        <v>3.9</v>
      </c>
      <c r="H46" s="89" t="n">
        <v>15550</v>
      </c>
      <c r="I46" s="90" t="n">
        <v>-4.1</v>
      </c>
      <c r="J46" s="89" t="n">
        <v>53512</v>
      </c>
      <c r="K46" s="90" t="n">
        <v>-14.1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40378</v>
      </c>
      <c r="C47" s="90" t="n">
        <v>0.2</v>
      </c>
      <c r="D47" s="89" t="n">
        <v>116542</v>
      </c>
      <c r="E47" s="90" t="n">
        <v>6</v>
      </c>
      <c r="F47" s="90" t="n">
        <v>9</v>
      </c>
      <c r="G47" s="90" t="n">
        <v>2.9</v>
      </c>
      <c r="H47" s="89" t="n">
        <v>237134</v>
      </c>
      <c r="I47" s="90" t="n">
        <v>11.3</v>
      </c>
      <c r="J47" s="89" t="n">
        <v>645506</v>
      </c>
      <c r="K47" s="90" t="n">
        <v>16.3</v>
      </c>
      <c r="L47" s="90" t="n">
        <v>8.4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4488</v>
      </c>
      <c r="C48" s="90" t="n">
        <v>59.9</v>
      </c>
      <c r="D48" s="89" t="n">
        <v>16822</v>
      </c>
      <c r="E48" s="90" t="n">
        <v>66</v>
      </c>
      <c r="F48" s="90" t="n">
        <v>1.3</v>
      </c>
      <c r="G48" s="90" t="n">
        <v>3.7</v>
      </c>
      <c r="H48" s="89" t="n">
        <v>23181</v>
      </c>
      <c r="I48" s="90" t="n">
        <v>21.3</v>
      </c>
      <c r="J48" s="89" t="n">
        <v>73897</v>
      </c>
      <c r="K48" s="90" t="n">
        <v>23.1</v>
      </c>
      <c r="L48" s="90" t="n">
        <v>1</v>
      </c>
      <c r="M48" s="90" t="n">
        <v>3.2</v>
      </c>
    </row>
    <row r="49" customFormat="false" ht="24" hidden="false" customHeight="true" outlineLevel="0" collapsed="false">
      <c r="A49" s="94" t="s">
        <v>159</v>
      </c>
      <c r="B49" s="89" t="n">
        <v>10306</v>
      </c>
      <c r="C49" s="90" t="n">
        <v>7.5</v>
      </c>
      <c r="D49" s="89" t="n">
        <v>22034</v>
      </c>
      <c r="E49" s="90" t="n">
        <v>4.6</v>
      </c>
      <c r="F49" s="90" t="n">
        <v>1.7</v>
      </c>
      <c r="G49" s="90" t="n">
        <v>2.1</v>
      </c>
      <c r="H49" s="89" t="n">
        <v>55103</v>
      </c>
      <c r="I49" s="90" t="n">
        <v>26.9</v>
      </c>
      <c r="J49" s="89" t="n">
        <v>118006</v>
      </c>
      <c r="K49" s="90" t="n">
        <v>24.5</v>
      </c>
      <c r="L49" s="90" t="n">
        <v>1.5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96</v>
      </c>
      <c r="C50" s="90" t="n">
        <v>-16.3</v>
      </c>
      <c r="D50" s="89" t="n">
        <v>2305</v>
      </c>
      <c r="E50" s="90" t="n">
        <v>-12</v>
      </c>
      <c r="F50" s="90" t="n">
        <v>0.2</v>
      </c>
      <c r="G50" s="90" t="n">
        <v>2.6</v>
      </c>
      <c r="H50" s="89" t="n">
        <v>4856</v>
      </c>
      <c r="I50" s="90" t="n">
        <v>4.7</v>
      </c>
      <c r="J50" s="89" t="n">
        <v>12022</v>
      </c>
      <c r="K50" s="90" t="n">
        <v>4.5</v>
      </c>
      <c r="L50" s="90" t="n">
        <v>0.2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1223</v>
      </c>
      <c r="C51" s="90" t="n">
        <v>7.8</v>
      </c>
      <c r="D51" s="89" t="n">
        <v>2995</v>
      </c>
      <c r="E51" s="90" t="n">
        <v>4</v>
      </c>
      <c r="F51" s="90" t="n">
        <v>0.2</v>
      </c>
      <c r="G51" s="90" t="n">
        <v>2.4</v>
      </c>
      <c r="H51" s="89" t="n">
        <v>11531</v>
      </c>
      <c r="I51" s="90" t="n">
        <v>23.4</v>
      </c>
      <c r="J51" s="89" t="n">
        <v>29701</v>
      </c>
      <c r="K51" s="90" t="n">
        <v>19.2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10387</v>
      </c>
      <c r="C52" s="90" t="n">
        <v>-5.5</v>
      </c>
      <c r="D52" s="89" t="n">
        <v>39921</v>
      </c>
      <c r="E52" s="90" t="n">
        <v>6.5</v>
      </c>
      <c r="F52" s="90" t="n">
        <v>3.1</v>
      </c>
      <c r="G52" s="90" t="n">
        <v>3.8</v>
      </c>
      <c r="H52" s="89" t="n">
        <v>56717</v>
      </c>
      <c r="I52" s="90" t="n">
        <v>10.6</v>
      </c>
      <c r="J52" s="89" t="n">
        <v>206598</v>
      </c>
      <c r="K52" s="90" t="n">
        <v>25.7</v>
      </c>
      <c r="L52" s="90" t="n">
        <v>2.7</v>
      </c>
      <c r="M52" s="90" t="n">
        <v>3.6</v>
      </c>
    </row>
    <row r="53" customFormat="false" ht="12" hidden="false" customHeight="true" outlineLevel="0" collapsed="false">
      <c r="A53" s="92" t="s">
        <v>163</v>
      </c>
      <c r="B53" s="89" t="n">
        <v>6545</v>
      </c>
      <c r="C53" s="90" t="n">
        <v>-8.5</v>
      </c>
      <c r="D53" s="89" t="n">
        <v>15470</v>
      </c>
      <c r="E53" s="90" t="n">
        <v>-10.5</v>
      </c>
      <c r="F53" s="90" t="n">
        <v>1.2</v>
      </c>
      <c r="G53" s="90" t="n">
        <v>2.4</v>
      </c>
      <c r="H53" s="89" t="n">
        <v>40006</v>
      </c>
      <c r="I53" s="90" t="n">
        <v>-0.8</v>
      </c>
      <c r="J53" s="89" t="n">
        <v>85390</v>
      </c>
      <c r="K53" s="90" t="n">
        <v>-1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304</v>
      </c>
      <c r="C54" s="90" t="n">
        <v>-53.6</v>
      </c>
      <c r="D54" s="89" t="n">
        <v>3475</v>
      </c>
      <c r="E54" s="90" t="n">
        <v>-44.6</v>
      </c>
      <c r="F54" s="90" t="n">
        <v>0.3</v>
      </c>
      <c r="G54" s="90" t="n">
        <v>2.7</v>
      </c>
      <c r="H54" s="89" t="n">
        <v>8295</v>
      </c>
      <c r="I54" s="90" t="n">
        <v>-12.4</v>
      </c>
      <c r="J54" s="89" t="n">
        <v>20730</v>
      </c>
      <c r="K54" s="90" t="n">
        <v>-7.1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229</v>
      </c>
      <c r="C55" s="90" t="n">
        <v>10.2</v>
      </c>
      <c r="D55" s="89" t="n">
        <v>13520</v>
      </c>
      <c r="E55" s="90" t="n">
        <v>10.9</v>
      </c>
      <c r="F55" s="90" t="n">
        <v>1</v>
      </c>
      <c r="G55" s="90" t="n">
        <v>2.6</v>
      </c>
      <c r="H55" s="89" t="n">
        <v>37445</v>
      </c>
      <c r="I55" s="90" t="n">
        <v>5.7</v>
      </c>
      <c r="J55" s="89" t="n">
        <v>99162</v>
      </c>
      <c r="K55" s="90" t="n">
        <v>9.4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54123</v>
      </c>
      <c r="C56" s="90" t="n">
        <v>13.9</v>
      </c>
      <c r="D56" s="89" t="n">
        <v>142132</v>
      </c>
      <c r="E56" s="90" t="n">
        <v>13.6</v>
      </c>
      <c r="F56" s="90" t="n">
        <v>11</v>
      </c>
      <c r="G56" s="90" t="n">
        <v>2.6</v>
      </c>
      <c r="H56" s="89" t="n">
        <v>358622</v>
      </c>
      <c r="I56" s="90" t="n">
        <v>8.2</v>
      </c>
      <c r="J56" s="89" t="n">
        <v>960121</v>
      </c>
      <c r="K56" s="90" t="n">
        <v>11.3</v>
      </c>
      <c r="L56" s="90" t="n">
        <v>12.5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7044</v>
      </c>
      <c r="C57" s="90" t="n">
        <v>19.3</v>
      </c>
      <c r="D57" s="89" t="n">
        <v>20116</v>
      </c>
      <c r="E57" s="90" t="n">
        <v>14.5</v>
      </c>
      <c r="F57" s="90" t="n">
        <v>1.6</v>
      </c>
      <c r="G57" s="90" t="n">
        <v>2.9</v>
      </c>
      <c r="H57" s="89" t="n">
        <v>46142</v>
      </c>
      <c r="I57" s="90" t="n">
        <v>7.9</v>
      </c>
      <c r="J57" s="89" t="n">
        <v>140325</v>
      </c>
      <c r="K57" s="90" t="n">
        <v>10</v>
      </c>
      <c r="L57" s="90" t="n">
        <v>1.8</v>
      </c>
      <c r="M57" s="90" t="n">
        <v>3</v>
      </c>
    </row>
    <row r="58" customFormat="false" ht="12" hidden="false" customHeight="true" outlineLevel="0" collapsed="false">
      <c r="A58" s="92" t="s">
        <v>168</v>
      </c>
      <c r="B58" s="89" t="n">
        <v>5206</v>
      </c>
      <c r="C58" s="90" t="n">
        <v>8.8</v>
      </c>
      <c r="D58" s="89" t="n">
        <v>14867</v>
      </c>
      <c r="E58" s="90" t="n">
        <v>6</v>
      </c>
      <c r="F58" s="90" t="n">
        <v>1.2</v>
      </c>
      <c r="G58" s="90" t="n">
        <v>2.9</v>
      </c>
      <c r="H58" s="89" t="n">
        <v>31688</v>
      </c>
      <c r="I58" s="90" t="n">
        <v>2.2</v>
      </c>
      <c r="J58" s="89" t="n">
        <v>91020</v>
      </c>
      <c r="K58" s="90" t="n">
        <v>7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651</v>
      </c>
      <c r="C59" s="90" t="n">
        <v>52.2</v>
      </c>
      <c r="D59" s="89" t="n">
        <v>6595</v>
      </c>
      <c r="E59" s="90" t="n">
        <v>41.6</v>
      </c>
      <c r="F59" s="90" t="n">
        <v>0.5</v>
      </c>
      <c r="G59" s="90" t="n">
        <v>2.5</v>
      </c>
      <c r="H59" s="89" t="n">
        <v>17654</v>
      </c>
      <c r="I59" s="90" t="n">
        <v>20.4</v>
      </c>
      <c r="J59" s="89" t="n">
        <v>46481</v>
      </c>
      <c r="K59" s="90" t="n">
        <v>13.4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33935</v>
      </c>
      <c r="C60" s="90" t="n">
        <v>11.7</v>
      </c>
      <c r="D60" s="89" t="n">
        <v>85491</v>
      </c>
      <c r="E60" s="90" t="n">
        <v>13.3</v>
      </c>
      <c r="F60" s="90" t="n">
        <v>6.6</v>
      </c>
      <c r="G60" s="90" t="n">
        <v>2.5</v>
      </c>
      <c r="H60" s="89" t="n">
        <v>227298</v>
      </c>
      <c r="I60" s="90" t="n">
        <v>8.6</v>
      </c>
      <c r="J60" s="89" t="n">
        <v>575864</v>
      </c>
      <c r="K60" s="90" t="n">
        <v>12.2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287</v>
      </c>
      <c r="C61" s="90" t="n">
        <v>11.9</v>
      </c>
      <c r="D61" s="89" t="n">
        <v>15063</v>
      </c>
      <c r="E61" s="90" t="n">
        <v>12.4</v>
      </c>
      <c r="F61" s="90" t="n">
        <v>1.2</v>
      </c>
      <c r="G61" s="90" t="n">
        <v>2.8</v>
      </c>
      <c r="H61" s="89" t="n">
        <v>35840</v>
      </c>
      <c r="I61" s="90" t="n">
        <v>6.4</v>
      </c>
      <c r="J61" s="89" t="n">
        <v>106431</v>
      </c>
      <c r="K61" s="90" t="n">
        <v>11.4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16</v>
      </c>
      <c r="C62" s="90" t="n">
        <v>13</v>
      </c>
      <c r="D62" s="89" t="n">
        <v>30437</v>
      </c>
      <c r="E62" s="90" t="n">
        <v>17.6</v>
      </c>
      <c r="F62" s="90" t="n">
        <v>2.4</v>
      </c>
      <c r="G62" s="90" t="n">
        <v>3</v>
      </c>
      <c r="H62" s="89" t="n">
        <v>57911</v>
      </c>
      <c r="I62" s="90" t="n">
        <v>7.8</v>
      </c>
      <c r="J62" s="89" t="n">
        <v>169283</v>
      </c>
      <c r="K62" s="90" t="n">
        <v>13.4</v>
      </c>
      <c r="L62" s="90" t="n">
        <v>2.2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107</v>
      </c>
      <c r="C63" s="90" t="n">
        <v>12.2</v>
      </c>
      <c r="D63" s="89" t="n">
        <v>27113</v>
      </c>
      <c r="E63" s="90" t="n">
        <v>16.4</v>
      </c>
      <c r="F63" s="90" t="n">
        <v>2.1</v>
      </c>
      <c r="G63" s="90" t="n">
        <v>3</v>
      </c>
      <c r="H63" s="89" t="n">
        <v>51291</v>
      </c>
      <c r="I63" s="90" t="n">
        <v>6.9</v>
      </c>
      <c r="J63" s="89" t="n">
        <v>150747</v>
      </c>
      <c r="K63" s="90" t="n">
        <v>11.8</v>
      </c>
      <c r="L63" s="90" t="n">
        <v>2</v>
      </c>
      <c r="M63" s="90" t="n">
        <v>2.9</v>
      </c>
    </row>
    <row r="64" customFormat="false" ht="24" hidden="false" customHeight="true" outlineLevel="0" collapsed="false">
      <c r="A64" s="94" t="s">
        <v>174</v>
      </c>
      <c r="B64" s="89" t="n">
        <v>1209</v>
      </c>
      <c r="C64" s="90" t="n">
        <v>19.7</v>
      </c>
      <c r="D64" s="89" t="n">
        <v>3324</v>
      </c>
      <c r="E64" s="90" t="n">
        <v>28.6</v>
      </c>
      <c r="F64" s="90" t="n">
        <v>0.3</v>
      </c>
      <c r="G64" s="90" t="n">
        <v>2.7</v>
      </c>
      <c r="H64" s="89" t="n">
        <v>6620</v>
      </c>
      <c r="I64" s="90" t="n">
        <v>15.8</v>
      </c>
      <c r="J64" s="89" t="n">
        <v>18536</v>
      </c>
      <c r="K64" s="90" t="n">
        <v>27.6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20068</v>
      </c>
      <c r="C65" s="90" t="n">
        <v>40.8</v>
      </c>
      <c r="D65" s="89" t="n">
        <v>47943</v>
      </c>
      <c r="E65" s="90" t="n">
        <v>45</v>
      </c>
      <c r="F65" s="90" t="n">
        <v>3.7</v>
      </c>
      <c r="G65" s="90" t="n">
        <v>2.4</v>
      </c>
      <c r="H65" s="89" t="n">
        <v>129031</v>
      </c>
      <c r="I65" s="90" t="n">
        <v>49.7</v>
      </c>
      <c r="J65" s="89" t="n">
        <v>278401</v>
      </c>
      <c r="K65" s="90" t="n">
        <v>43.1</v>
      </c>
      <c r="L65" s="90" t="n">
        <v>3.6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123805</v>
      </c>
      <c r="C67" s="90" t="n">
        <v>9.3</v>
      </c>
      <c r="D67" s="89" t="n">
        <v>2890729</v>
      </c>
      <c r="E67" s="90" t="n">
        <v>10.7</v>
      </c>
      <c r="F67" s="98" t="n">
        <v>100</v>
      </c>
      <c r="G67" s="90" t="n">
        <v>2.6</v>
      </c>
      <c r="H67" s="89" t="n">
        <v>7457873</v>
      </c>
      <c r="I67" s="90" t="n">
        <v>5.3</v>
      </c>
      <c r="J67" s="89" t="n">
        <v>17896500</v>
      </c>
      <c r="K67" s="90" t="n">
        <v>8.9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August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1</v>
      </c>
      <c r="E8" s="107" t="n">
        <v>0</v>
      </c>
      <c r="F8" s="106" t="n">
        <v>2463</v>
      </c>
      <c r="G8" s="107" t="n">
        <v>2.4</v>
      </c>
      <c r="H8" s="74" t="n">
        <v>41.8</v>
      </c>
      <c r="I8" s="107" t="n">
        <v>35.4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1.8</v>
      </c>
      <c r="F9" s="106" t="n">
        <v>12813</v>
      </c>
      <c r="G9" s="107" t="n">
        <v>2.6</v>
      </c>
      <c r="H9" s="74" t="n">
        <v>61.2</v>
      </c>
      <c r="I9" s="107" t="n">
        <v>49.7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1.4</v>
      </c>
      <c r="F10" s="106" t="n">
        <v>21432</v>
      </c>
      <c r="G10" s="107" t="n">
        <v>1.8</v>
      </c>
      <c r="H10" s="74" t="n">
        <v>70</v>
      </c>
      <c r="I10" s="107" t="n">
        <v>56.6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4</v>
      </c>
      <c r="E11" s="107" t="n">
        <v>10.6</v>
      </c>
      <c r="F11" s="106" t="n">
        <v>36719</v>
      </c>
      <c r="G11" s="107" t="n">
        <v>12.3</v>
      </c>
      <c r="H11" s="74" t="n">
        <v>75.5</v>
      </c>
      <c r="I11" s="107" t="n">
        <v>60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7</v>
      </c>
      <c r="E12" s="107" t="n">
        <v>2.2</v>
      </c>
      <c r="F12" s="106" t="n">
        <v>36443</v>
      </c>
      <c r="G12" s="107" t="n">
        <v>4.4</v>
      </c>
      <c r="H12" s="74" t="n">
        <v>73.4</v>
      </c>
      <c r="I12" s="107" t="n">
        <v>59.1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9</v>
      </c>
      <c r="E13" s="107" t="n">
        <v>2.7</v>
      </c>
      <c r="F13" s="106" t="n">
        <v>109870</v>
      </c>
      <c r="G13" s="107" t="n">
        <v>6.1</v>
      </c>
      <c r="H13" s="74" t="n">
        <v>71.3</v>
      </c>
      <c r="I13" s="107" t="n">
        <v>57.3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401</v>
      </c>
      <c r="G17" s="107" t="n">
        <v>17.9</v>
      </c>
      <c r="H17" s="74" t="n">
        <v>37.9</v>
      </c>
      <c r="I17" s="107" t="n">
        <v>29.9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2.3</v>
      </c>
      <c r="F18" s="106" t="n">
        <v>2991</v>
      </c>
      <c r="G18" s="107" t="n">
        <v>-1.1</v>
      </c>
      <c r="H18" s="74" t="n">
        <v>63.9</v>
      </c>
      <c r="I18" s="107" t="n">
        <v>52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3.6</v>
      </c>
      <c r="F19" s="106" t="n">
        <v>9005</v>
      </c>
      <c r="G19" s="107" t="n">
        <v>1.2</v>
      </c>
      <c r="H19" s="74" t="n">
        <v>66.5</v>
      </c>
      <c r="I19" s="107" t="n">
        <v>53.6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6.6</v>
      </c>
      <c r="F20" s="106" t="n">
        <v>23322</v>
      </c>
      <c r="G20" s="107" t="n">
        <v>8.3</v>
      </c>
      <c r="H20" s="74" t="n">
        <v>78.2</v>
      </c>
      <c r="I20" s="107" t="n">
        <v>61.3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948</v>
      </c>
      <c r="G21" s="107" t="n">
        <v>2.8</v>
      </c>
      <c r="H21" s="74" t="n">
        <v>74.1</v>
      </c>
      <c r="I21" s="107" t="n">
        <v>59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6</v>
      </c>
      <c r="E22" s="107" t="n">
        <v>5.1</v>
      </c>
      <c r="F22" s="106" t="n">
        <v>67667</v>
      </c>
      <c r="G22" s="107" t="n">
        <v>4.3</v>
      </c>
      <c r="H22" s="74" t="n">
        <v>73.8</v>
      </c>
      <c r="I22" s="107" t="n">
        <v>58.6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0</v>
      </c>
      <c r="E25" s="107" t="n">
        <v>2.6</v>
      </c>
      <c r="F25" s="106" t="n">
        <v>880</v>
      </c>
      <c r="G25" s="107" t="n">
        <v>6.2</v>
      </c>
      <c r="H25" s="74" t="n">
        <v>41.9</v>
      </c>
      <c r="I25" s="107" t="n">
        <v>35.3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1.5</v>
      </c>
      <c r="F26" s="106" t="n">
        <v>8008</v>
      </c>
      <c r="G26" s="107" t="n">
        <v>3.5</v>
      </c>
      <c r="H26" s="74" t="n">
        <v>62.6</v>
      </c>
      <c r="I26" s="107" t="n">
        <v>50.6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5</v>
      </c>
      <c r="E27" s="107" t="n">
        <v>1.2</v>
      </c>
      <c r="F27" s="106" t="n">
        <v>12208</v>
      </c>
      <c r="G27" s="107" t="n">
        <v>3.2</v>
      </c>
      <c r="H27" s="74" t="n">
        <v>72.1</v>
      </c>
      <c r="I27" s="107" t="n">
        <v>58.6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892</v>
      </c>
      <c r="G28" s="107" t="n">
        <v>19.5</v>
      </c>
      <c r="H28" s="74" t="n">
        <v>70.4</v>
      </c>
      <c r="I28" s="107" t="n">
        <v>58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.3</v>
      </c>
      <c r="F29" s="106" t="n">
        <v>38988</v>
      </c>
      <c r="G29" s="107" t="n">
        <v>10.2</v>
      </c>
      <c r="H29" s="74" t="n">
        <v>68.7</v>
      </c>
      <c r="I29" s="107" t="n">
        <v>56.4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17</v>
      </c>
      <c r="G31" s="107" t="n">
        <v>-18.1</v>
      </c>
      <c r="H31" s="74" t="n">
        <v>32</v>
      </c>
      <c r="I31" s="107" t="n">
        <v>30.8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107" t="n">
        <v>-5.2</v>
      </c>
      <c r="F34" s="106" t="n">
        <v>1061</v>
      </c>
      <c r="G34" s="107" t="n">
        <v>-3.6</v>
      </c>
      <c r="H34" s="74" t="n">
        <v>43.8</v>
      </c>
      <c r="I34" s="107" t="n">
        <v>37.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1</v>
      </c>
      <c r="E35" s="107" t="n">
        <v>2.5</v>
      </c>
      <c r="F35" s="106" t="n">
        <v>1937</v>
      </c>
      <c r="G35" s="107" t="n">
        <v>0.3</v>
      </c>
      <c r="H35" s="74" t="n">
        <v>57.6</v>
      </c>
      <c r="I35" s="107" t="n">
        <v>46.5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2</v>
      </c>
      <c r="F36" s="106" t="n">
        <v>2998</v>
      </c>
      <c r="G36" s="107" t="n">
        <v>-1.2</v>
      </c>
      <c r="H36" s="74" t="n">
        <v>52.7</v>
      </c>
      <c r="I36" s="107" t="n">
        <v>43.5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4.5</v>
      </c>
      <c r="F39" s="106" t="n">
        <v>426</v>
      </c>
      <c r="G39" s="107" t="n">
        <v>1.2</v>
      </c>
      <c r="H39" s="74" t="n">
        <v>52.1</v>
      </c>
      <c r="I39" s="107" t="n">
        <v>39.6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3</v>
      </c>
      <c r="E40" s="107" t="n">
        <v>-5.2</v>
      </c>
      <c r="F40" s="106" t="n">
        <v>4114</v>
      </c>
      <c r="G40" s="107" t="n">
        <v>-5.1</v>
      </c>
      <c r="H40" s="74" t="n">
        <v>53.4</v>
      </c>
      <c r="I40" s="107" t="n">
        <v>42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8</v>
      </c>
      <c r="E41" s="107" t="n">
        <v>-1.7</v>
      </c>
      <c r="F41" s="106" t="n">
        <v>17478</v>
      </c>
      <c r="G41" s="107" t="n">
        <v>2.1</v>
      </c>
      <c r="H41" s="74" t="n">
        <v>66.2</v>
      </c>
      <c r="I41" s="107" t="n">
        <v>56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2.5</v>
      </c>
      <c r="F42" s="106" t="n">
        <v>22018</v>
      </c>
      <c r="G42" s="107" t="n">
        <v>0.6</v>
      </c>
      <c r="H42" s="74" t="n">
        <v>63.6</v>
      </c>
      <c r="I42" s="107" t="n">
        <v>53.7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7055</v>
      </c>
      <c r="G45" s="107" t="n">
        <v>3.6</v>
      </c>
      <c r="H45" s="74" t="n">
        <v>66.8</v>
      </c>
      <c r="I45" s="107" t="n">
        <v>56.3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96</v>
      </c>
      <c r="G46" s="107" t="n">
        <v>-7.4</v>
      </c>
      <c r="H46" s="74" t="n">
        <v>46.2</v>
      </c>
      <c r="I46" s="107" t="n">
        <v>42.8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2.7</v>
      </c>
      <c r="F47" s="106" t="n">
        <v>2967</v>
      </c>
      <c r="G47" s="107" t="n">
        <v>-9.3</v>
      </c>
      <c r="H47" s="74" t="n">
        <v>56.7</v>
      </c>
      <c r="I47" s="107" t="n">
        <v>46.5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107" t="n">
        <v>0.7</v>
      </c>
      <c r="F50" s="106" t="n">
        <v>2889</v>
      </c>
      <c r="G50" s="107" t="n">
        <v>2.2</v>
      </c>
      <c r="H50" s="74" t="n">
        <v>43.3</v>
      </c>
      <c r="I50" s="107" t="n">
        <v>36.1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6</v>
      </c>
      <c r="E51" s="107" t="n">
        <v>0</v>
      </c>
      <c r="F51" s="106" t="n">
        <v>16927</v>
      </c>
      <c r="G51" s="107" t="n">
        <v>0.6</v>
      </c>
      <c r="H51" s="74" t="n">
        <v>59.4</v>
      </c>
      <c r="I51" s="107" t="n">
        <v>47.9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5</v>
      </c>
      <c r="E52" s="107" t="n">
        <v>-0.6</v>
      </c>
      <c r="F52" s="106" t="n">
        <v>26081</v>
      </c>
      <c r="G52" s="107" t="n">
        <v>-0.9</v>
      </c>
      <c r="H52" s="74" t="n">
        <v>69.1</v>
      </c>
      <c r="I52" s="107" t="n">
        <v>56.3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3</v>
      </c>
      <c r="E53" s="107" t="n">
        <v>10.8</v>
      </c>
      <c r="F53" s="106" t="n">
        <v>43054</v>
      </c>
      <c r="G53" s="107" t="n">
        <v>12.8</v>
      </c>
      <c r="H53" s="74" t="n">
        <v>74</v>
      </c>
      <c r="I53" s="107" t="n">
        <v>60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5</v>
      </c>
      <c r="E54" s="107" t="n">
        <v>1.9</v>
      </c>
      <c r="F54" s="106" t="n">
        <v>42937</v>
      </c>
      <c r="G54" s="107" t="n">
        <v>4</v>
      </c>
      <c r="H54" s="74" t="n">
        <v>72.7</v>
      </c>
      <c r="I54" s="107" t="n">
        <v>58.8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3</v>
      </c>
      <c r="E55" s="107" t="n">
        <v>1.7</v>
      </c>
      <c r="F55" s="106" t="n">
        <v>131888</v>
      </c>
      <c r="G55" s="107" t="n">
        <v>5.1</v>
      </c>
      <c r="H55" s="74" t="n">
        <v>70</v>
      </c>
      <c r="I55" s="107" t="n">
        <v>56.7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064</v>
      </c>
      <c r="G57" s="107" t="n">
        <v>-0.4</v>
      </c>
      <c r="H57" s="74" t="n">
        <v>18.1</v>
      </c>
      <c r="I57" s="107" t="n">
        <v>8.8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4</v>
      </c>
      <c r="E58" s="107" t="n">
        <v>1.6</v>
      </c>
      <c r="F58" s="106" t="n">
        <v>136952</v>
      </c>
      <c r="G58" s="107" t="n">
        <v>4.9</v>
      </c>
      <c r="H58" s="74" t="n">
        <v>68.1</v>
      </c>
      <c r="I58" s="107" t="n">
        <v>55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37362</v>
      </c>
      <c r="C7" s="73" t="n">
        <v>8.8</v>
      </c>
      <c r="D7" s="119" t="n">
        <v>1124976</v>
      </c>
      <c r="E7" s="73" t="n">
        <v>11.9</v>
      </c>
      <c r="F7" s="73" t="n">
        <v>2.6</v>
      </c>
      <c r="G7" s="119" t="n">
        <v>3002076</v>
      </c>
      <c r="H7" s="73" t="n">
        <v>5.2</v>
      </c>
      <c r="I7" s="119" t="n">
        <v>7092251</v>
      </c>
      <c r="J7" s="73" t="n">
        <v>10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19" t="n">
        <v>141968</v>
      </c>
      <c r="C8" s="73" t="n">
        <v>6.2</v>
      </c>
      <c r="D8" s="119" t="n">
        <v>367376</v>
      </c>
      <c r="E8" s="73" t="n">
        <v>9.6</v>
      </c>
      <c r="F8" s="73" t="n">
        <v>2.6</v>
      </c>
      <c r="G8" s="119" t="n">
        <v>944928</v>
      </c>
      <c r="H8" s="73" t="n">
        <v>5.7</v>
      </c>
      <c r="I8" s="119" t="n">
        <v>2299898</v>
      </c>
      <c r="J8" s="73" t="n">
        <v>10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8596</v>
      </c>
      <c r="C9" s="73" t="n">
        <v>1.3</v>
      </c>
      <c r="D9" s="119" t="n">
        <v>133790</v>
      </c>
      <c r="E9" s="73" t="n">
        <v>2.4</v>
      </c>
      <c r="F9" s="73" t="n">
        <v>2.8</v>
      </c>
      <c r="G9" s="119" t="n">
        <v>322313</v>
      </c>
      <c r="H9" s="73" t="n">
        <v>-4.5</v>
      </c>
      <c r="I9" s="119" t="n">
        <v>839625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45181</v>
      </c>
      <c r="C10" s="73" t="n">
        <v>13.9</v>
      </c>
      <c r="D10" s="119" t="n">
        <v>618072</v>
      </c>
      <c r="E10" s="73" t="n">
        <v>11</v>
      </c>
      <c r="F10" s="73" t="n">
        <v>2.5</v>
      </c>
      <c r="G10" s="119" t="n">
        <v>1600410</v>
      </c>
      <c r="H10" s="73" t="n">
        <v>7.7</v>
      </c>
      <c r="I10" s="119" t="n">
        <v>3842089</v>
      </c>
      <c r="J10" s="73" t="n">
        <v>7.8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7064</v>
      </c>
      <c r="C11" s="73" t="n">
        <v>25.3</v>
      </c>
      <c r="D11" s="119" t="n">
        <v>64475</v>
      </c>
      <c r="E11" s="73" t="n">
        <v>22.1</v>
      </c>
      <c r="F11" s="73" t="n">
        <v>2.4</v>
      </c>
      <c r="G11" s="119" t="n">
        <v>154738</v>
      </c>
      <c r="H11" s="73" t="n">
        <v>10.5</v>
      </c>
      <c r="I11" s="119" t="n">
        <v>349500</v>
      </c>
      <c r="J11" s="73" t="n">
        <v>12.9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19" t="n">
        <v>18484</v>
      </c>
      <c r="C12" s="73" t="n">
        <v>-1</v>
      </c>
      <c r="D12" s="119" t="n">
        <v>50660</v>
      </c>
      <c r="E12" s="73" t="n">
        <v>-1.9</v>
      </c>
      <c r="F12" s="73" t="n">
        <v>2.7</v>
      </c>
      <c r="G12" s="119" t="n">
        <v>125996</v>
      </c>
      <c r="H12" s="73" t="n">
        <v>-3</v>
      </c>
      <c r="I12" s="119" t="n">
        <v>309389</v>
      </c>
      <c r="J12" s="73" t="n">
        <v>-4.4</v>
      </c>
      <c r="K12" s="73" t="n">
        <v>2.5</v>
      </c>
    </row>
    <row r="13" customFormat="false" ht="12" hidden="false" customHeight="true" outlineLevel="0" collapsed="false">
      <c r="A13" s="96" t="s">
        <v>208</v>
      </c>
      <c r="B13" s="119" t="n">
        <v>64392</v>
      </c>
      <c r="C13" s="73" t="n">
        <v>7.8</v>
      </c>
      <c r="D13" s="119" t="n">
        <v>174558</v>
      </c>
      <c r="E13" s="73" t="n">
        <v>16.8</v>
      </c>
      <c r="F13" s="73" t="n">
        <v>2.7</v>
      </c>
      <c r="G13" s="119" t="n">
        <v>420518</v>
      </c>
      <c r="H13" s="73" t="n">
        <v>-0.5</v>
      </c>
      <c r="I13" s="119" t="n">
        <v>1059298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19" t="n">
        <v>32418</v>
      </c>
      <c r="C14" s="73" t="n">
        <v>3.8</v>
      </c>
      <c r="D14" s="119" t="n">
        <v>86482</v>
      </c>
      <c r="E14" s="73" t="n">
        <v>7.1</v>
      </c>
      <c r="F14" s="73" t="n">
        <v>2.7</v>
      </c>
      <c r="G14" s="119" t="n">
        <v>204256</v>
      </c>
      <c r="H14" s="73" t="n">
        <v>12.1</v>
      </c>
      <c r="I14" s="119" t="n">
        <v>473000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19" t="n">
        <v>29920</v>
      </c>
      <c r="C15" s="73" t="n">
        <v>12</v>
      </c>
      <c r="D15" s="119" t="n">
        <v>76468</v>
      </c>
      <c r="E15" s="73" t="n">
        <v>5.5</v>
      </c>
      <c r="F15" s="73" t="n">
        <v>2.6</v>
      </c>
      <c r="G15" s="119" t="n">
        <v>173540</v>
      </c>
      <c r="H15" s="73" t="n">
        <v>6.5</v>
      </c>
      <c r="I15" s="119" t="n">
        <v>422514</v>
      </c>
      <c r="J15" s="73" t="n">
        <v>9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19" t="n">
        <v>10454</v>
      </c>
      <c r="C16" s="73" t="n">
        <v>56.9</v>
      </c>
      <c r="D16" s="119" t="n">
        <v>26221</v>
      </c>
      <c r="E16" s="73" t="n">
        <v>55.9</v>
      </c>
      <c r="F16" s="73" t="n">
        <v>2.5</v>
      </c>
      <c r="G16" s="119" t="n">
        <v>57304</v>
      </c>
      <c r="H16" s="73" t="n">
        <v>28.6</v>
      </c>
      <c r="I16" s="119" t="n">
        <v>145346</v>
      </c>
      <c r="J16" s="73" t="n">
        <v>28.4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9433</v>
      </c>
      <c r="C17" s="73" t="n">
        <v>6</v>
      </c>
      <c r="D17" s="119" t="n">
        <v>102399</v>
      </c>
      <c r="E17" s="73" t="n">
        <v>10.8</v>
      </c>
      <c r="F17" s="73" t="n">
        <v>2.6</v>
      </c>
      <c r="G17" s="119" t="n">
        <v>269925</v>
      </c>
      <c r="H17" s="73" t="n">
        <v>10.2</v>
      </c>
      <c r="I17" s="119" t="n">
        <v>642726</v>
      </c>
      <c r="J17" s="73" t="n">
        <v>14.4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19" t="n">
        <v>28533</v>
      </c>
      <c r="C18" s="73" t="n">
        <v>5.1</v>
      </c>
      <c r="D18" s="119" t="n">
        <v>65252</v>
      </c>
      <c r="E18" s="73" t="n">
        <v>-1.7</v>
      </c>
      <c r="F18" s="73" t="n">
        <v>2.3</v>
      </c>
      <c r="G18" s="119" t="n">
        <v>181869</v>
      </c>
      <c r="H18" s="73" t="n">
        <v>-1.8</v>
      </c>
      <c r="I18" s="119" t="n">
        <v>420864</v>
      </c>
      <c r="J18" s="73" t="n">
        <v>-3.4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123805</v>
      </c>
      <c r="C20" s="73" t="n">
        <v>9.3</v>
      </c>
      <c r="D20" s="119" t="n">
        <v>2890729</v>
      </c>
      <c r="E20" s="73" t="n">
        <v>10.7</v>
      </c>
      <c r="F20" s="73" t="n">
        <v>2.6</v>
      </c>
      <c r="G20" s="119" t="n">
        <v>7457873</v>
      </c>
      <c r="H20" s="73" t="n">
        <v>5.3</v>
      </c>
      <c r="I20" s="119" t="n">
        <v>17896500</v>
      </c>
      <c r="J20" s="73" t="n">
        <v>8.9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97753</v>
      </c>
      <c r="C31" s="73" t="n">
        <v>11.7</v>
      </c>
      <c r="D31" s="119" t="n">
        <v>574279</v>
      </c>
      <c r="E31" s="73" t="n">
        <v>14.3</v>
      </c>
      <c r="F31" s="74" t="n">
        <v>2.9</v>
      </c>
      <c r="G31" s="119" t="n">
        <v>1281204</v>
      </c>
      <c r="H31" s="73" t="n">
        <v>9</v>
      </c>
      <c r="I31" s="119" t="n">
        <v>3430086</v>
      </c>
      <c r="J31" s="73" t="n">
        <v>13.8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19" t="n">
        <v>56845</v>
      </c>
      <c r="C32" s="73" t="n">
        <v>4.7</v>
      </c>
      <c r="D32" s="119" t="n">
        <v>167357</v>
      </c>
      <c r="E32" s="73" t="n">
        <v>5.7</v>
      </c>
      <c r="F32" s="74" t="n">
        <v>2.9</v>
      </c>
      <c r="G32" s="119" t="n">
        <v>340586</v>
      </c>
      <c r="H32" s="73" t="n">
        <v>10.5</v>
      </c>
      <c r="I32" s="119" t="n">
        <v>948122</v>
      </c>
      <c r="J32" s="73" t="n">
        <v>13.9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19" t="n">
        <v>20404</v>
      </c>
      <c r="C33" s="73" t="n">
        <v>-6.7</v>
      </c>
      <c r="D33" s="119" t="n">
        <v>63942</v>
      </c>
      <c r="E33" s="73" t="n">
        <v>-3.7</v>
      </c>
      <c r="F33" s="74" t="n">
        <v>3.1</v>
      </c>
      <c r="G33" s="119" t="n">
        <v>131370</v>
      </c>
      <c r="H33" s="73" t="n">
        <v>-7.2</v>
      </c>
      <c r="I33" s="119" t="n">
        <v>385026</v>
      </c>
      <c r="J33" s="73" t="n">
        <v>-7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99887</v>
      </c>
      <c r="C34" s="73" t="n">
        <v>9.6</v>
      </c>
      <c r="D34" s="119" t="n">
        <v>278084</v>
      </c>
      <c r="E34" s="73" t="n">
        <v>4.7</v>
      </c>
      <c r="F34" s="74" t="n">
        <v>2.8</v>
      </c>
      <c r="G34" s="119" t="n">
        <v>650889</v>
      </c>
      <c r="H34" s="73" t="n">
        <v>7</v>
      </c>
      <c r="I34" s="119" t="n">
        <v>1752673</v>
      </c>
      <c r="J34" s="73" t="n">
        <v>5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7227</v>
      </c>
      <c r="C35" s="73" t="n">
        <v>30.5</v>
      </c>
      <c r="D35" s="119" t="n">
        <v>18718</v>
      </c>
      <c r="E35" s="73" t="n">
        <v>27.9</v>
      </c>
      <c r="F35" s="74" t="n">
        <v>2.6</v>
      </c>
      <c r="G35" s="119" t="n">
        <v>34623</v>
      </c>
      <c r="H35" s="73" t="n">
        <v>2.8</v>
      </c>
      <c r="I35" s="119" t="n">
        <v>86168</v>
      </c>
      <c r="J35" s="73" t="n">
        <v>7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866</v>
      </c>
      <c r="C36" s="73" t="n">
        <v>-12</v>
      </c>
      <c r="D36" s="119" t="n">
        <v>11070</v>
      </c>
      <c r="E36" s="73" t="n">
        <v>-15.3</v>
      </c>
      <c r="F36" s="74" t="n">
        <v>3.9</v>
      </c>
      <c r="G36" s="119" t="n">
        <v>19484</v>
      </c>
      <c r="H36" s="73" t="n">
        <v>-5.2</v>
      </c>
      <c r="I36" s="119" t="n">
        <v>63249</v>
      </c>
      <c r="J36" s="73" t="n">
        <v>-5.8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19" t="n">
        <v>21567</v>
      </c>
      <c r="C37" s="73" t="n">
        <v>-16.6</v>
      </c>
      <c r="D37" s="119" t="n">
        <v>69291</v>
      </c>
      <c r="E37" s="73" t="n">
        <v>-0.3</v>
      </c>
      <c r="F37" s="74" t="n">
        <v>3.2</v>
      </c>
      <c r="G37" s="119" t="n">
        <v>147395</v>
      </c>
      <c r="H37" s="73" t="n">
        <v>-14.8</v>
      </c>
      <c r="I37" s="119" t="n">
        <v>435219</v>
      </c>
      <c r="J37" s="73" t="n">
        <v>2.1</v>
      </c>
      <c r="K37" s="74" t="n">
        <v>3</v>
      </c>
    </row>
    <row r="38" customFormat="false" ht="12" hidden="false" customHeight="true" outlineLevel="0" collapsed="false">
      <c r="A38" s="96" t="s">
        <v>209</v>
      </c>
      <c r="B38" s="119" t="n">
        <v>9581</v>
      </c>
      <c r="C38" s="73" t="n">
        <v>32.8</v>
      </c>
      <c r="D38" s="119" t="n">
        <v>29988</v>
      </c>
      <c r="E38" s="73" t="n">
        <v>41.8</v>
      </c>
      <c r="F38" s="74" t="n">
        <v>3.1</v>
      </c>
      <c r="G38" s="119" t="n">
        <v>53407</v>
      </c>
      <c r="H38" s="73" t="n">
        <v>17.5</v>
      </c>
      <c r="I38" s="119" t="n">
        <v>141013</v>
      </c>
      <c r="J38" s="73" t="n">
        <v>14.7</v>
      </c>
      <c r="K38" s="74" t="n">
        <v>2.6</v>
      </c>
    </row>
    <row r="39" customFormat="false" ht="12" hidden="false" customHeight="true" outlineLevel="0" collapsed="false">
      <c r="A39" s="96" t="s">
        <v>210</v>
      </c>
      <c r="B39" s="119" t="n">
        <v>6511</v>
      </c>
      <c r="C39" s="73" t="n">
        <v>21</v>
      </c>
      <c r="D39" s="119" t="n">
        <v>16582</v>
      </c>
      <c r="E39" s="73" t="n">
        <v>12.3</v>
      </c>
      <c r="F39" s="74" t="n">
        <v>2.5</v>
      </c>
      <c r="G39" s="119" t="n">
        <v>36773</v>
      </c>
      <c r="H39" s="73" t="n">
        <v>19</v>
      </c>
      <c r="I39" s="119" t="n">
        <v>93040</v>
      </c>
      <c r="J39" s="73" t="n">
        <v>23.4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2758</v>
      </c>
      <c r="C40" s="73" t="n">
        <v>214.5</v>
      </c>
      <c r="D40" s="119" t="n">
        <v>7934</v>
      </c>
      <c r="E40" s="73" t="n">
        <v>131.5</v>
      </c>
      <c r="F40" s="74" t="n">
        <v>2.9</v>
      </c>
      <c r="G40" s="119" t="n">
        <v>13344</v>
      </c>
      <c r="H40" s="73" t="n">
        <v>73.5</v>
      </c>
      <c r="I40" s="119" t="n">
        <v>38606</v>
      </c>
      <c r="J40" s="73" t="n">
        <v>65.4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19" t="n">
        <v>14345</v>
      </c>
      <c r="C41" s="73" t="n">
        <v>16.2</v>
      </c>
      <c r="D41" s="119" t="n">
        <v>38066</v>
      </c>
      <c r="E41" s="73" t="n">
        <v>17.9</v>
      </c>
      <c r="F41" s="74" t="n">
        <v>2.7</v>
      </c>
      <c r="G41" s="119" t="n">
        <v>88879</v>
      </c>
      <c r="H41" s="73" t="n">
        <v>18.3</v>
      </c>
      <c r="I41" s="119" t="n">
        <v>224100</v>
      </c>
      <c r="J41" s="73" t="n">
        <v>19.2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8335</v>
      </c>
      <c r="C42" s="73" t="n">
        <v>1.9</v>
      </c>
      <c r="D42" s="119" t="n">
        <v>16140</v>
      </c>
      <c r="E42" s="73" t="n">
        <v>-6.4</v>
      </c>
      <c r="F42" s="74" t="n">
        <v>1.9</v>
      </c>
      <c r="G42" s="119" t="n">
        <v>53668</v>
      </c>
      <c r="H42" s="73" t="n">
        <v>1</v>
      </c>
      <c r="I42" s="119" t="n">
        <v>102839</v>
      </c>
      <c r="J42" s="73" t="n">
        <v>-6.6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448079</v>
      </c>
      <c r="C44" s="73" t="n">
        <v>8.5</v>
      </c>
      <c r="D44" s="119" t="n">
        <v>1291451</v>
      </c>
      <c r="E44" s="73" t="n">
        <v>9.5</v>
      </c>
      <c r="F44" s="74" t="n">
        <v>2.9</v>
      </c>
      <c r="G44" s="119" t="n">
        <v>2851622</v>
      </c>
      <c r="H44" s="73" t="n">
        <v>6.7</v>
      </c>
      <c r="I44" s="119" t="n">
        <v>7700141</v>
      </c>
      <c r="J44" s="73" t="n">
        <v>9.8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3&#10;    nach Bezirken"/>
    <hyperlink ref="A25" location="Inhaltsverzeichnis!A26" display="5  Gäste mit Wohnsitz im Ausland sowie deren Übernachtungen und Aufenthaltsdauer in den Beherbergungs-&#10;    betrieben Berlins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31:5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3-11-14T07:56:32Z</dcterms:modified>
  <cp:revision>0</cp:revision>
  <dc:subject>Tourismus</dc:subject>
  <dc:title>Gäste, Übernachtungen und Beherbergungskapazität im Land Berlin</dc:title>
</cp:coreProperties>
</file>