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25702296"/>
        <c:axId val="18599652"/>
      </c:barChart>
      <c:catAx>
        <c:axId val="2570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52"/>
        <c:crossesAt val="0"/>
        <c:auto val="1"/>
        <c:lblAlgn val="ctr"/>
        <c:lblOffset val="100"/>
        <c:noMultiLvlLbl val="0"/>
      </c:catAx>
      <c:valAx>
        <c:axId val="185996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9725171"/>
        <c:axId val="38673669"/>
      </c:barChart>
      <c:catAx>
        <c:axId val="97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669"/>
        <c:crossesAt val="0"/>
        <c:auto val="1"/>
        <c:lblAlgn val="ctr"/>
        <c:lblOffset val="100"/>
        <c:noMultiLvlLbl val="0"/>
      </c:catAx>
      <c:valAx>
        <c:axId val="38673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95837119"/>
        <c:axId val="61376472"/>
      </c:barChart>
      <c:catAx>
        <c:axId val="9583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472"/>
        <c:crossesAt val="0"/>
        <c:auto val="1"/>
        <c:lblAlgn val="ctr"/>
        <c:lblOffset val="100"/>
        <c:noMultiLvlLbl val="0"/>
      </c:catAx>
      <c:valAx>
        <c:axId val="6137647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