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83622863"/>
        <c:axId val="96608690"/>
      </c:barChart>
      <c:catAx>
        <c:axId val="83622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90"/>
        <c:crossesAt val="0"/>
        <c:auto val="1"/>
        <c:lblAlgn val="ctr"/>
        <c:lblOffset val="100"/>
        <c:noMultiLvlLbl val="0"/>
      </c:catAx>
      <c:valAx>
        <c:axId val="96608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6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70621335"/>
        <c:axId val="3610928"/>
      </c:barChart>
      <c:catAx>
        <c:axId val="706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28"/>
        <c:crossesAt val="0"/>
        <c:auto val="1"/>
        <c:lblAlgn val="ctr"/>
        <c:lblOffset val="100"/>
        <c:noMultiLvlLbl val="0"/>
      </c:catAx>
      <c:valAx>
        <c:axId val="3610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21399646"/>
        <c:axId val="3458244"/>
      </c:barChart>
      <c:catAx>
        <c:axId val="213996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44"/>
        <c:crossesAt val="0"/>
        <c:auto val="1"/>
        <c:lblAlgn val="ctr"/>
        <c:lblOffset val="100"/>
        <c:noMultiLvlLbl val="0"/>
      </c:catAx>
      <c:valAx>
        <c:axId val="3458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