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92249178"/>
        <c:axId val="64285169"/>
      </c:barChart>
      <c:catAx>
        <c:axId val="92249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69"/>
        <c:crossesAt val="0"/>
        <c:auto val="1"/>
        <c:lblAlgn val="ctr"/>
        <c:lblOffset val="100"/>
        <c:noMultiLvlLbl val="0"/>
      </c:catAx>
      <c:valAx>
        <c:axId val="64285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17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90352911"/>
        <c:axId val="14928965"/>
      </c:barChart>
      <c:catAx>
        <c:axId val="9035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965"/>
        <c:crossesAt val="0"/>
        <c:auto val="1"/>
        <c:lblAlgn val="ctr"/>
        <c:lblOffset val="100"/>
        <c:noMultiLvlLbl val="0"/>
      </c:catAx>
      <c:valAx>
        <c:axId val="14928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84266704"/>
        <c:axId val="34195451"/>
      </c:barChart>
      <c:catAx>
        <c:axId val="84266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451"/>
        <c:crossesAt val="0"/>
        <c:auto val="1"/>
        <c:lblAlgn val="ctr"/>
        <c:lblOffset val="100"/>
        <c:noMultiLvlLbl val="0"/>
      </c:catAx>
      <c:valAx>
        <c:axId val="34195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