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3 nach Betriebsarten und Herkunft ……………………………………………………………...……………….</t>
  </si>
  <si>
    <t xml:space="preserve">Brandenburg im Septem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3 nach Verwaltungsbezirken</t>
  </si>
  <si>
    <t xml:space="preserve">Gäste, Übernachtungen und Aufenthaltsdauer in den Beherbergungsbetrieben im Land Brandenburg</t>
  </si>
  <si>
    <t xml:space="preserve">im Septem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3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September 2013 nach Verwaltungsbezirken und Reisegebieten</t>
  </si>
  <si>
    <t xml:space="preserve">6  Beherbergungsbetriebe, Bettenangebot und Bettenauslastung im Land Brandenburg
    im September 2013 nach Verwaltungsbezirken und Reisegebieten</t>
  </si>
  <si>
    <t xml:space="preserve">Januar bis
Septem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3 nach Verwaltungsbezirken und Reisegebieten</t>
  </si>
  <si>
    <t xml:space="preserve">9  Gäste, Übernachtungen und Aufenthaltsdauer in den Beherbergungsbetrieben im Land Brandenburg 
     im Septem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</c:numCache>
            </c:numRef>
          </c:val>
        </c:ser>
        <c:gapWidth val="70"/>
        <c:overlap val="100"/>
        <c:axId val="80272000"/>
        <c:axId val="85529324"/>
      </c:barChart>
      <c:catAx>
        <c:axId val="80272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324"/>
        <c:crossesAt val="0"/>
        <c:auto val="1"/>
        <c:lblAlgn val="ctr"/>
        <c:lblOffset val="100"/>
        <c:noMultiLvlLbl val="0"/>
      </c:catAx>
      <c:valAx>
        <c:axId val="85529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00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</c:numCache>
            </c:numRef>
          </c:val>
        </c:ser>
        <c:gapWidth val="70"/>
        <c:overlap val="100"/>
        <c:axId val="90397909"/>
        <c:axId val="2149664"/>
      </c:barChart>
      <c:catAx>
        <c:axId val="903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64"/>
        <c:crossesAt val="0"/>
        <c:auto val="1"/>
        <c:lblAlgn val="ctr"/>
        <c:lblOffset val="100"/>
        <c:noMultiLvlLbl val="0"/>
      </c:catAx>
      <c:valAx>
        <c:axId val="21496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</c:numCache>
            </c:numRef>
          </c:val>
        </c:ser>
        <c:gapWidth val="90"/>
        <c:overlap val="100"/>
        <c:axId val="80082076"/>
        <c:axId val="28742708"/>
      </c:barChart>
      <c:catAx>
        <c:axId val="800820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08"/>
        <c:crossesAt val="0"/>
        <c:auto val="1"/>
        <c:lblAlgn val="ctr"/>
        <c:lblOffset val="100"/>
        <c:noMultiLvlLbl val="0"/>
      </c:catAx>
      <c:valAx>
        <c:axId val="28742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52</v>
      </c>
      <c r="C8" s="127" t="n">
        <v>25.9</v>
      </c>
      <c r="D8" s="77" t="n">
        <v>2268</v>
      </c>
      <c r="E8" s="127" t="n">
        <v>65.4</v>
      </c>
      <c r="F8" s="127" t="n">
        <v>5</v>
      </c>
      <c r="G8" s="77" t="n">
        <v>4076</v>
      </c>
      <c r="H8" s="127" t="n">
        <v>13.3</v>
      </c>
      <c r="I8" s="77" t="n">
        <v>21383</v>
      </c>
      <c r="J8" s="127" t="n">
        <v>42.1</v>
      </c>
      <c r="K8" s="127" t="n">
        <v>5.2</v>
      </c>
    </row>
    <row r="9" customFormat="false" ht="12" hidden="false" customHeight="true" outlineLevel="0" collapsed="false">
      <c r="A9" s="80" t="s">
        <v>216</v>
      </c>
      <c r="B9" s="77" t="n">
        <v>1182</v>
      </c>
      <c r="C9" s="127" t="n">
        <v>2.3</v>
      </c>
      <c r="D9" s="77" t="n">
        <v>2803</v>
      </c>
      <c r="E9" s="127" t="n">
        <v>-6</v>
      </c>
      <c r="F9" s="127" t="n">
        <v>2.4</v>
      </c>
      <c r="G9" s="77" t="n">
        <v>7695</v>
      </c>
      <c r="H9" s="127" t="n">
        <v>-1.4</v>
      </c>
      <c r="I9" s="77" t="n">
        <v>15507</v>
      </c>
      <c r="J9" s="127" t="n">
        <v>-6.6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362</v>
      </c>
      <c r="C10" s="127" t="n">
        <v>73.8</v>
      </c>
      <c r="D10" s="77" t="n">
        <v>3413</v>
      </c>
      <c r="E10" s="127" t="n">
        <v>58.1</v>
      </c>
      <c r="F10" s="127" t="n">
        <v>1.4</v>
      </c>
      <c r="G10" s="77" t="n">
        <v>13612</v>
      </c>
      <c r="H10" s="127" t="n">
        <v>19.3</v>
      </c>
      <c r="I10" s="77" t="n">
        <v>26926</v>
      </c>
      <c r="J10" s="127" t="n">
        <v>38.6</v>
      </c>
      <c r="K10" s="127" t="n">
        <v>2</v>
      </c>
    </row>
    <row r="11" customFormat="false" ht="12" hidden="false" customHeight="true" outlineLevel="0" collapsed="false">
      <c r="A11" s="80" t="s">
        <v>218</v>
      </c>
      <c r="B11" s="77" t="n">
        <v>4949</v>
      </c>
      <c r="C11" s="127" t="n">
        <v>-12.1</v>
      </c>
      <c r="D11" s="77" t="n">
        <v>12283</v>
      </c>
      <c r="E11" s="127" t="n">
        <v>6.8</v>
      </c>
      <c r="F11" s="127" t="n">
        <v>2.5</v>
      </c>
      <c r="G11" s="77" t="n">
        <v>39349</v>
      </c>
      <c r="H11" s="127" t="n">
        <v>11.3</v>
      </c>
      <c r="I11" s="77" t="n">
        <v>89626</v>
      </c>
      <c r="J11" s="127" t="n">
        <v>11</v>
      </c>
      <c r="K11" s="127" t="n">
        <v>2.3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4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703</v>
      </c>
      <c r="C14" s="127" t="n">
        <v>-27.5</v>
      </c>
      <c r="D14" s="77" t="n">
        <v>4105</v>
      </c>
      <c r="E14" s="127" t="n">
        <v>-17.3</v>
      </c>
      <c r="F14" s="127" t="n">
        <v>2.4</v>
      </c>
      <c r="G14" s="77" t="n">
        <v>13217</v>
      </c>
      <c r="H14" s="127" t="n">
        <v>14.9</v>
      </c>
      <c r="I14" s="77" t="n">
        <v>38281</v>
      </c>
      <c r="J14" s="127" t="n">
        <v>27.2</v>
      </c>
      <c r="K14" s="127" t="n">
        <v>2.9</v>
      </c>
    </row>
    <row r="15" customFormat="false" ht="12" hidden="false" customHeight="true" outlineLevel="0" collapsed="false">
      <c r="A15" s="80" t="s">
        <v>221</v>
      </c>
      <c r="B15" s="77" t="n">
        <v>6581</v>
      </c>
      <c r="C15" s="127" t="n">
        <v>-26.6</v>
      </c>
      <c r="D15" s="77" t="n">
        <v>12571</v>
      </c>
      <c r="E15" s="127" t="n">
        <v>-21.6</v>
      </c>
      <c r="F15" s="127" t="n">
        <v>1.9</v>
      </c>
      <c r="G15" s="77" t="n">
        <v>64913</v>
      </c>
      <c r="H15" s="127" t="n">
        <v>11</v>
      </c>
      <c r="I15" s="77" t="n">
        <v>123877</v>
      </c>
      <c r="J15" s="127" t="n">
        <v>9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76</v>
      </c>
      <c r="C16" s="127" t="n">
        <v>-69.2</v>
      </c>
      <c r="D16" s="77" t="n">
        <v>199</v>
      </c>
      <c r="E16" s="127" t="n">
        <v>-79.2</v>
      </c>
      <c r="F16" s="127" t="n">
        <v>2.6</v>
      </c>
      <c r="G16" s="77" t="n">
        <v>1110</v>
      </c>
      <c r="H16" s="127" t="n">
        <v>-20</v>
      </c>
      <c r="I16" s="77" t="n">
        <v>2713</v>
      </c>
      <c r="J16" s="127" t="n">
        <v>-49.3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403</v>
      </c>
      <c r="C17" s="127" t="n">
        <v>-1</v>
      </c>
      <c r="D17" s="77" t="n">
        <v>1259</v>
      </c>
      <c r="E17" s="127" t="n">
        <v>-14.1</v>
      </c>
      <c r="F17" s="127" t="n">
        <v>3.1</v>
      </c>
      <c r="G17" s="77" t="n">
        <v>3398</v>
      </c>
      <c r="H17" s="127" t="n">
        <v>13.2</v>
      </c>
      <c r="I17" s="77" t="n">
        <v>12570</v>
      </c>
      <c r="J17" s="127" t="n">
        <v>23.6</v>
      </c>
      <c r="K17" s="127" t="n">
        <v>3.7</v>
      </c>
    </row>
    <row r="18" customFormat="false" ht="12" hidden="false" customHeight="true" outlineLevel="0" collapsed="false">
      <c r="A18" s="80" t="s">
        <v>224</v>
      </c>
      <c r="B18" s="77" t="n">
        <v>877</v>
      </c>
      <c r="C18" s="127" t="n">
        <v>-52.9</v>
      </c>
      <c r="D18" s="77" t="n">
        <v>2469</v>
      </c>
      <c r="E18" s="127" t="n">
        <v>-54.8</v>
      </c>
      <c r="F18" s="127" t="n">
        <v>2.8</v>
      </c>
      <c r="G18" s="77" t="n">
        <v>9558</v>
      </c>
      <c r="H18" s="127" t="n">
        <v>-10.6</v>
      </c>
      <c r="I18" s="77" t="n">
        <v>26997</v>
      </c>
      <c r="J18" s="127" t="n">
        <v>-6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400</v>
      </c>
      <c r="C19" s="127" t="n">
        <v>-17.1</v>
      </c>
      <c r="D19" s="77" t="n">
        <v>4521</v>
      </c>
      <c r="E19" s="127" t="n">
        <v>-14.3</v>
      </c>
      <c r="F19" s="127" t="n">
        <v>1.9</v>
      </c>
      <c r="G19" s="77" t="n">
        <v>15393</v>
      </c>
      <c r="H19" s="127" t="n">
        <v>-12.9</v>
      </c>
      <c r="I19" s="77" t="n">
        <v>34054</v>
      </c>
      <c r="J19" s="127" t="n">
        <v>-8.1</v>
      </c>
      <c r="K19" s="127" t="n">
        <v>2.2</v>
      </c>
    </row>
    <row r="20" customFormat="false" ht="12" hidden="false" customHeight="true" outlineLevel="0" collapsed="false">
      <c r="A20" s="80" t="s">
        <v>226</v>
      </c>
      <c r="B20" s="77" t="n">
        <v>1455</v>
      </c>
      <c r="C20" s="127" t="n">
        <v>-5.1</v>
      </c>
      <c r="D20" s="77" t="n">
        <v>3710</v>
      </c>
      <c r="E20" s="127" t="n">
        <v>23.2</v>
      </c>
      <c r="F20" s="127" t="n">
        <v>2.5</v>
      </c>
      <c r="G20" s="77" t="n">
        <v>10977</v>
      </c>
      <c r="H20" s="127" t="n">
        <v>5.6</v>
      </c>
      <c r="I20" s="77" t="n">
        <v>27181</v>
      </c>
      <c r="J20" s="127" t="n">
        <v>9.4</v>
      </c>
      <c r="K20" s="127" t="n">
        <v>2.5</v>
      </c>
    </row>
    <row r="21" customFormat="false" ht="12" hidden="false" customHeight="true" outlineLevel="0" collapsed="false">
      <c r="A21" s="97" t="s">
        <v>227</v>
      </c>
      <c r="B21" s="77" t="n">
        <v>1060</v>
      </c>
      <c r="C21" s="127" t="n">
        <v>-22.1</v>
      </c>
      <c r="D21" s="77" t="n">
        <v>3837</v>
      </c>
      <c r="E21" s="127" t="n">
        <v>-30.5</v>
      </c>
      <c r="F21" s="127" t="n">
        <v>3.6</v>
      </c>
      <c r="G21" s="77" t="n">
        <v>11061</v>
      </c>
      <c r="H21" s="127" t="n">
        <v>-7.3</v>
      </c>
      <c r="I21" s="77" t="n">
        <v>40531</v>
      </c>
      <c r="J21" s="127" t="n">
        <v>-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825</v>
      </c>
      <c r="C22" s="127" t="n">
        <v>-18.7</v>
      </c>
      <c r="D22" s="77" t="n">
        <v>1773</v>
      </c>
      <c r="E22" s="127" t="n">
        <v>-36.5</v>
      </c>
      <c r="F22" s="127" t="n">
        <v>2.1</v>
      </c>
      <c r="G22" s="77" t="n">
        <v>6519</v>
      </c>
      <c r="H22" s="127" t="n">
        <v>-13.4</v>
      </c>
      <c r="I22" s="77" t="n">
        <v>13895</v>
      </c>
      <c r="J22" s="127" t="n">
        <v>-20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3383</v>
      </c>
      <c r="C23" s="127" t="n">
        <v>-27.9</v>
      </c>
      <c r="D23" s="77" t="n">
        <v>6742</v>
      </c>
      <c r="E23" s="127" t="n">
        <v>-27.4</v>
      </c>
      <c r="F23" s="127" t="n">
        <v>2</v>
      </c>
      <c r="G23" s="77" t="n">
        <v>27176</v>
      </c>
      <c r="H23" s="127" t="n">
        <v>-7.4</v>
      </c>
      <c r="I23" s="77" t="n">
        <v>59073</v>
      </c>
      <c r="J23" s="127" t="n">
        <v>-4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452</v>
      </c>
      <c r="C24" s="127" t="n">
        <v>20.2</v>
      </c>
      <c r="D24" s="77" t="n">
        <v>1051</v>
      </c>
      <c r="E24" s="127" t="n">
        <v>-1.7</v>
      </c>
      <c r="F24" s="127" t="n">
        <v>2.3</v>
      </c>
      <c r="G24" s="77" t="n">
        <v>3171</v>
      </c>
      <c r="H24" s="127" t="n">
        <v>-18</v>
      </c>
      <c r="I24" s="77" t="n">
        <v>6065</v>
      </c>
      <c r="J24" s="127" t="n">
        <v>-44.5</v>
      </c>
      <c r="K24" s="127" t="n">
        <v>1.9</v>
      </c>
    </row>
    <row r="25" customFormat="false" ht="12" hidden="false" customHeight="true" outlineLevel="0" collapsed="false">
      <c r="A25" s="80" t="s">
        <v>231</v>
      </c>
      <c r="B25" s="77" t="n">
        <v>495</v>
      </c>
      <c r="C25" s="127" t="n">
        <v>-26.6</v>
      </c>
      <c r="D25" s="77" t="n">
        <v>1231</v>
      </c>
      <c r="E25" s="127" t="n">
        <v>-44.9</v>
      </c>
      <c r="F25" s="127" t="n">
        <v>2.5</v>
      </c>
      <c r="G25" s="77" t="n">
        <v>4093</v>
      </c>
      <c r="H25" s="127" t="n">
        <v>-5.1</v>
      </c>
      <c r="I25" s="77" t="n">
        <v>11072</v>
      </c>
      <c r="J25" s="127" t="n">
        <v>-17.9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4682</v>
      </c>
      <c r="C26" s="127" t="n">
        <v>-19.8</v>
      </c>
      <c r="D26" s="77" t="n">
        <v>12037</v>
      </c>
      <c r="E26" s="127" t="n">
        <v>-13.8</v>
      </c>
      <c r="F26" s="127" t="n">
        <v>2.6</v>
      </c>
      <c r="G26" s="77" t="n">
        <v>37236</v>
      </c>
      <c r="H26" s="127" t="n">
        <v>-13.5</v>
      </c>
      <c r="I26" s="77" t="n">
        <v>91577</v>
      </c>
      <c r="J26" s="127" t="n">
        <v>-7.5</v>
      </c>
      <c r="K26" s="127" t="n">
        <v>2.5</v>
      </c>
    </row>
    <row r="27" customFormat="false" ht="12" hidden="false" customHeight="true" outlineLevel="0" collapsed="false">
      <c r="A27" s="80" t="s">
        <v>233</v>
      </c>
      <c r="B27" s="77" t="n">
        <v>715</v>
      </c>
      <c r="C27" s="127" t="n">
        <v>-40.9</v>
      </c>
      <c r="D27" s="77" t="n">
        <v>1193</v>
      </c>
      <c r="E27" s="127" t="n">
        <v>-63.7</v>
      </c>
      <c r="F27" s="127" t="n">
        <v>1.7</v>
      </c>
      <c r="G27" s="77" t="n">
        <v>9805</v>
      </c>
      <c r="H27" s="127" t="n">
        <v>27.5</v>
      </c>
      <c r="I27" s="77" t="n">
        <v>27080</v>
      </c>
      <c r="J27" s="127" t="n">
        <v>40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4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9</v>
      </c>
      <c r="C30" s="127" t="n">
        <v>5.1</v>
      </c>
      <c r="D30" s="77" t="n">
        <v>1330</v>
      </c>
      <c r="E30" s="127" t="n">
        <v>-4</v>
      </c>
      <c r="F30" s="127" t="n">
        <v>2.1</v>
      </c>
      <c r="G30" s="77" t="n">
        <v>5149</v>
      </c>
      <c r="H30" s="127" t="n">
        <v>-11.8</v>
      </c>
      <c r="I30" s="77" t="n">
        <v>8878</v>
      </c>
      <c r="J30" s="127" t="n">
        <v>-3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3058</v>
      </c>
      <c r="C31" s="127" t="n">
        <v>-17.3</v>
      </c>
      <c r="D31" s="77" t="n">
        <v>6015</v>
      </c>
      <c r="E31" s="127" t="n">
        <v>-22.4</v>
      </c>
      <c r="F31" s="127" t="n">
        <v>2</v>
      </c>
      <c r="G31" s="77" t="n">
        <v>19934</v>
      </c>
      <c r="H31" s="127" t="n">
        <v>-14.2</v>
      </c>
      <c r="I31" s="77" t="n">
        <v>45136</v>
      </c>
      <c r="J31" s="127" t="n">
        <v>-12.7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715</v>
      </c>
      <c r="C32" s="127" t="n">
        <v>-40.9</v>
      </c>
      <c r="D32" s="77" t="n">
        <v>1193</v>
      </c>
      <c r="E32" s="127" t="n">
        <v>-63.7</v>
      </c>
      <c r="F32" s="127" t="n">
        <v>1.7</v>
      </c>
      <c r="G32" s="77" t="n">
        <v>9805</v>
      </c>
      <c r="H32" s="127" t="n">
        <v>27.5</v>
      </c>
      <c r="I32" s="77" t="n">
        <v>27080</v>
      </c>
      <c r="J32" s="127" t="n">
        <v>40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703</v>
      </c>
      <c r="C33" s="127" t="n">
        <v>-27.5</v>
      </c>
      <c r="D33" s="77" t="n">
        <v>4105</v>
      </c>
      <c r="E33" s="127" t="n">
        <v>-17.3</v>
      </c>
      <c r="F33" s="127" t="n">
        <v>2.4</v>
      </c>
      <c r="G33" s="77" t="n">
        <v>13217</v>
      </c>
      <c r="H33" s="127" t="n">
        <v>14.9</v>
      </c>
      <c r="I33" s="77" t="n">
        <v>38281</v>
      </c>
      <c r="J33" s="127" t="n">
        <v>27.2</v>
      </c>
      <c r="K33" s="127" t="n">
        <v>2.9</v>
      </c>
    </row>
    <row r="34" customFormat="false" ht="12" hidden="false" customHeight="true" outlineLevel="0" collapsed="false">
      <c r="A34" s="80" t="s">
        <v>237</v>
      </c>
      <c r="B34" s="77" t="n">
        <v>4299</v>
      </c>
      <c r="C34" s="127" t="n">
        <v>-6.2</v>
      </c>
      <c r="D34" s="77" t="n">
        <v>9719</v>
      </c>
      <c r="E34" s="127" t="n">
        <v>-26.1</v>
      </c>
      <c r="F34" s="127" t="n">
        <v>2.3</v>
      </c>
      <c r="G34" s="77" t="n">
        <v>34231</v>
      </c>
      <c r="H34" s="127" t="n">
        <v>0.6</v>
      </c>
      <c r="I34" s="77" t="n">
        <v>94454</v>
      </c>
      <c r="J34" s="127" t="n">
        <v>4.1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5431</v>
      </c>
      <c r="C35" s="127" t="n">
        <v>-27.9</v>
      </c>
      <c r="D35" s="77" t="n">
        <v>10534</v>
      </c>
      <c r="E35" s="127" t="n">
        <v>-19.1</v>
      </c>
      <c r="F35" s="127" t="n">
        <v>1.9</v>
      </c>
      <c r="G35" s="77" t="n">
        <v>54532</v>
      </c>
      <c r="H35" s="127" t="n">
        <v>12.1</v>
      </c>
      <c r="I35" s="77" t="n">
        <v>100052</v>
      </c>
      <c r="J35" s="127" t="n">
        <v>10.1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3040</v>
      </c>
      <c r="C36" s="127" t="n">
        <v>-12.3</v>
      </c>
      <c r="D36" s="77" t="n">
        <v>6659</v>
      </c>
      <c r="E36" s="127" t="n">
        <v>-17.7</v>
      </c>
      <c r="F36" s="127" t="n">
        <v>2.2</v>
      </c>
      <c r="G36" s="77" t="n">
        <v>24069</v>
      </c>
      <c r="H36" s="127" t="n">
        <v>2</v>
      </c>
      <c r="I36" s="77" t="n">
        <v>54094</v>
      </c>
      <c r="J36" s="127" t="n">
        <v>1.9</v>
      </c>
      <c r="K36" s="127" t="n">
        <v>2.2</v>
      </c>
    </row>
    <row r="37" customFormat="false" ht="12" hidden="false" customHeight="true" outlineLevel="0" collapsed="false">
      <c r="A37" s="80" t="s">
        <v>240</v>
      </c>
      <c r="B37" s="77" t="n">
        <v>820</v>
      </c>
      <c r="C37" s="127" t="s">
        <v>51</v>
      </c>
      <c r="D37" s="77" t="n">
        <v>1746</v>
      </c>
      <c r="E37" s="127" t="s">
        <v>51</v>
      </c>
      <c r="F37" s="127" t="n">
        <v>2.1</v>
      </c>
      <c r="G37" s="77" t="n">
        <v>5555</v>
      </c>
      <c r="H37" s="127" t="s">
        <v>51</v>
      </c>
      <c r="I37" s="77" t="n">
        <v>12359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76</v>
      </c>
      <c r="C38" s="127" t="n">
        <v>-69.2</v>
      </c>
      <c r="D38" s="77" t="n">
        <v>199</v>
      </c>
      <c r="E38" s="127" t="n">
        <v>-79.2</v>
      </c>
      <c r="F38" s="127" t="n">
        <v>2.6</v>
      </c>
      <c r="G38" s="77" t="n">
        <v>1110</v>
      </c>
      <c r="H38" s="127" t="n">
        <v>-20</v>
      </c>
      <c r="I38" s="77" t="n">
        <v>2713</v>
      </c>
      <c r="J38" s="127" t="n">
        <v>-49.3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7232</v>
      </c>
      <c r="C39" s="127" t="n">
        <v>-24.2</v>
      </c>
      <c r="D39" s="77" t="n">
        <v>16826</v>
      </c>
      <c r="E39" s="127" t="n">
        <v>-19.7</v>
      </c>
      <c r="F39" s="127" t="n">
        <v>2.3</v>
      </c>
      <c r="G39" s="77" t="n">
        <v>56087</v>
      </c>
      <c r="H39" s="127" t="n">
        <v>-12.5</v>
      </c>
      <c r="I39" s="77" t="n">
        <v>127299</v>
      </c>
      <c r="J39" s="127" t="n">
        <v>-7.9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1688</v>
      </c>
      <c r="C40" s="127" t="n">
        <v>-3.8</v>
      </c>
      <c r="D40" s="77" t="n">
        <v>5480</v>
      </c>
      <c r="E40" s="127" t="n">
        <v>7.1</v>
      </c>
      <c r="F40" s="127" t="n">
        <v>3.2</v>
      </c>
      <c r="G40" s="77" t="n">
        <v>15799</v>
      </c>
      <c r="H40" s="127" t="n">
        <v>6.4</v>
      </c>
      <c r="I40" s="77" t="n">
        <v>57304</v>
      </c>
      <c r="J40" s="127" t="n">
        <v>20.5</v>
      </c>
      <c r="K40" s="127" t="n">
        <v>3.6</v>
      </c>
    </row>
    <row r="41" customFormat="false" ht="12" hidden="false" customHeight="true" outlineLevel="0" collapsed="false">
      <c r="A41" s="80" t="s">
        <v>218</v>
      </c>
      <c r="B41" s="77" t="n">
        <v>4949</v>
      </c>
      <c r="C41" s="127" t="n">
        <v>-12.1</v>
      </c>
      <c r="D41" s="77" t="n">
        <v>12283</v>
      </c>
      <c r="E41" s="127" t="n">
        <v>6.8</v>
      </c>
      <c r="F41" s="127" t="n">
        <v>2.5</v>
      </c>
      <c r="G41" s="77" t="n">
        <v>39349</v>
      </c>
      <c r="H41" s="127" t="n">
        <v>11.3</v>
      </c>
      <c r="I41" s="77" t="n">
        <v>89626</v>
      </c>
      <c r="J41" s="127" t="n">
        <v>11</v>
      </c>
      <c r="K41" s="127" t="n">
        <v>2.3</v>
      </c>
    </row>
    <row r="42" customFormat="false" ht="12" hidden="false" customHeight="true" outlineLevel="0" collapsed="false">
      <c r="A42" s="80" t="s">
        <v>243</v>
      </c>
      <c r="B42" s="77" t="n">
        <v>422</v>
      </c>
      <c r="C42" s="127" t="s">
        <v>51</v>
      </c>
      <c r="D42" s="77" t="n">
        <v>1376</v>
      </c>
      <c r="E42" s="127" t="s">
        <v>51</v>
      </c>
      <c r="F42" s="127" t="n">
        <v>3.3</v>
      </c>
      <c r="G42" s="77" t="n">
        <v>3522</v>
      </c>
      <c r="H42" s="127" t="s">
        <v>51</v>
      </c>
      <c r="I42" s="77" t="n">
        <v>11132</v>
      </c>
      <c r="J42" s="127" t="s">
        <v>51</v>
      </c>
      <c r="K42" s="127" t="n">
        <v>3.2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3" t="s">
        <v>244</v>
      </c>
      <c r="B44" s="77" t="n">
        <v>34052</v>
      </c>
      <c r="C44" s="127" t="n">
        <v>-18.8</v>
      </c>
      <c r="D44" s="77" t="n">
        <v>77465</v>
      </c>
      <c r="E44" s="127" t="n">
        <v>-17</v>
      </c>
      <c r="F44" s="127" t="n">
        <v>2.3</v>
      </c>
      <c r="G44" s="77" t="n">
        <v>282359</v>
      </c>
      <c r="H44" s="127" t="n">
        <v>1.2</v>
      </c>
      <c r="I44" s="77" t="n">
        <v>668408</v>
      </c>
      <c r="J44" s="127" t="n">
        <v>3.5</v>
      </c>
      <c r="K44" s="127" t="n">
        <v>2.4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8.7"/>
    <col collapsed="false" customWidth="true" hidden="false" outlineLevel="0" max="3" min="3" style="102" width="10.71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2.28"/>
    <col collapsed="false" customWidth="false" hidden="false" outlineLevel="0" max="257" min="8" style="102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07"/>
    </row>
    <row r="3" customFormat="false" ht="32.25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92" t="s">
        <v>247</v>
      </c>
    </row>
    <row r="4" customFormat="false" ht="39.95" hidden="false" customHeight="true" outlineLevel="0" collapsed="false">
      <c r="A4" s="109"/>
      <c r="B4" s="91" t="s">
        <v>193</v>
      </c>
      <c r="C4" s="91" t="s">
        <v>194</v>
      </c>
      <c r="D4" s="91" t="s">
        <v>195</v>
      </c>
      <c r="E4" s="91" t="s">
        <v>194</v>
      </c>
      <c r="F4" s="92" t="s">
        <v>196</v>
      </c>
      <c r="G4" s="92"/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2" t="s">
        <v>109</v>
      </c>
      <c r="F5" s="92"/>
      <c r="G5" s="92"/>
    </row>
    <row r="7" customFormat="false" ht="12" hidden="false" customHeight="true" outlineLevel="0" collapsed="false">
      <c r="A7" s="94" t="s">
        <v>214</v>
      </c>
    </row>
    <row r="8" customFormat="false" ht="12" hidden="false" customHeight="true" outlineLevel="0" collapsed="false">
      <c r="A8" s="80" t="s">
        <v>215</v>
      </c>
      <c r="B8" s="113" t="n">
        <v>38</v>
      </c>
      <c r="C8" s="79" t="n">
        <v>0</v>
      </c>
      <c r="D8" s="113" t="n">
        <v>1425</v>
      </c>
      <c r="E8" s="79" t="n">
        <v>4.3</v>
      </c>
      <c r="F8" s="79" t="n">
        <v>34.2</v>
      </c>
      <c r="G8" s="114" t="n">
        <v>34.5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-4.3</v>
      </c>
      <c r="D9" s="113" t="n">
        <v>1787</v>
      </c>
      <c r="E9" s="79" t="n">
        <v>-0.6</v>
      </c>
      <c r="F9" s="79" t="n">
        <v>51.2</v>
      </c>
      <c r="G9" s="114" t="n">
        <v>36.3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34</v>
      </c>
      <c r="E10" s="79" t="n">
        <v>4.6</v>
      </c>
      <c r="F10" s="79" t="n">
        <v>33.1</v>
      </c>
      <c r="G10" s="114" t="n">
        <v>31.4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55</v>
      </c>
      <c r="E11" s="79" t="n">
        <v>0.4</v>
      </c>
      <c r="F11" s="79" t="n">
        <v>61</v>
      </c>
      <c r="G11" s="114" t="n">
        <v>50.1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4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8</v>
      </c>
      <c r="C14" s="79" t="n">
        <v>3.2</v>
      </c>
      <c r="D14" s="113" t="n">
        <v>5956</v>
      </c>
      <c r="E14" s="79" t="n">
        <v>9.2</v>
      </c>
      <c r="F14" s="79" t="n">
        <v>39.3</v>
      </c>
      <c r="G14" s="114" t="n">
        <v>40.3</v>
      </c>
    </row>
    <row r="15" customFormat="false" ht="12" hidden="false" customHeight="true" outlineLevel="0" collapsed="false">
      <c r="A15" s="80" t="s">
        <v>221</v>
      </c>
      <c r="B15" s="113" t="n">
        <v>156</v>
      </c>
      <c r="C15" s="79" t="n">
        <v>-1.3</v>
      </c>
      <c r="D15" s="113" t="n">
        <v>8611</v>
      </c>
      <c r="E15" s="79" t="n">
        <v>5.3</v>
      </c>
      <c r="F15" s="79" t="n">
        <v>43.9</v>
      </c>
      <c r="G15" s="114" t="n">
        <v>42.4</v>
      </c>
    </row>
    <row r="16" customFormat="false" ht="12" hidden="false" customHeight="true" outlineLevel="0" collapsed="false">
      <c r="A16" s="80" t="s">
        <v>222</v>
      </c>
      <c r="B16" s="113" t="n">
        <v>61</v>
      </c>
      <c r="C16" s="79" t="n">
        <v>-3.2</v>
      </c>
      <c r="D16" s="113" t="n">
        <v>1822</v>
      </c>
      <c r="E16" s="79" t="n">
        <v>-0.3</v>
      </c>
      <c r="F16" s="79" t="n">
        <v>33.2</v>
      </c>
      <c r="G16" s="114" t="n">
        <v>34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1.6</v>
      </c>
      <c r="D17" s="113" t="n">
        <v>2304</v>
      </c>
      <c r="E17" s="79" t="n">
        <v>16.8</v>
      </c>
      <c r="F17" s="79" t="n">
        <v>27.7</v>
      </c>
      <c r="G17" s="114" t="n">
        <v>25.9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26</v>
      </c>
      <c r="E18" s="79" t="n">
        <v>-0.5</v>
      </c>
      <c r="F18" s="79" t="n">
        <v>45.9</v>
      </c>
      <c r="G18" s="114" t="n">
        <v>44.4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73</v>
      </c>
      <c r="E19" s="79" t="n">
        <v>3</v>
      </c>
      <c r="F19" s="79" t="n">
        <v>33.5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4</v>
      </c>
      <c r="C20" s="79" t="n">
        <v>0</v>
      </c>
      <c r="D20" s="113" t="n">
        <v>4311</v>
      </c>
      <c r="E20" s="79" t="n">
        <v>-4.4</v>
      </c>
      <c r="F20" s="79" t="n">
        <v>39.8</v>
      </c>
      <c r="G20" s="114" t="n">
        <v>32.5</v>
      </c>
    </row>
    <row r="21" customFormat="false" ht="12" hidden="false" customHeight="true" outlineLevel="0" collapsed="false">
      <c r="A21" s="97" t="s">
        <v>227</v>
      </c>
      <c r="B21" s="113" t="n">
        <v>139</v>
      </c>
      <c r="C21" s="79" t="n">
        <v>-2.8</v>
      </c>
      <c r="D21" s="113" t="n">
        <v>8926</v>
      </c>
      <c r="E21" s="79" t="n">
        <v>-3.2</v>
      </c>
      <c r="F21" s="79" t="n">
        <v>35.2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0.7</v>
      </c>
      <c r="D22" s="113" t="n">
        <v>7311</v>
      </c>
      <c r="E22" s="79" t="n">
        <v>1.2</v>
      </c>
      <c r="F22" s="79" t="n">
        <v>42.7</v>
      </c>
      <c r="G22" s="114" t="n">
        <v>39.2</v>
      </c>
    </row>
    <row r="23" customFormat="false" ht="12" hidden="false" customHeight="true" outlineLevel="0" collapsed="false">
      <c r="A23" s="80" t="s">
        <v>229</v>
      </c>
      <c r="B23" s="113" t="n">
        <v>143</v>
      </c>
      <c r="C23" s="79" t="n">
        <v>-2.1</v>
      </c>
      <c r="D23" s="113" t="n">
        <v>7503</v>
      </c>
      <c r="E23" s="79" t="n">
        <v>4.4</v>
      </c>
      <c r="F23" s="79" t="n">
        <v>44</v>
      </c>
      <c r="G23" s="114" t="n">
        <v>40.3</v>
      </c>
    </row>
    <row r="24" customFormat="false" ht="12" hidden="false" customHeight="true" outlineLevel="0" collapsed="false">
      <c r="A24" s="80" t="s">
        <v>230</v>
      </c>
      <c r="B24" s="113" t="n">
        <v>73</v>
      </c>
      <c r="C24" s="79" t="n">
        <v>-6.4</v>
      </c>
      <c r="D24" s="113" t="n">
        <v>2677</v>
      </c>
      <c r="E24" s="79" t="n">
        <v>2.5</v>
      </c>
      <c r="F24" s="79" t="n">
        <v>33.8</v>
      </c>
      <c r="G24" s="114" t="n">
        <v>30.7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-0.9</v>
      </c>
      <c r="D25" s="113" t="n">
        <v>4458</v>
      </c>
      <c r="E25" s="79" t="n">
        <v>5.1</v>
      </c>
      <c r="F25" s="79" t="n">
        <v>47.4</v>
      </c>
      <c r="G25" s="114" t="n">
        <v>43.6</v>
      </c>
    </row>
    <row r="26" customFormat="false" ht="12" hidden="false" customHeight="true" outlineLevel="0" collapsed="false">
      <c r="A26" s="80" t="s">
        <v>232</v>
      </c>
      <c r="B26" s="113" t="n">
        <v>102</v>
      </c>
      <c r="C26" s="79" t="n">
        <v>-1</v>
      </c>
      <c r="D26" s="113" t="n">
        <v>4745</v>
      </c>
      <c r="E26" s="79" t="n">
        <v>0.8</v>
      </c>
      <c r="F26" s="79" t="n">
        <v>37.4</v>
      </c>
      <c r="G26" s="114" t="n">
        <v>32.6</v>
      </c>
    </row>
    <row r="27" customFormat="false" ht="12" hidden="false" customHeight="true" outlineLevel="0" collapsed="false">
      <c r="A27" s="80" t="s">
        <v>233</v>
      </c>
      <c r="B27" s="113" t="n">
        <v>125</v>
      </c>
      <c r="C27" s="79" t="n">
        <v>0</v>
      </c>
      <c r="D27" s="113" t="n">
        <v>6200</v>
      </c>
      <c r="E27" s="79" t="n">
        <v>0.6</v>
      </c>
      <c r="F27" s="79" t="n">
        <v>40.6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4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9</v>
      </c>
      <c r="C30" s="79" t="n">
        <v>-6.3</v>
      </c>
      <c r="D30" s="113" t="n">
        <v>3139</v>
      </c>
      <c r="E30" s="79" t="n">
        <v>2.5</v>
      </c>
      <c r="F30" s="79" t="n">
        <v>33.1</v>
      </c>
      <c r="G30" s="114" t="n">
        <v>30.3</v>
      </c>
    </row>
    <row r="31" customFormat="false" ht="12" hidden="false" customHeight="true" outlineLevel="0" collapsed="false">
      <c r="A31" s="80" t="s">
        <v>235</v>
      </c>
      <c r="B31" s="113" t="n">
        <v>227</v>
      </c>
      <c r="C31" s="79" t="n">
        <v>1.3</v>
      </c>
      <c r="D31" s="113" t="n">
        <v>10822</v>
      </c>
      <c r="E31" s="79" t="n">
        <v>1.8</v>
      </c>
      <c r="F31" s="79" t="n">
        <v>39.9</v>
      </c>
      <c r="G31" s="114" t="n">
        <v>37.4</v>
      </c>
    </row>
    <row r="32" customFormat="false" ht="12" hidden="false" customHeight="true" outlineLevel="0" collapsed="false">
      <c r="A32" s="80" t="s">
        <v>233</v>
      </c>
      <c r="B32" s="113" t="n">
        <v>125</v>
      </c>
      <c r="C32" s="79" t="n">
        <v>0</v>
      </c>
      <c r="D32" s="113" t="n">
        <v>6200</v>
      </c>
      <c r="E32" s="79" t="n">
        <v>0.6</v>
      </c>
      <c r="F32" s="79" t="n">
        <v>40.6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8</v>
      </c>
      <c r="C33" s="79" t="n">
        <v>3.2</v>
      </c>
      <c r="D33" s="113" t="n">
        <v>5956</v>
      </c>
      <c r="E33" s="79" t="n">
        <v>9.2</v>
      </c>
      <c r="F33" s="79" t="n">
        <v>39.3</v>
      </c>
      <c r="G33" s="114" t="n">
        <v>40.3</v>
      </c>
    </row>
    <row r="34" customFormat="false" ht="12" hidden="false" customHeight="true" outlineLevel="0" collapsed="false">
      <c r="A34" s="80" t="s">
        <v>237</v>
      </c>
      <c r="B34" s="113" t="n">
        <v>264</v>
      </c>
      <c r="C34" s="79" t="n">
        <v>-2.6</v>
      </c>
      <c r="D34" s="113" t="n">
        <v>14886</v>
      </c>
      <c r="E34" s="79" t="n">
        <v>-1.8</v>
      </c>
      <c r="F34" s="79" t="n">
        <v>38.6</v>
      </c>
      <c r="G34" s="114" t="n">
        <v>37.8</v>
      </c>
    </row>
    <row r="35" customFormat="false" ht="12" hidden="false" customHeight="true" outlineLevel="0" collapsed="false">
      <c r="A35" s="80" t="s">
        <v>238</v>
      </c>
      <c r="B35" s="113" t="n">
        <v>72</v>
      </c>
      <c r="C35" s="79" t="n">
        <v>-4</v>
      </c>
      <c r="D35" s="113" t="n">
        <v>6087</v>
      </c>
      <c r="E35" s="79" t="n">
        <v>4.4</v>
      </c>
      <c r="F35" s="79" t="n">
        <v>43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7</v>
      </c>
      <c r="C36" s="79" t="n">
        <v>0</v>
      </c>
      <c r="D36" s="113" t="n">
        <v>9007</v>
      </c>
      <c r="E36" s="79" t="n">
        <v>4.3</v>
      </c>
      <c r="F36" s="79" t="n">
        <v>50.4</v>
      </c>
      <c r="G36" s="114" t="n">
        <v>43.5</v>
      </c>
    </row>
    <row r="37" customFormat="false" ht="12" hidden="false" customHeight="true" outlineLevel="0" collapsed="false">
      <c r="A37" s="80" t="s">
        <v>240</v>
      </c>
      <c r="B37" s="113" t="n">
        <v>59</v>
      </c>
      <c r="C37" s="79" t="s">
        <v>51</v>
      </c>
      <c r="D37" s="113" t="n">
        <v>2231</v>
      </c>
      <c r="E37" s="79" t="s">
        <v>51</v>
      </c>
      <c r="F37" s="79" t="n">
        <v>23.9</v>
      </c>
      <c r="G37" s="114" t="n">
        <v>21</v>
      </c>
    </row>
    <row r="38" customFormat="false" ht="12" hidden="false" customHeight="true" outlineLevel="0" collapsed="false">
      <c r="A38" s="80" t="s">
        <v>241</v>
      </c>
      <c r="B38" s="113" t="n">
        <v>61</v>
      </c>
      <c r="C38" s="79" t="n">
        <v>-3.2</v>
      </c>
      <c r="D38" s="113" t="n">
        <v>1822</v>
      </c>
      <c r="E38" s="79" t="n">
        <v>-0.3</v>
      </c>
      <c r="F38" s="79" t="n">
        <v>33.2</v>
      </c>
      <c r="G38" s="114" t="n">
        <v>34</v>
      </c>
    </row>
    <row r="39" customFormat="false" ht="12" hidden="false" customHeight="true" outlineLevel="0" collapsed="false">
      <c r="A39" s="80" t="s">
        <v>242</v>
      </c>
      <c r="B39" s="113" t="n">
        <v>167</v>
      </c>
      <c r="C39" s="79" t="n">
        <v>-1.8</v>
      </c>
      <c r="D39" s="113" t="n">
        <v>8511</v>
      </c>
      <c r="E39" s="79" t="n">
        <v>3.4</v>
      </c>
      <c r="F39" s="79" t="n">
        <v>42.6</v>
      </c>
      <c r="G39" s="114" t="n">
        <v>37.5</v>
      </c>
    </row>
    <row r="40" customFormat="false" ht="12" hidden="false" customHeight="true" outlineLevel="0" collapsed="false">
      <c r="A40" s="80" t="s">
        <v>223</v>
      </c>
      <c r="B40" s="113" t="n">
        <v>179</v>
      </c>
      <c r="C40" s="79" t="n">
        <v>0</v>
      </c>
      <c r="D40" s="113" t="n">
        <v>7466</v>
      </c>
      <c r="E40" s="79" t="n">
        <v>6.6</v>
      </c>
      <c r="F40" s="79" t="n">
        <v>34.4</v>
      </c>
      <c r="G40" s="114" t="n">
        <v>33.2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55</v>
      </c>
      <c r="E41" s="79" t="n">
        <v>0.4</v>
      </c>
      <c r="F41" s="79" t="n">
        <v>61</v>
      </c>
      <c r="G41" s="114" t="n">
        <v>50.1</v>
      </c>
    </row>
    <row r="42" customFormat="false" ht="12" hidden="false" customHeight="true" outlineLevel="0" collapsed="false">
      <c r="A42" s="80" t="s">
        <v>243</v>
      </c>
      <c r="B42" s="113" t="n">
        <v>35</v>
      </c>
      <c r="C42" s="79" t="s">
        <v>51</v>
      </c>
      <c r="D42" s="113" t="n">
        <v>1842</v>
      </c>
      <c r="E42" s="79" t="s">
        <v>51</v>
      </c>
      <c r="F42" s="79" t="n">
        <v>43</v>
      </c>
      <c r="G42" s="114" t="n">
        <v>34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3" t="s">
        <v>244</v>
      </c>
      <c r="B44" s="113" t="n">
        <v>1646</v>
      </c>
      <c r="C44" s="79" t="n">
        <v>-0.9</v>
      </c>
      <c r="D44" s="113" t="n">
        <v>83424</v>
      </c>
      <c r="E44" s="79" t="n">
        <v>2.1</v>
      </c>
      <c r="F44" s="79" t="n">
        <v>41.5</v>
      </c>
      <c r="G44" s="114" t="n">
        <v>38.7</v>
      </c>
    </row>
    <row r="45" customFormat="false" ht="12" hidden="false" customHeight="true" outlineLevel="0" collapsed="false">
      <c r="A45" s="94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8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3.7"/>
    <col collapsed="false" customWidth="true" hidden="false" outlineLevel="0" max="3" min="3" style="102" width="12.7"/>
    <col collapsed="false" customWidth="true" hidden="false" outlineLevel="0" max="10" min="4" style="102" width="9.7"/>
    <col collapsed="false" customWidth="false" hidden="false" outlineLevel="0" max="257" min="11" style="102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8" t="s">
        <v>102</v>
      </c>
      <c r="E3" s="88"/>
      <c r="F3" s="88"/>
      <c r="G3" s="88"/>
      <c r="H3" s="92" t="s">
        <v>103</v>
      </c>
      <c r="I3" s="92"/>
      <c r="J3" s="92"/>
    </row>
    <row r="4" customFormat="false" ht="60" hidden="false" customHeight="true" outlineLevel="0" collapsed="false">
      <c r="A4" s="109"/>
      <c r="B4" s="109"/>
      <c r="C4" s="109"/>
      <c r="D4" s="91" t="s">
        <v>193</v>
      </c>
      <c r="E4" s="91" t="s">
        <v>251</v>
      </c>
      <c r="F4" s="90" t="s">
        <v>8</v>
      </c>
      <c r="G4" s="91" t="s">
        <v>252</v>
      </c>
      <c r="H4" s="91" t="s">
        <v>251</v>
      </c>
      <c r="I4" s="90" t="s">
        <v>8</v>
      </c>
      <c r="J4" s="92" t="s">
        <v>252</v>
      </c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1"/>
      <c r="H5" s="91" t="s">
        <v>109</v>
      </c>
      <c r="I5" s="92" t="s">
        <v>108</v>
      </c>
      <c r="J5" s="92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5</v>
      </c>
      <c r="B7" s="105"/>
      <c r="C7" s="105"/>
      <c r="D7" s="113" t="n">
        <v>216</v>
      </c>
      <c r="E7" s="79" t="n">
        <v>62.8</v>
      </c>
      <c r="F7" s="113" t="n">
        <v>199343</v>
      </c>
      <c r="G7" s="113" t="n">
        <v>407676</v>
      </c>
      <c r="H7" s="79" t="n">
        <v>50.9</v>
      </c>
      <c r="I7" s="77" t="n">
        <v>1460062</v>
      </c>
      <c r="J7" s="77" t="n">
        <v>2978643</v>
      </c>
    </row>
    <row r="8" customFormat="false" ht="12" hidden="false" customHeight="true" outlineLevel="0" collapsed="false">
      <c r="A8" s="105"/>
      <c r="B8" s="105"/>
      <c r="C8" s="105"/>
      <c r="D8" s="113"/>
      <c r="E8" s="79"/>
      <c r="F8" s="113"/>
      <c r="G8" s="113"/>
      <c r="H8" s="79"/>
      <c r="I8" s="132"/>
      <c r="J8" s="78"/>
    </row>
    <row r="9" customFormat="false" ht="12" hidden="false" customHeight="true" outlineLevel="0" collapsed="false">
      <c r="A9" s="105" t="s">
        <v>116</v>
      </c>
      <c r="B9" s="105"/>
      <c r="C9" s="105"/>
      <c r="D9" s="113" t="n">
        <v>34</v>
      </c>
      <c r="E9" s="79" t="n">
        <v>61.1</v>
      </c>
      <c r="F9" s="113" t="n">
        <v>21832</v>
      </c>
      <c r="G9" s="113" t="n">
        <v>45031</v>
      </c>
      <c r="H9" s="79" t="n">
        <v>51.9</v>
      </c>
      <c r="I9" s="77" t="n">
        <v>157100</v>
      </c>
      <c r="J9" s="77" t="n">
        <v>328272</v>
      </c>
    </row>
    <row r="10" customFormat="false" ht="12" hidden="false" customHeight="true" outlineLevel="0" collapsed="false">
      <c r="A10" s="105"/>
      <c r="B10" s="105"/>
      <c r="C10" s="105"/>
      <c r="D10" s="113"/>
      <c r="E10" s="79"/>
      <c r="F10" s="113"/>
      <c r="G10" s="113"/>
      <c r="H10" s="79"/>
      <c r="I10" s="132"/>
      <c r="J10" s="78"/>
    </row>
    <row r="11" customFormat="false" ht="12" hidden="false" customHeight="true" outlineLevel="0" collapsed="false">
      <c r="A11" s="105" t="s">
        <v>253</v>
      </c>
      <c r="B11" s="105"/>
      <c r="C11" s="105"/>
      <c r="D11" s="113" t="n">
        <v>12</v>
      </c>
      <c r="E11" s="79" t="n">
        <v>48.6</v>
      </c>
      <c r="F11" s="113" t="n">
        <v>2774</v>
      </c>
      <c r="G11" s="113" t="n">
        <v>7351</v>
      </c>
      <c r="H11" s="79" t="n">
        <v>41.1</v>
      </c>
      <c r="I11" s="77" t="n">
        <v>23681</v>
      </c>
      <c r="J11" s="77" t="n">
        <v>58399</v>
      </c>
    </row>
    <row r="12" customFormat="false" ht="12" hidden="false" customHeight="true" outlineLevel="0" collapsed="false">
      <c r="A12" s="105"/>
      <c r="B12" s="105"/>
      <c r="C12" s="105"/>
      <c r="D12" s="113"/>
      <c r="E12" s="79"/>
      <c r="F12" s="113"/>
      <c r="G12" s="113"/>
      <c r="H12" s="79"/>
      <c r="I12" s="132"/>
      <c r="J12" s="78"/>
    </row>
    <row r="13" customFormat="false" ht="12" hidden="false" customHeight="true" outlineLevel="0" collapsed="false">
      <c r="A13" s="133" t="s">
        <v>124</v>
      </c>
      <c r="B13" s="133"/>
      <c r="C13" s="133"/>
      <c r="D13" s="113"/>
      <c r="E13" s="79"/>
      <c r="F13" s="113"/>
      <c r="G13" s="113"/>
      <c r="H13" s="79"/>
      <c r="I13" s="132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4" t="n">
        <v>49</v>
      </c>
      <c r="D14" s="113" t="n">
        <v>147</v>
      </c>
      <c r="E14" s="79" t="n">
        <v>56.5</v>
      </c>
      <c r="F14" s="113" t="n">
        <v>61458</v>
      </c>
      <c r="G14" s="113" t="n">
        <v>123979</v>
      </c>
      <c r="H14" s="79" t="n">
        <v>48.2</v>
      </c>
      <c r="I14" s="77" t="n">
        <v>455724</v>
      </c>
      <c r="J14" s="77" t="n">
        <v>910616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4" t="n">
        <v>99</v>
      </c>
      <c r="D15" s="113" t="n">
        <v>79</v>
      </c>
      <c r="E15" s="79" t="n">
        <v>61.7</v>
      </c>
      <c r="F15" s="113" t="n">
        <v>70382</v>
      </c>
      <c r="G15" s="113" t="n">
        <v>148938</v>
      </c>
      <c r="H15" s="79" t="n">
        <v>49.6</v>
      </c>
      <c r="I15" s="77" t="n">
        <v>507993</v>
      </c>
      <c r="J15" s="77" t="n">
        <v>1076428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7.1</v>
      </c>
      <c r="F16" s="113" t="n">
        <v>92109</v>
      </c>
      <c r="G16" s="113" t="n">
        <v>187141</v>
      </c>
      <c r="H16" s="79" t="n">
        <v>53.6</v>
      </c>
      <c r="I16" s="77" t="n">
        <v>677126</v>
      </c>
      <c r="J16" s="77" t="n">
        <v>1378270</v>
      </c>
    </row>
    <row r="17" customFormat="false" ht="12" hidden="false" customHeight="true" outlineLevel="0" collapsed="false">
      <c r="C17" s="112" t="s">
        <v>202</v>
      </c>
      <c r="D17" s="113" t="n">
        <v>262</v>
      </c>
      <c r="E17" s="79" t="n">
        <v>62.4</v>
      </c>
      <c r="F17" s="113" t="n">
        <v>223949</v>
      </c>
      <c r="G17" s="113" t="n">
        <v>460058</v>
      </c>
      <c r="H17" s="79" t="n">
        <v>50.8</v>
      </c>
      <c r="I17" s="77" t="n">
        <v>1640843</v>
      </c>
      <c r="J17" s="77" t="n">
        <v>3365314</v>
      </c>
    </row>
    <row r="18" customFormat="false" ht="12" hidden="false" customHeight="true" outlineLevel="0" collapsed="false">
      <c r="A18" s="105" t="s">
        <v>189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4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8" min="2" style="102" width="9.7"/>
    <col collapsed="false" customWidth="false" hidden="false" outlineLevel="0" max="257" min="9" style="102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92" t="s">
        <v>103</v>
      </c>
      <c r="G3" s="92"/>
      <c r="H3" s="92"/>
    </row>
    <row r="4" customFormat="false" ht="60" hidden="false" customHeight="true" outlineLevel="0" collapsed="false">
      <c r="A4" s="109"/>
      <c r="B4" s="91" t="s">
        <v>193</v>
      </c>
      <c r="C4" s="91" t="s">
        <v>251</v>
      </c>
      <c r="D4" s="90" t="s">
        <v>8</v>
      </c>
      <c r="E4" s="91" t="s">
        <v>252</v>
      </c>
      <c r="F4" s="91" t="s">
        <v>251</v>
      </c>
      <c r="G4" s="90" t="s">
        <v>8</v>
      </c>
      <c r="H4" s="92" t="s">
        <v>252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/>
      <c r="F5" s="91" t="s">
        <v>109</v>
      </c>
      <c r="G5" s="92" t="s">
        <v>108</v>
      </c>
      <c r="H5" s="92"/>
    </row>
    <row r="7" customFormat="false" ht="12" hidden="false" customHeight="true" outlineLevel="0" collapsed="false">
      <c r="A7" s="94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5" t="n">
        <v>50</v>
      </c>
      <c r="D8" s="113" t="n">
        <v>2809</v>
      </c>
      <c r="E8" s="113" t="n">
        <v>5234</v>
      </c>
      <c r="F8" s="135" t="n">
        <v>45.4</v>
      </c>
      <c r="G8" s="113" t="n">
        <v>21668</v>
      </c>
      <c r="H8" s="113" t="n">
        <v>42599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5" t="n">
        <v>69.4</v>
      </c>
      <c r="D9" s="113" t="n">
        <v>12026</v>
      </c>
      <c r="E9" s="113" t="n">
        <v>21951</v>
      </c>
      <c r="F9" s="135" t="n">
        <v>49.3</v>
      </c>
      <c r="G9" s="113" t="n">
        <v>76583</v>
      </c>
      <c r="H9" s="113" t="n">
        <v>140348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5" t="n">
        <v>50.2</v>
      </c>
      <c r="D10" s="113" t="n">
        <v>4724</v>
      </c>
      <c r="E10" s="113" t="n">
        <v>7213</v>
      </c>
      <c r="F10" s="135" t="n">
        <v>47.1</v>
      </c>
      <c r="G10" s="113" t="n">
        <v>33532</v>
      </c>
      <c r="H10" s="113" t="n">
        <v>54556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5" t="n">
        <v>73.6</v>
      </c>
      <c r="D11" s="113" t="n">
        <v>35699</v>
      </c>
      <c r="E11" s="113" t="n">
        <v>75834</v>
      </c>
      <c r="F11" s="135" t="n">
        <v>56.4</v>
      </c>
      <c r="G11" s="113" t="n">
        <v>263672</v>
      </c>
      <c r="H11" s="113" t="n">
        <v>550649</v>
      </c>
    </row>
    <row r="12" customFormat="false" ht="12" hidden="false" customHeight="true" outlineLevel="0" collapsed="false">
      <c r="B12" s="113"/>
      <c r="C12" s="135"/>
      <c r="D12" s="113"/>
      <c r="E12" s="113"/>
      <c r="F12" s="135"/>
      <c r="G12" s="113"/>
      <c r="H12" s="113"/>
    </row>
    <row r="13" customFormat="false" ht="12" hidden="false" customHeight="true" outlineLevel="0" collapsed="false">
      <c r="A13" s="94" t="s">
        <v>219</v>
      </c>
      <c r="B13" s="113"/>
      <c r="C13" s="135"/>
      <c r="D13" s="113"/>
      <c r="E13" s="113"/>
      <c r="F13" s="135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5" t="s">
        <v>48</v>
      </c>
      <c r="D14" s="113" t="s">
        <v>48</v>
      </c>
      <c r="E14" s="113" t="s">
        <v>48</v>
      </c>
      <c r="F14" s="135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5" t="n">
        <v>63.1</v>
      </c>
      <c r="D15" s="113" t="n">
        <v>20670</v>
      </c>
      <c r="E15" s="113" t="n">
        <v>41754</v>
      </c>
      <c r="F15" s="135" t="n">
        <v>49.9</v>
      </c>
      <c r="G15" s="113" t="n">
        <v>162281</v>
      </c>
      <c r="H15" s="113" t="n">
        <v>292332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5" t="s">
        <v>48</v>
      </c>
      <c r="D16" s="113" t="s">
        <v>48</v>
      </c>
      <c r="E16" s="113" t="s">
        <v>48</v>
      </c>
      <c r="F16" s="135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5" t="n">
        <v>49.3</v>
      </c>
      <c r="D17" s="113" t="n">
        <v>4016</v>
      </c>
      <c r="E17" s="113" t="n">
        <v>7496</v>
      </c>
      <c r="F17" s="135" t="n">
        <v>40.6</v>
      </c>
      <c r="G17" s="113" t="n">
        <v>23061</v>
      </c>
      <c r="H17" s="113" t="n">
        <v>45385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5" t="n">
        <v>54.2</v>
      </c>
      <c r="D18" s="113" t="n">
        <v>10337</v>
      </c>
      <c r="E18" s="113" t="n">
        <v>19802</v>
      </c>
      <c r="F18" s="135" t="n">
        <v>47.3</v>
      </c>
      <c r="G18" s="113" t="n">
        <v>83569</v>
      </c>
      <c r="H18" s="113" t="n">
        <v>154897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5" t="n">
        <v>58.3</v>
      </c>
      <c r="D19" s="113" t="n">
        <v>11445</v>
      </c>
      <c r="E19" s="113" t="n">
        <v>19616</v>
      </c>
      <c r="F19" s="135" t="n">
        <v>48.6</v>
      </c>
      <c r="G19" s="113" t="n">
        <v>87856</v>
      </c>
      <c r="H19" s="113" t="n">
        <v>161167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5" t="n">
        <v>54.6</v>
      </c>
      <c r="D20" s="113" t="n">
        <v>10731</v>
      </c>
      <c r="E20" s="113" t="n">
        <v>21133</v>
      </c>
      <c r="F20" s="135" t="n">
        <v>43.1</v>
      </c>
      <c r="G20" s="113" t="n">
        <v>70017</v>
      </c>
      <c r="H20" s="113" t="n">
        <v>142096</v>
      </c>
    </row>
    <row r="21" customFormat="false" ht="12" hidden="false" customHeight="true" outlineLevel="0" collapsed="false">
      <c r="A21" s="97" t="s">
        <v>227</v>
      </c>
      <c r="B21" s="113" t="n">
        <v>18</v>
      </c>
      <c r="C21" s="135" t="n">
        <v>54.6</v>
      </c>
      <c r="D21" s="113" t="n">
        <v>15210</v>
      </c>
      <c r="E21" s="113" t="n">
        <v>30626</v>
      </c>
      <c r="F21" s="135" t="n">
        <v>45.5</v>
      </c>
      <c r="G21" s="113" t="n">
        <v>112871</v>
      </c>
      <c r="H21" s="113" t="n">
        <v>238760</v>
      </c>
    </row>
    <row r="22" customFormat="false" ht="12" hidden="false" customHeight="true" outlineLevel="0" collapsed="false">
      <c r="A22" s="80" t="s">
        <v>228</v>
      </c>
      <c r="B22" s="113" t="n">
        <v>18</v>
      </c>
      <c r="C22" s="135" t="n">
        <v>59.4</v>
      </c>
      <c r="D22" s="113" t="n">
        <v>10787</v>
      </c>
      <c r="E22" s="113" t="n">
        <v>26158</v>
      </c>
      <c r="F22" s="135" t="n">
        <v>49.6</v>
      </c>
      <c r="G22" s="113" t="n">
        <v>82912</v>
      </c>
      <c r="H22" s="113" t="n">
        <v>195289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5" t="n">
        <v>67.3</v>
      </c>
      <c r="D23" s="113" t="n">
        <v>24642</v>
      </c>
      <c r="E23" s="113" t="n">
        <v>46381</v>
      </c>
      <c r="F23" s="135" t="n">
        <v>54.4</v>
      </c>
      <c r="G23" s="113" t="n">
        <v>176692</v>
      </c>
      <c r="H23" s="113" t="n">
        <v>339139</v>
      </c>
    </row>
    <row r="24" customFormat="false" ht="12" hidden="false" customHeight="true" outlineLevel="0" collapsed="false">
      <c r="A24" s="80" t="s">
        <v>230</v>
      </c>
      <c r="B24" s="113" t="n">
        <v>13</v>
      </c>
      <c r="C24" s="135" t="n">
        <v>62</v>
      </c>
      <c r="D24" s="113" t="n">
        <v>6568</v>
      </c>
      <c r="E24" s="113" t="n">
        <v>14989</v>
      </c>
      <c r="F24" s="135" t="n">
        <v>51.8</v>
      </c>
      <c r="G24" s="113" t="n">
        <v>45684</v>
      </c>
      <c r="H24" s="113" t="n">
        <v>102901</v>
      </c>
    </row>
    <row r="25" customFormat="false" ht="12" hidden="false" customHeight="true" outlineLevel="0" collapsed="false">
      <c r="A25" s="80" t="s">
        <v>231</v>
      </c>
      <c r="B25" s="113" t="n">
        <v>20</v>
      </c>
      <c r="C25" s="135" t="n">
        <v>66.3</v>
      </c>
      <c r="D25" s="113" t="n">
        <v>13782</v>
      </c>
      <c r="E25" s="113" t="n">
        <v>32305</v>
      </c>
      <c r="F25" s="135" t="n">
        <v>59.4</v>
      </c>
      <c r="G25" s="113" t="n">
        <v>101753</v>
      </c>
      <c r="H25" s="113" t="n">
        <v>238943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5" t="n">
        <v>61.4</v>
      </c>
      <c r="D26" s="113" t="n">
        <v>17453</v>
      </c>
      <c r="E26" s="113" t="n">
        <v>37090</v>
      </c>
      <c r="F26" s="135" t="n">
        <v>50.5</v>
      </c>
      <c r="G26" s="113" t="n">
        <v>131500</v>
      </c>
      <c r="H26" s="113" t="n">
        <v>27517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5" t="n">
        <v>65.1</v>
      </c>
      <c r="D27" s="113" t="n">
        <v>13811</v>
      </c>
      <c r="E27" s="113" t="n">
        <v>33500</v>
      </c>
      <c r="F27" s="135" t="n">
        <v>56.7</v>
      </c>
      <c r="G27" s="113" t="n">
        <v>103928</v>
      </c>
      <c r="H27" s="113" t="n">
        <v>258239</v>
      </c>
    </row>
    <row r="28" customFormat="false" ht="12" hidden="false" customHeight="true" outlineLevel="0" collapsed="false">
      <c r="B28" s="113"/>
      <c r="C28" s="135"/>
      <c r="D28" s="113"/>
      <c r="E28" s="113"/>
      <c r="F28" s="135"/>
      <c r="G28" s="113"/>
      <c r="H28" s="113"/>
    </row>
    <row r="29" customFormat="false" ht="12" hidden="false" customHeight="true" outlineLevel="0" collapsed="false">
      <c r="A29" s="94" t="s">
        <v>234</v>
      </c>
      <c r="B29" s="113"/>
      <c r="C29" s="135"/>
      <c r="D29" s="113"/>
      <c r="E29" s="113"/>
      <c r="F29" s="135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4</v>
      </c>
      <c r="C30" s="135" t="n">
        <v>60.7</v>
      </c>
      <c r="D30" s="113" t="n">
        <v>7009</v>
      </c>
      <c r="E30" s="113" t="n">
        <v>15742</v>
      </c>
      <c r="F30" s="135" t="n">
        <v>50.2</v>
      </c>
      <c r="G30" s="113" t="n">
        <v>48532</v>
      </c>
      <c r="H30" s="113" t="n">
        <v>107673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5" t="n">
        <v>59.3</v>
      </c>
      <c r="D31" s="113" t="n">
        <v>21791</v>
      </c>
      <c r="E31" s="113" t="n">
        <v>45021</v>
      </c>
      <c r="F31" s="135" t="n">
        <v>49.6</v>
      </c>
      <c r="G31" s="113" t="n">
        <v>167920</v>
      </c>
      <c r="H31" s="113" t="n">
        <v>351684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5" t="n">
        <v>65.1</v>
      </c>
      <c r="D32" s="113" t="n">
        <v>13811</v>
      </c>
      <c r="E32" s="113" t="n">
        <v>33500</v>
      </c>
      <c r="F32" s="135" t="n">
        <v>56.7</v>
      </c>
      <c r="G32" s="113" t="n">
        <v>103928</v>
      </c>
      <c r="H32" s="113" t="n">
        <v>2582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5" t="s">
        <v>48</v>
      </c>
      <c r="D33" s="113" t="s">
        <v>48</v>
      </c>
      <c r="E33" s="113" t="s">
        <v>48</v>
      </c>
      <c r="F33" s="135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5" t="n">
        <v>53.9</v>
      </c>
      <c r="D34" s="113" t="n">
        <v>30271</v>
      </c>
      <c r="E34" s="113" t="n">
        <v>57641</v>
      </c>
      <c r="F34" s="135" t="n">
        <v>46.3</v>
      </c>
      <c r="G34" s="113" t="n">
        <v>229972</v>
      </c>
      <c r="H34" s="113" t="n">
        <v>448213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5" t="n">
        <v>64.3</v>
      </c>
      <c r="D35" s="113" t="n">
        <v>15404</v>
      </c>
      <c r="E35" s="113" t="n">
        <v>31614</v>
      </c>
      <c r="F35" s="135" t="n">
        <v>49.1</v>
      </c>
      <c r="G35" s="113" t="n">
        <v>121658</v>
      </c>
      <c r="H35" s="113" t="n">
        <v>214088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5" t="n">
        <v>67.3</v>
      </c>
      <c r="D36" s="113" t="n">
        <v>33361</v>
      </c>
      <c r="E36" s="113" t="n">
        <v>71311</v>
      </c>
      <c r="F36" s="135" t="n">
        <v>54.4</v>
      </c>
      <c r="G36" s="113" t="n">
        <v>239628</v>
      </c>
      <c r="H36" s="113" t="n">
        <v>509169</v>
      </c>
    </row>
    <row r="37" customFormat="false" ht="12" hidden="false" customHeight="true" outlineLevel="0" collapsed="false">
      <c r="A37" s="80" t="s">
        <v>240</v>
      </c>
      <c r="B37" s="113" t="n">
        <v>7</v>
      </c>
      <c r="C37" s="135" t="n">
        <v>51.2</v>
      </c>
      <c r="D37" s="113" t="n">
        <v>4826</v>
      </c>
      <c r="E37" s="113" t="n">
        <v>8419</v>
      </c>
      <c r="F37" s="135" t="n">
        <v>37</v>
      </c>
      <c r="G37" s="113" t="n">
        <v>26720</v>
      </c>
      <c r="H37" s="113" t="n">
        <v>48417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5" t="s">
        <v>48</v>
      </c>
      <c r="D38" s="113" t="s">
        <v>48</v>
      </c>
      <c r="E38" s="113" t="s">
        <v>48</v>
      </c>
      <c r="F38" s="135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5" t="n">
        <v>64.1</v>
      </c>
      <c r="D39" s="113" t="n">
        <v>32668</v>
      </c>
      <c r="E39" s="113" t="n">
        <v>65463</v>
      </c>
      <c r="F39" s="135" t="n">
        <v>51.9</v>
      </c>
      <c r="G39" s="113" t="n">
        <v>238689</v>
      </c>
      <c r="H39" s="113" t="n">
        <v>478942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5" t="n">
        <v>57.7</v>
      </c>
      <c r="D40" s="113" t="n">
        <v>16252</v>
      </c>
      <c r="E40" s="113" t="n">
        <v>30738</v>
      </c>
      <c r="F40" s="135" t="n">
        <v>49.1</v>
      </c>
      <c r="G40" s="113" t="n">
        <v>114232</v>
      </c>
      <c r="H40" s="113" t="n">
        <v>223356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5" t="n">
        <v>73.6</v>
      </c>
      <c r="D41" s="113" t="n">
        <v>35699</v>
      </c>
      <c r="E41" s="113" t="n">
        <v>75834</v>
      </c>
      <c r="F41" s="135" t="n">
        <v>56.4</v>
      </c>
      <c r="G41" s="113" t="n">
        <v>263672</v>
      </c>
      <c r="H41" s="113" t="n">
        <v>550649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5" t="n">
        <v>44.8</v>
      </c>
      <c r="D42" s="113" t="n">
        <v>3618</v>
      </c>
      <c r="E42" s="113" t="n">
        <v>5799</v>
      </c>
      <c r="F42" s="135" t="n">
        <v>42.6</v>
      </c>
      <c r="G42" s="113" t="n">
        <v>22628</v>
      </c>
      <c r="H42" s="113" t="n">
        <v>42045</v>
      </c>
    </row>
    <row r="43" customFormat="false" ht="12" hidden="false" customHeight="true" outlineLevel="0" collapsed="false">
      <c r="B43" s="113"/>
      <c r="C43" s="135"/>
      <c r="D43" s="113"/>
      <c r="E43" s="113"/>
      <c r="F43" s="135"/>
      <c r="G43" s="113"/>
      <c r="H43" s="113"/>
    </row>
    <row r="44" customFormat="false" ht="12" hidden="false" customHeight="true" outlineLevel="0" collapsed="false">
      <c r="A44" s="103" t="s">
        <v>244</v>
      </c>
      <c r="B44" s="113" t="n">
        <v>262</v>
      </c>
      <c r="C44" s="135" t="n">
        <v>62.4</v>
      </c>
      <c r="D44" s="113" t="n">
        <v>223949</v>
      </c>
      <c r="E44" s="113" t="n">
        <v>460058</v>
      </c>
      <c r="F44" s="135" t="n">
        <v>50.8</v>
      </c>
      <c r="G44" s="113" t="n">
        <v>1640843</v>
      </c>
      <c r="H44" s="113" t="n">
        <v>3365314</v>
      </c>
    </row>
    <row r="45" customFormat="false" ht="12" hidden="false" customHeight="true" outlineLevel="0" collapsed="false">
      <c r="A45" s="105" t="s">
        <v>189</v>
      </c>
    </row>
    <row r="46" customFormat="false" ht="12" hidden="false" customHeight="true" outlineLevel="0" collapsed="false">
      <c r="A46" s="136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18.14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2.5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4" t="s">
        <v>258</v>
      </c>
      <c r="B7" s="137" t="n">
        <v>38582</v>
      </c>
      <c r="C7" s="138" t="n">
        <v>-2.7</v>
      </c>
      <c r="D7" s="137" t="n">
        <v>127305</v>
      </c>
      <c r="E7" s="138" t="n">
        <v>-4.2</v>
      </c>
      <c r="F7" s="127" t="n">
        <v>3.3</v>
      </c>
      <c r="G7" s="137" t="n">
        <v>306747</v>
      </c>
      <c r="H7" s="138" t="n">
        <v>2.8</v>
      </c>
      <c r="I7" s="137" t="n">
        <v>1081912</v>
      </c>
      <c r="J7" s="138" t="n">
        <v>1.1</v>
      </c>
      <c r="K7" s="127" t="n">
        <v>3.5</v>
      </c>
    </row>
    <row r="8" customFormat="false" ht="8.1" hidden="false" customHeight="true" outlineLevel="0" collapsed="false">
      <c r="A8" s="80"/>
      <c r="B8" s="137"/>
      <c r="C8" s="138"/>
      <c r="D8" s="137"/>
      <c r="E8" s="138"/>
      <c r="F8" s="127"/>
      <c r="G8" s="137"/>
      <c r="H8" s="138"/>
      <c r="I8" s="137"/>
      <c r="J8" s="138"/>
      <c r="K8" s="127"/>
    </row>
    <row r="9" customFormat="false" ht="12" hidden="false" customHeight="true" outlineLevel="0" collapsed="false">
      <c r="A9" s="94" t="s">
        <v>259</v>
      </c>
      <c r="B9" s="137" t="n">
        <v>1630</v>
      </c>
      <c r="C9" s="138" t="n">
        <v>-9.5</v>
      </c>
      <c r="D9" s="137" t="n">
        <v>13715</v>
      </c>
      <c r="E9" s="138" t="n">
        <v>0.5</v>
      </c>
      <c r="F9" s="127" t="n">
        <v>8.4</v>
      </c>
      <c r="G9" s="137" t="n">
        <v>15954</v>
      </c>
      <c r="H9" s="138" t="n">
        <v>18.3</v>
      </c>
      <c r="I9" s="137" t="n">
        <v>116067</v>
      </c>
      <c r="J9" s="138" t="n">
        <v>6.9</v>
      </c>
      <c r="K9" s="127" t="n">
        <v>7.3</v>
      </c>
    </row>
    <row r="10" customFormat="false" ht="8.1" hidden="false" customHeight="true" outlineLevel="0" collapsed="false">
      <c r="A10" s="80"/>
      <c r="B10" s="137"/>
      <c r="C10" s="138"/>
      <c r="D10" s="137"/>
      <c r="E10" s="138"/>
      <c r="F10" s="127"/>
      <c r="G10" s="137"/>
      <c r="H10" s="138"/>
      <c r="I10" s="137"/>
      <c r="J10" s="138"/>
      <c r="K10" s="127"/>
    </row>
    <row r="11" customFormat="false" ht="12" hidden="false" customHeight="true" outlineLevel="0" collapsed="false">
      <c r="A11" s="94" t="s">
        <v>260</v>
      </c>
      <c r="B11" s="137" t="n">
        <v>42635</v>
      </c>
      <c r="C11" s="138" t="n">
        <v>-7.8</v>
      </c>
      <c r="D11" s="137" t="n">
        <v>147891</v>
      </c>
      <c r="E11" s="138" t="n">
        <v>-10.2</v>
      </c>
      <c r="F11" s="127" t="n">
        <v>3.5</v>
      </c>
      <c r="G11" s="137" t="n">
        <v>336466</v>
      </c>
      <c r="H11" s="138" t="n">
        <v>-3.1</v>
      </c>
      <c r="I11" s="137" t="n">
        <v>1257648</v>
      </c>
      <c r="J11" s="138" t="n">
        <v>-4.1</v>
      </c>
      <c r="K11" s="127" t="n">
        <v>3.7</v>
      </c>
    </row>
    <row r="12" customFormat="false" ht="8.1" hidden="false" customHeight="true" outlineLevel="0" collapsed="false">
      <c r="A12" s="94"/>
      <c r="B12" s="137"/>
      <c r="C12" s="138"/>
      <c r="D12" s="137"/>
      <c r="E12" s="138"/>
      <c r="F12" s="127"/>
      <c r="G12" s="137"/>
      <c r="H12" s="138"/>
      <c r="I12" s="137"/>
      <c r="J12" s="138"/>
      <c r="K12" s="127"/>
    </row>
    <row r="13" customFormat="false" ht="12" hidden="false" customHeight="true" outlineLevel="0" collapsed="false">
      <c r="A13" s="105" t="s">
        <v>261</v>
      </c>
      <c r="B13" s="137" t="n">
        <v>342847</v>
      </c>
      <c r="C13" s="138" t="n">
        <v>-5.4</v>
      </c>
      <c r="D13" s="137" t="n">
        <v>820581</v>
      </c>
      <c r="E13" s="138" t="n">
        <v>-5</v>
      </c>
      <c r="F13" s="127" t="n">
        <v>2.4</v>
      </c>
      <c r="G13" s="137" t="n">
        <v>2705421</v>
      </c>
      <c r="H13" s="138" t="n">
        <v>0.4</v>
      </c>
      <c r="I13" s="137" t="n">
        <v>6841963</v>
      </c>
      <c r="J13" s="138" t="n">
        <v>0.3</v>
      </c>
      <c r="K13" s="127" t="n">
        <v>2.5</v>
      </c>
    </row>
    <row r="14" customFormat="false" ht="8.1" hidden="false" customHeight="true" outlineLevel="0" collapsed="false">
      <c r="A14" s="80"/>
      <c r="B14" s="137"/>
      <c r="C14" s="138"/>
      <c r="D14" s="137"/>
      <c r="E14" s="138"/>
      <c r="F14" s="127"/>
      <c r="G14" s="137"/>
      <c r="H14" s="138"/>
      <c r="I14" s="137"/>
      <c r="J14" s="138"/>
      <c r="K14" s="127"/>
    </row>
    <row r="15" customFormat="false" ht="12" hidden="false" customHeight="true" outlineLevel="0" collapsed="false">
      <c r="A15" s="139" t="s">
        <v>244</v>
      </c>
      <c r="B15" s="137" t="n">
        <v>425694</v>
      </c>
      <c r="C15" s="138" t="n">
        <v>-5.4</v>
      </c>
      <c r="D15" s="137" t="n">
        <v>1109492</v>
      </c>
      <c r="E15" s="138" t="n">
        <v>-5.6</v>
      </c>
      <c r="F15" s="127" t="n">
        <v>2.6</v>
      </c>
      <c r="G15" s="137" t="n">
        <v>3364588</v>
      </c>
      <c r="H15" s="138" t="n">
        <v>0.3</v>
      </c>
      <c r="I15" s="137" t="n">
        <v>9297590</v>
      </c>
      <c r="J15" s="138" t="n">
        <v>-0.1</v>
      </c>
      <c r="K15" s="127" t="n">
        <v>2.8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8" t="s">
        <v>102</v>
      </c>
      <c r="C19" s="88"/>
      <c r="D19" s="88"/>
      <c r="E19" s="88"/>
      <c r="F19" s="88"/>
      <c r="G19" s="92" t="s">
        <v>247</v>
      </c>
      <c r="H19" s="0"/>
    </row>
    <row r="20" customFormat="false" ht="45" hidden="false" customHeight="true" outlineLevel="0" collapsed="false">
      <c r="A20" s="109"/>
      <c r="B20" s="91" t="s">
        <v>193</v>
      </c>
      <c r="C20" s="91" t="s">
        <v>263</v>
      </c>
      <c r="D20" s="91" t="s">
        <v>195</v>
      </c>
      <c r="E20" s="91" t="s">
        <v>263</v>
      </c>
      <c r="F20" s="92" t="s">
        <v>196</v>
      </c>
      <c r="G20" s="92"/>
      <c r="H20" s="0"/>
    </row>
    <row r="21" customFormat="false" ht="12" hidden="false" customHeight="true" outlineLevel="0" collapsed="false">
      <c r="A21" s="109"/>
      <c r="B21" s="91" t="s">
        <v>108</v>
      </c>
      <c r="C21" s="91" t="s">
        <v>109</v>
      </c>
      <c r="D21" s="91" t="s">
        <v>108</v>
      </c>
      <c r="E21" s="92" t="s">
        <v>109</v>
      </c>
      <c r="F21" s="92"/>
      <c r="G21" s="92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4" t="s">
        <v>258</v>
      </c>
      <c r="B23" s="140" t="n">
        <v>113</v>
      </c>
      <c r="C23" s="141" t="n">
        <v>-0.9</v>
      </c>
      <c r="D23" s="140" t="n">
        <v>7697</v>
      </c>
      <c r="E23" s="141" t="n">
        <v>1.3</v>
      </c>
      <c r="F23" s="127" t="n">
        <v>54</v>
      </c>
      <c r="G23" s="127" t="n">
        <v>51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4" t="s">
        <v>259</v>
      </c>
      <c r="B25" s="140" t="n">
        <v>8</v>
      </c>
      <c r="C25" s="141" t="n">
        <v>14.3</v>
      </c>
      <c r="D25" s="140" t="n">
        <v>623</v>
      </c>
      <c r="E25" s="141" t="n">
        <v>2.5</v>
      </c>
      <c r="F25" s="127" t="n">
        <v>73.4</v>
      </c>
      <c r="G25" s="127" t="n">
        <v>67.9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4" t="s">
        <v>260</v>
      </c>
      <c r="B27" s="140" t="n">
        <v>181</v>
      </c>
      <c r="C27" s="141" t="n">
        <v>1.1</v>
      </c>
      <c r="D27" s="140" t="n">
        <v>10277</v>
      </c>
      <c r="E27" s="141" t="n">
        <v>0.3</v>
      </c>
      <c r="F27" s="127" t="n">
        <v>42.5</v>
      </c>
      <c r="G27" s="127" t="n">
        <v>41.7</v>
      </c>
    </row>
    <row r="28" customFormat="false" ht="8.1" hidden="false" customHeight="true" outlineLevel="0" collapsed="false">
      <c r="A28" s="94"/>
    </row>
    <row r="29" customFormat="false" ht="12" hidden="false" customHeight="true" outlineLevel="0" collapsed="false">
      <c r="A29" s="105" t="s">
        <v>261</v>
      </c>
      <c r="B29" s="140" t="n">
        <v>1344</v>
      </c>
      <c r="C29" s="141" t="n">
        <v>-1.2</v>
      </c>
      <c r="D29" s="140" t="n">
        <v>64827</v>
      </c>
      <c r="E29" s="141" t="n">
        <v>2.5</v>
      </c>
      <c r="F29" s="127" t="n">
        <v>39.6</v>
      </c>
      <c r="G29" s="127" t="n">
        <v>36.4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39" t="s">
        <v>244</v>
      </c>
      <c r="B31" s="140" t="n">
        <v>1646</v>
      </c>
      <c r="C31" s="141" t="n">
        <v>-0.9</v>
      </c>
      <c r="D31" s="140" t="n">
        <v>83424</v>
      </c>
      <c r="E31" s="141" t="n">
        <v>2.1</v>
      </c>
      <c r="F31" s="127" t="n">
        <v>41.5</v>
      </c>
      <c r="G31" s="127" t="n">
        <v>38.7</v>
      </c>
    </row>
    <row r="32" customFormat="false" ht="12" hidden="false" customHeight="true" outlineLevel="0" collapsed="false">
      <c r="A32" s="105" t="s">
        <v>189</v>
      </c>
    </row>
    <row r="33" customFormat="false" ht="12" hidden="false" customHeight="true" outlineLevel="0" collapsed="false">
      <c r="A33" s="131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3 nach Gemeindegruppen"/>
    <hyperlink ref="A17" location="Inhaltsverzeichnis!A44" display="10  Beherbergungsbetriebe, Bettenangebot und Bettenauslastung im Land Brandenburg &#10;      im Septem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00633</v>
      </c>
      <c r="C7" s="78" t="n">
        <v>-5.1</v>
      </c>
      <c r="D7" s="77" t="n">
        <v>616580</v>
      </c>
      <c r="E7" s="78" t="n">
        <v>-5.6</v>
      </c>
      <c r="F7" s="79" t="n">
        <v>2.1</v>
      </c>
      <c r="G7" s="77" t="n">
        <v>2226664</v>
      </c>
      <c r="H7" s="78" t="n">
        <v>-0.5</v>
      </c>
      <c r="I7" s="77" t="n">
        <v>4560106</v>
      </c>
      <c r="J7" s="78" t="n">
        <v>-1.1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71929</v>
      </c>
      <c r="C8" s="78" t="n">
        <v>-3.7</v>
      </c>
      <c r="D8" s="77" t="n">
        <v>556170</v>
      </c>
      <c r="E8" s="78" t="n">
        <v>-4.4</v>
      </c>
      <c r="F8" s="79" t="n">
        <v>2</v>
      </c>
      <c r="G8" s="77" t="n">
        <v>2013045</v>
      </c>
      <c r="H8" s="78" t="n">
        <v>-0.4</v>
      </c>
      <c r="I8" s="77" t="n">
        <v>4108685</v>
      </c>
      <c r="J8" s="78" t="n">
        <v>-1.2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8704</v>
      </c>
      <c r="C9" s="78" t="n">
        <v>-17.1</v>
      </c>
      <c r="D9" s="77" t="n">
        <v>60410</v>
      </c>
      <c r="E9" s="78" t="n">
        <v>-15</v>
      </c>
      <c r="F9" s="79" t="n">
        <v>2.1</v>
      </c>
      <c r="G9" s="77" t="n">
        <v>213619</v>
      </c>
      <c r="H9" s="78" t="n">
        <v>-1.5</v>
      </c>
      <c r="I9" s="77" t="n">
        <v>451421</v>
      </c>
      <c r="J9" s="78" t="n">
        <v>-0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36524</v>
      </c>
      <c r="C11" s="78" t="n">
        <v>-4.3</v>
      </c>
      <c r="D11" s="77" t="n">
        <v>476707</v>
      </c>
      <c r="E11" s="78" t="n">
        <v>-5.2</v>
      </c>
      <c r="F11" s="79" t="n">
        <v>2</v>
      </c>
      <c r="G11" s="77" t="n">
        <v>1739762</v>
      </c>
      <c r="H11" s="78" t="n">
        <v>0.2</v>
      </c>
      <c r="I11" s="77" t="n">
        <v>3488623</v>
      </c>
      <c r="J11" s="78" t="n">
        <v>-0.5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13117</v>
      </c>
      <c r="C12" s="78" t="n">
        <v>-2.7</v>
      </c>
      <c r="D12" s="77" t="n">
        <v>428709</v>
      </c>
      <c r="E12" s="78" t="n">
        <v>-4</v>
      </c>
      <c r="F12" s="79" t="n">
        <v>2</v>
      </c>
      <c r="G12" s="77" t="n">
        <v>1570893</v>
      </c>
      <c r="H12" s="78" t="n">
        <v>0.3</v>
      </c>
      <c r="I12" s="77" t="n">
        <v>3141286</v>
      </c>
      <c r="J12" s="78" t="n">
        <v>-0.6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3407</v>
      </c>
      <c r="C13" s="78" t="n">
        <v>-16.9</v>
      </c>
      <c r="D13" s="77" t="n">
        <v>47998</v>
      </c>
      <c r="E13" s="78" t="n">
        <v>-14.6</v>
      </c>
      <c r="F13" s="79" t="n">
        <v>2.1</v>
      </c>
      <c r="G13" s="77" t="n">
        <v>168869</v>
      </c>
      <c r="H13" s="78" t="n">
        <v>-0.7</v>
      </c>
      <c r="I13" s="77" t="n">
        <v>347337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0611</v>
      </c>
      <c r="C14" s="78" t="n">
        <v>-7.6</v>
      </c>
      <c r="D14" s="77" t="n">
        <v>62765</v>
      </c>
      <c r="E14" s="78" t="n">
        <v>-6.2</v>
      </c>
      <c r="F14" s="79" t="n">
        <v>2.1</v>
      </c>
      <c r="G14" s="77" t="n">
        <v>226040</v>
      </c>
      <c r="H14" s="78" t="n">
        <v>-5.1</v>
      </c>
      <c r="I14" s="77" t="n">
        <v>467428</v>
      </c>
      <c r="J14" s="78" t="n">
        <v>-3.9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6611</v>
      </c>
      <c r="C15" s="78" t="n">
        <v>-4.3</v>
      </c>
      <c r="D15" s="77" t="n">
        <v>54511</v>
      </c>
      <c r="E15" s="78" t="n">
        <v>-2.7</v>
      </c>
      <c r="F15" s="79" t="n">
        <v>2</v>
      </c>
      <c r="G15" s="77" t="n">
        <v>192409</v>
      </c>
      <c r="H15" s="78" t="n">
        <v>-4.4</v>
      </c>
      <c r="I15" s="77" t="n">
        <v>397702</v>
      </c>
      <c r="J15" s="78" t="n">
        <v>-3.5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4000</v>
      </c>
      <c r="C16" s="78" t="n">
        <v>-25</v>
      </c>
      <c r="D16" s="77" t="n">
        <v>8254</v>
      </c>
      <c r="E16" s="78" t="n">
        <v>-24.2</v>
      </c>
      <c r="F16" s="79" t="n">
        <v>2.1</v>
      </c>
      <c r="G16" s="77" t="n">
        <v>33631</v>
      </c>
      <c r="H16" s="78" t="n">
        <v>-9.2</v>
      </c>
      <c r="I16" s="77" t="n">
        <v>69726</v>
      </c>
      <c r="J16" s="78" t="n">
        <v>-5.8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6153</v>
      </c>
      <c r="C17" s="78" t="n">
        <v>-5.5</v>
      </c>
      <c r="D17" s="77" t="n">
        <v>32981</v>
      </c>
      <c r="E17" s="78" t="n">
        <v>-5.9</v>
      </c>
      <c r="F17" s="79" t="n">
        <v>2</v>
      </c>
      <c r="G17" s="77" t="n">
        <v>122663</v>
      </c>
      <c r="H17" s="78" t="n">
        <v>-0.1</v>
      </c>
      <c r="I17" s="77" t="n">
        <v>248433</v>
      </c>
      <c r="J17" s="78" t="n">
        <v>-0.3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15511</v>
      </c>
      <c r="C18" s="78" t="n">
        <v>-5.6</v>
      </c>
      <c r="D18" s="77" t="n">
        <v>31578</v>
      </c>
      <c r="E18" s="78" t="n">
        <v>-5.5</v>
      </c>
      <c r="F18" s="79" t="n">
        <v>2</v>
      </c>
      <c r="G18" s="77" t="n">
        <v>117248</v>
      </c>
      <c r="H18" s="78" t="n">
        <v>-0.3</v>
      </c>
      <c r="I18" s="77" t="n">
        <v>236957</v>
      </c>
      <c r="J18" s="78" t="n">
        <v>-0.6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642</v>
      </c>
      <c r="C19" s="78" t="n">
        <v>-3.6</v>
      </c>
      <c r="D19" s="77" t="n">
        <v>1403</v>
      </c>
      <c r="E19" s="78" t="n">
        <v>-14.9</v>
      </c>
      <c r="F19" s="79" t="n">
        <v>2.2</v>
      </c>
      <c r="G19" s="77" t="n">
        <v>5415</v>
      </c>
      <c r="H19" s="78" t="n">
        <v>4.1</v>
      </c>
      <c r="I19" s="77" t="n">
        <v>11476</v>
      </c>
      <c r="J19" s="78" t="n">
        <v>7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7345</v>
      </c>
      <c r="C20" s="78" t="n">
        <v>-10.6</v>
      </c>
      <c r="D20" s="77" t="n">
        <v>44127</v>
      </c>
      <c r="E20" s="78" t="n">
        <v>-8.9</v>
      </c>
      <c r="F20" s="79" t="n">
        <v>2.5</v>
      </c>
      <c r="G20" s="77" t="n">
        <v>138199</v>
      </c>
      <c r="H20" s="78" t="n">
        <v>-2</v>
      </c>
      <c r="I20" s="77" t="n">
        <v>355622</v>
      </c>
      <c r="J20" s="78" t="n">
        <v>-4.3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16690</v>
      </c>
      <c r="C21" s="78" t="n">
        <v>-12</v>
      </c>
      <c r="D21" s="77" t="n">
        <v>41372</v>
      </c>
      <c r="E21" s="78" t="n">
        <v>-10.2</v>
      </c>
      <c r="F21" s="79" t="n">
        <v>2.5</v>
      </c>
      <c r="G21" s="77" t="n">
        <v>132495</v>
      </c>
      <c r="H21" s="78" t="n">
        <v>-3</v>
      </c>
      <c r="I21" s="77" t="n">
        <v>332740</v>
      </c>
      <c r="J21" s="78" t="n">
        <v>-4.4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655</v>
      </c>
      <c r="C22" s="78" t="n">
        <v>46.9</v>
      </c>
      <c r="D22" s="77" t="n">
        <v>2755</v>
      </c>
      <c r="E22" s="78" t="n">
        <v>17.1</v>
      </c>
      <c r="F22" s="79" t="n">
        <v>4.2</v>
      </c>
      <c r="G22" s="77" t="n">
        <v>5704</v>
      </c>
      <c r="H22" s="78" t="n">
        <v>27.4</v>
      </c>
      <c r="I22" s="77" t="n">
        <v>22882</v>
      </c>
      <c r="J22" s="78" t="n">
        <v>-3.2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25061</v>
      </c>
      <c r="C24" s="78" t="n">
        <v>-6.1</v>
      </c>
      <c r="D24" s="77" t="n">
        <v>492912</v>
      </c>
      <c r="E24" s="78" t="n">
        <v>-5.6</v>
      </c>
      <c r="F24" s="79" t="n">
        <v>3.9</v>
      </c>
      <c r="G24" s="77" t="n">
        <v>1137924</v>
      </c>
      <c r="H24" s="78" t="n">
        <v>2</v>
      </c>
      <c r="I24" s="77" t="n">
        <v>4737484</v>
      </c>
      <c r="J24" s="78" t="n">
        <v>0.9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19713</v>
      </c>
      <c r="C25" s="78" t="n">
        <v>-4.9</v>
      </c>
      <c r="D25" s="77" t="n">
        <v>475857</v>
      </c>
      <c r="E25" s="78" t="n">
        <v>-4.8</v>
      </c>
      <c r="F25" s="79" t="n">
        <v>4</v>
      </c>
      <c r="G25" s="77" t="n">
        <v>1069184</v>
      </c>
      <c r="H25" s="78" t="n">
        <v>1.5</v>
      </c>
      <c r="I25" s="77" t="n">
        <v>4520497</v>
      </c>
      <c r="J25" s="78" t="n">
        <v>0.3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5348</v>
      </c>
      <c r="C26" s="78" t="n">
        <v>-26.9</v>
      </c>
      <c r="D26" s="77" t="n">
        <v>17055</v>
      </c>
      <c r="E26" s="78" t="n">
        <v>-23.3</v>
      </c>
      <c r="F26" s="79" t="n">
        <v>3.2</v>
      </c>
      <c r="G26" s="77" t="n">
        <v>68740</v>
      </c>
      <c r="H26" s="78" t="n">
        <v>10.5</v>
      </c>
      <c r="I26" s="77" t="n">
        <v>216987</v>
      </c>
      <c r="J26" s="78" t="n">
        <v>13.7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2" t="s">
        <v>120</v>
      </c>
      <c r="B28" s="77" t="n">
        <v>34792</v>
      </c>
      <c r="C28" s="78" t="n">
        <v>-4.5</v>
      </c>
      <c r="D28" s="77" t="n">
        <v>93210</v>
      </c>
      <c r="E28" s="78" t="n">
        <v>-6.8</v>
      </c>
      <c r="F28" s="79" t="n">
        <v>2.7</v>
      </c>
      <c r="G28" s="77" t="n">
        <v>280177</v>
      </c>
      <c r="H28" s="78" t="n">
        <v>4.6</v>
      </c>
      <c r="I28" s="77" t="n">
        <v>837307</v>
      </c>
      <c r="J28" s="78" t="n">
        <v>5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33955</v>
      </c>
      <c r="C29" s="78" t="n">
        <v>-3.1</v>
      </c>
      <c r="D29" s="77" t="n">
        <v>89016</v>
      </c>
      <c r="E29" s="78" t="n">
        <v>-4.8</v>
      </c>
      <c r="F29" s="79" t="n">
        <v>2.6</v>
      </c>
      <c r="G29" s="77" t="n">
        <v>270816</v>
      </c>
      <c r="H29" s="78" t="n">
        <v>4.2</v>
      </c>
      <c r="I29" s="77" t="n">
        <v>787425</v>
      </c>
      <c r="J29" s="78" t="n">
        <v>3.3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837</v>
      </c>
      <c r="C30" s="78" t="n">
        <v>-39.5</v>
      </c>
      <c r="D30" s="77" t="n">
        <v>4194</v>
      </c>
      <c r="E30" s="78" t="n">
        <v>-35.4</v>
      </c>
      <c r="F30" s="79" t="n">
        <v>5</v>
      </c>
      <c r="G30" s="77" t="n">
        <v>9361</v>
      </c>
      <c r="H30" s="78" t="n">
        <v>20.5</v>
      </c>
      <c r="I30" s="77" t="n">
        <v>49882</v>
      </c>
      <c r="J30" s="78" t="n">
        <v>43.3</v>
      </c>
      <c r="K30" s="79" t="n">
        <v>5.3</v>
      </c>
    </row>
    <row r="31" customFormat="false" ht="24" hidden="false" customHeight="true" outlineLevel="0" collapsed="false">
      <c r="A31" s="82" t="s">
        <v>121</v>
      </c>
      <c r="B31" s="77" t="n">
        <v>25936</v>
      </c>
      <c r="C31" s="78" t="n">
        <v>-6.9</v>
      </c>
      <c r="D31" s="77" t="n">
        <v>79822</v>
      </c>
      <c r="E31" s="78" t="n">
        <v>-10.3</v>
      </c>
      <c r="F31" s="79" t="n">
        <v>3.1</v>
      </c>
      <c r="G31" s="77" t="n">
        <v>213253</v>
      </c>
      <c r="H31" s="78" t="n">
        <v>-4.4</v>
      </c>
      <c r="I31" s="77" t="n">
        <v>740303</v>
      </c>
      <c r="J31" s="78" t="n">
        <v>-4.7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5528</v>
      </c>
      <c r="C32" s="78" t="n">
        <v>-6.5</v>
      </c>
      <c r="D32" s="77" t="n">
        <v>77656</v>
      </c>
      <c r="E32" s="78" t="n">
        <v>-10.4</v>
      </c>
      <c r="F32" s="79" t="n">
        <v>3</v>
      </c>
      <c r="G32" s="77" t="n">
        <v>209656</v>
      </c>
      <c r="H32" s="78" t="n">
        <v>-4.4</v>
      </c>
      <c r="I32" s="77" t="n">
        <v>721443</v>
      </c>
      <c r="J32" s="78" t="n">
        <v>-4.4</v>
      </c>
      <c r="K32" s="79" t="n">
        <v>3.4</v>
      </c>
    </row>
    <row r="33" customFormat="false" ht="12" hidden="false" customHeight="true" outlineLevel="0" collapsed="false">
      <c r="A33" s="81" t="s">
        <v>113</v>
      </c>
      <c r="B33" s="77" t="n">
        <v>408</v>
      </c>
      <c r="C33" s="78" t="n">
        <v>-26.9</v>
      </c>
      <c r="D33" s="77" t="n">
        <v>2166</v>
      </c>
      <c r="E33" s="78" t="n">
        <v>-6.8</v>
      </c>
      <c r="F33" s="79" t="n">
        <v>5.3</v>
      </c>
      <c r="G33" s="77" t="n">
        <v>3597</v>
      </c>
      <c r="H33" s="78" t="n">
        <v>-4.2</v>
      </c>
      <c r="I33" s="77" t="n">
        <v>18860</v>
      </c>
      <c r="J33" s="78" t="n">
        <v>-14.9</v>
      </c>
      <c r="K33" s="79" t="n">
        <v>5.2</v>
      </c>
    </row>
    <row r="34" customFormat="false" ht="36" hidden="false" customHeight="true" outlineLevel="0" collapsed="false">
      <c r="A34" s="82" t="s">
        <v>122</v>
      </c>
      <c r="B34" s="77" t="n">
        <v>5257</v>
      </c>
      <c r="C34" s="78" t="n">
        <v>0.7</v>
      </c>
      <c r="D34" s="77" t="n">
        <v>129957</v>
      </c>
      <c r="E34" s="78" t="n">
        <v>-0.4</v>
      </c>
      <c r="F34" s="79" t="n">
        <v>24.7</v>
      </c>
      <c r="G34" s="77" t="n">
        <v>48580</v>
      </c>
      <c r="H34" s="78" t="n">
        <v>-1.3</v>
      </c>
      <c r="I34" s="77" t="n">
        <v>1160523</v>
      </c>
      <c r="J34" s="78" t="n">
        <v>-0.9</v>
      </c>
      <c r="K34" s="79" t="n">
        <v>23.9</v>
      </c>
    </row>
    <row r="35" customFormat="false" ht="12" hidden="false" customHeight="true" outlineLevel="0" collapsed="false">
      <c r="A35" s="81" t="s">
        <v>112</v>
      </c>
      <c r="B35" s="77" t="n">
        <v>5255</v>
      </c>
      <c r="C35" s="78" t="n">
        <v>0.6</v>
      </c>
      <c r="D35" s="77" t="n">
        <v>129948</v>
      </c>
      <c r="E35" s="78" t="n">
        <v>-0.4</v>
      </c>
      <c r="F35" s="79" t="n">
        <v>24.7</v>
      </c>
      <c r="G35" s="77" t="n">
        <v>48536</v>
      </c>
      <c r="H35" s="78" t="n">
        <v>-1.4</v>
      </c>
      <c r="I35" s="77" t="n">
        <v>1159997</v>
      </c>
      <c r="J35" s="78" t="n">
        <v>-0.9</v>
      </c>
      <c r="K35" s="79" t="n">
        <v>23.9</v>
      </c>
    </row>
    <row r="36" customFormat="false" ht="12" hidden="false" customHeight="true" outlineLevel="0" collapsed="false">
      <c r="A36" s="81" t="s">
        <v>113</v>
      </c>
      <c r="B36" s="77" t="n">
        <v>2</v>
      </c>
      <c r="C36" s="78" t="s">
        <v>51</v>
      </c>
      <c r="D36" s="77" t="n">
        <v>9</v>
      </c>
      <c r="E36" s="78" t="s">
        <v>51</v>
      </c>
      <c r="F36" s="79" t="n">
        <v>4.5</v>
      </c>
      <c r="G36" s="77" t="n">
        <v>44</v>
      </c>
      <c r="H36" s="78" t="n">
        <v>266.7</v>
      </c>
      <c r="I36" s="77" t="n">
        <v>526</v>
      </c>
      <c r="J36" s="78" t="n">
        <v>112.1</v>
      </c>
      <c r="K36" s="79" t="n">
        <v>12</v>
      </c>
    </row>
    <row r="37" customFormat="false" ht="36" hidden="false" customHeight="true" outlineLevel="0" collapsed="false">
      <c r="A37" s="82" t="s">
        <v>123</v>
      </c>
      <c r="B37" s="77" t="n">
        <v>36767</v>
      </c>
      <c r="C37" s="78" t="n">
        <v>-5.9</v>
      </c>
      <c r="D37" s="77" t="n">
        <v>116976</v>
      </c>
      <c r="E37" s="78" t="n">
        <v>-8.8</v>
      </c>
      <c r="F37" s="79" t="n">
        <v>3.2</v>
      </c>
      <c r="G37" s="77" t="n">
        <v>318780</v>
      </c>
      <c r="H37" s="78" t="n">
        <v>8.8</v>
      </c>
      <c r="I37" s="77" t="n">
        <v>1091933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1" t="s">
        <v>112</v>
      </c>
      <c r="B38" s="77" t="n">
        <v>34675</v>
      </c>
      <c r="C38" s="78" t="n">
        <v>-4.5</v>
      </c>
      <c r="D38" s="77" t="n">
        <v>111874</v>
      </c>
      <c r="E38" s="78" t="n">
        <v>-8.2</v>
      </c>
      <c r="F38" s="79" t="n">
        <v>3.2</v>
      </c>
      <c r="G38" s="77" t="n">
        <v>292125</v>
      </c>
      <c r="H38" s="78" t="n">
        <v>7.7</v>
      </c>
      <c r="I38" s="77" t="n">
        <v>1025816</v>
      </c>
      <c r="J38" s="78" t="n">
        <v>3.3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2092</v>
      </c>
      <c r="C39" s="78" t="n">
        <v>-24.2</v>
      </c>
      <c r="D39" s="77" t="n">
        <v>5102</v>
      </c>
      <c r="E39" s="78" t="n">
        <v>-19.9</v>
      </c>
      <c r="F39" s="79" t="n">
        <v>2.4</v>
      </c>
      <c r="G39" s="77" t="n">
        <v>26655</v>
      </c>
      <c r="H39" s="78" t="n">
        <v>22.5</v>
      </c>
      <c r="I39" s="77" t="n">
        <v>66117</v>
      </c>
      <c r="J39" s="78" t="n">
        <v>18.2</v>
      </c>
      <c r="K39" s="79" t="n">
        <v>2.5</v>
      </c>
    </row>
    <row r="40" customFormat="false" ht="12" hidden="false" customHeight="true" outlineLevel="0" collapsed="false">
      <c r="A40" s="83" t="s">
        <v>96</v>
      </c>
      <c r="B40" s="77" t="n">
        <v>22309</v>
      </c>
      <c r="C40" s="78" t="n">
        <v>-9.3</v>
      </c>
      <c r="D40" s="77" t="n">
        <v>72947</v>
      </c>
      <c r="E40" s="78" t="n">
        <v>-1.9</v>
      </c>
      <c r="F40" s="79" t="n">
        <v>3.3</v>
      </c>
      <c r="G40" s="77" t="n">
        <v>277134</v>
      </c>
      <c r="H40" s="78" t="n">
        <v>-1.8</v>
      </c>
      <c r="I40" s="77" t="n">
        <v>907418</v>
      </c>
      <c r="J40" s="78" t="n">
        <v>0.4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20300</v>
      </c>
      <c r="C41" s="78" t="n">
        <v>-7.7</v>
      </c>
      <c r="D41" s="77" t="n">
        <v>67363</v>
      </c>
      <c r="E41" s="78" t="n">
        <v>0.1</v>
      </c>
      <c r="F41" s="79" t="n">
        <v>3.3</v>
      </c>
      <c r="G41" s="77" t="n">
        <v>248051</v>
      </c>
      <c r="H41" s="78" t="n">
        <v>-2.1</v>
      </c>
      <c r="I41" s="77" t="n">
        <v>825816</v>
      </c>
      <c r="J41" s="84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2009</v>
      </c>
      <c r="C42" s="78" t="n">
        <v>-23.1</v>
      </c>
      <c r="D42" s="77" t="n">
        <v>5584</v>
      </c>
      <c r="E42" s="78" t="n">
        <v>-20.5</v>
      </c>
      <c r="F42" s="79" t="n">
        <v>2.8</v>
      </c>
      <c r="G42" s="77" t="n">
        <v>29083</v>
      </c>
      <c r="H42" s="78" t="n">
        <v>0.6</v>
      </c>
      <c r="I42" s="77" t="n">
        <v>81602</v>
      </c>
      <c r="J42" s="78" t="n">
        <v>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9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91642</v>
      </c>
      <c r="C45" s="78" t="n">
        <v>-4</v>
      </c>
      <c r="D45" s="77" t="n">
        <v>1032027</v>
      </c>
      <c r="E45" s="78" t="n">
        <v>-4.6</v>
      </c>
      <c r="F45" s="79" t="n">
        <v>2.6</v>
      </c>
      <c r="G45" s="77" t="n">
        <v>3082229</v>
      </c>
      <c r="H45" s="78" t="n">
        <v>0.3</v>
      </c>
      <c r="I45" s="77" t="n">
        <v>8629182</v>
      </c>
      <c r="J45" s="78" t="n">
        <v>-0.4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34052</v>
      </c>
      <c r="C46" s="78" t="n">
        <v>-18.8</v>
      </c>
      <c r="D46" s="77" t="n">
        <v>77465</v>
      </c>
      <c r="E46" s="78" t="n">
        <v>-17</v>
      </c>
      <c r="F46" s="79" t="n">
        <v>2.3</v>
      </c>
      <c r="G46" s="77" t="n">
        <v>282359</v>
      </c>
      <c r="H46" s="78" t="n">
        <v>1.2</v>
      </c>
      <c r="I46" s="77" t="n">
        <v>668408</v>
      </c>
      <c r="J46" s="78" t="n">
        <v>3.5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0" activeCellId="0" sqref="A1:M70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2" hidden="false" customHeight="true" outlineLevel="0" collapsed="false">
      <c r="A3" s="87" t="s">
        <v>126</v>
      </c>
      <c r="B3" s="88" t="s">
        <v>102</v>
      </c>
      <c r="C3" s="88"/>
      <c r="D3" s="88"/>
      <c r="E3" s="88"/>
      <c r="F3" s="88"/>
      <c r="G3" s="88"/>
      <c r="H3" s="89" t="s">
        <v>103</v>
      </c>
      <c r="I3" s="89"/>
      <c r="J3" s="89"/>
      <c r="K3" s="89"/>
      <c r="L3" s="89"/>
      <c r="M3" s="89"/>
    </row>
    <row r="4" customFormat="false" ht="90" hidden="false" customHeight="true" outlineLevel="0" collapsed="false">
      <c r="A4" s="87"/>
      <c r="B4" s="90" t="s">
        <v>8</v>
      </c>
      <c r="C4" s="73" t="s">
        <v>104</v>
      </c>
      <c r="D4" s="91" t="s">
        <v>107</v>
      </c>
      <c r="E4" s="73" t="s">
        <v>127</v>
      </c>
      <c r="F4" s="91" t="s">
        <v>128</v>
      </c>
      <c r="G4" s="91" t="s">
        <v>129</v>
      </c>
      <c r="H4" s="91" t="s">
        <v>8</v>
      </c>
      <c r="I4" s="73" t="s">
        <v>104</v>
      </c>
      <c r="J4" s="91" t="s">
        <v>107</v>
      </c>
      <c r="K4" s="73" t="s">
        <v>127</v>
      </c>
      <c r="L4" s="91" t="s">
        <v>128</v>
      </c>
      <c r="M4" s="92" t="s">
        <v>129</v>
      </c>
    </row>
    <row r="5" customFormat="false" ht="12" hidden="false" customHeight="true" outlineLevel="0" collapsed="false">
      <c r="A5" s="87"/>
      <c r="B5" s="90" t="s">
        <v>108</v>
      </c>
      <c r="C5" s="73" t="s">
        <v>109</v>
      </c>
      <c r="D5" s="90" t="s">
        <v>108</v>
      </c>
      <c r="E5" s="73" t="s">
        <v>109</v>
      </c>
      <c r="F5" s="73"/>
      <c r="G5" s="91" t="s">
        <v>110</v>
      </c>
      <c r="H5" s="90" t="s">
        <v>108</v>
      </c>
      <c r="I5" s="73" t="s">
        <v>109</v>
      </c>
      <c r="J5" s="90" t="s">
        <v>108</v>
      </c>
      <c r="K5" s="73" t="s">
        <v>109</v>
      </c>
      <c r="L5" s="73"/>
      <c r="M5" s="92" t="s">
        <v>110</v>
      </c>
    </row>
    <row r="6" customFormat="false" ht="12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</row>
    <row r="7" customFormat="false" ht="12" hidden="false" customHeight="true" outlineLevel="0" collapsed="false">
      <c r="A7" s="94" t="s">
        <v>130</v>
      </c>
      <c r="B7" s="95" t="n">
        <v>391642</v>
      </c>
      <c r="C7" s="96" t="n">
        <v>-4</v>
      </c>
      <c r="D7" s="95" t="n">
        <v>1032027</v>
      </c>
      <c r="E7" s="96" t="n">
        <v>-4.6</v>
      </c>
      <c r="F7" s="96" t="n">
        <v>93</v>
      </c>
      <c r="G7" s="96" t="n">
        <v>2.6</v>
      </c>
      <c r="H7" s="95" t="n">
        <v>3082229</v>
      </c>
      <c r="I7" s="96" t="n">
        <v>0.3</v>
      </c>
      <c r="J7" s="95" t="n">
        <v>8629182</v>
      </c>
      <c r="K7" s="96" t="n">
        <v>-0.4</v>
      </c>
      <c r="L7" s="96" t="n">
        <v>92.8</v>
      </c>
      <c r="M7" s="96" t="n">
        <v>2.8</v>
      </c>
    </row>
    <row r="8" customFormat="false" ht="12" hidden="false" customHeight="true" outlineLevel="0" collapsed="false">
      <c r="A8" s="94" t="s">
        <v>113</v>
      </c>
      <c r="B8" s="95" t="n">
        <v>34052</v>
      </c>
      <c r="C8" s="96" t="n">
        <v>-18.8</v>
      </c>
      <c r="D8" s="95" t="n">
        <v>77465</v>
      </c>
      <c r="E8" s="96" t="n">
        <v>-17</v>
      </c>
      <c r="F8" s="96" t="n">
        <v>7</v>
      </c>
      <c r="G8" s="96" t="n">
        <v>2.3</v>
      </c>
      <c r="H8" s="95" t="n">
        <v>282359</v>
      </c>
      <c r="I8" s="96" t="n">
        <v>1.2</v>
      </c>
      <c r="J8" s="95" t="n">
        <v>668408</v>
      </c>
      <c r="K8" s="96" t="n">
        <v>3.5</v>
      </c>
      <c r="L8" s="96" t="n">
        <v>7.2</v>
      </c>
      <c r="M8" s="96" t="n">
        <v>2.4</v>
      </c>
    </row>
    <row r="9" customFormat="false" ht="12" hidden="false" customHeight="true" outlineLevel="0" collapsed="false">
      <c r="A9" s="97" t="s">
        <v>131</v>
      </c>
      <c r="B9" s="95" t="n">
        <v>28999</v>
      </c>
      <c r="C9" s="96" t="n">
        <v>-17.2</v>
      </c>
      <c r="D9" s="95" t="n">
        <v>66251</v>
      </c>
      <c r="E9" s="96" t="n">
        <v>-16.2</v>
      </c>
      <c r="F9" s="96" t="n">
        <v>85.5</v>
      </c>
      <c r="G9" s="96" t="n">
        <v>2.3</v>
      </c>
      <c r="H9" s="95" t="n">
        <v>249829</v>
      </c>
      <c r="I9" s="96" t="n">
        <v>2.2</v>
      </c>
      <c r="J9" s="95" t="n">
        <v>593726</v>
      </c>
      <c r="K9" s="96" t="n">
        <v>4.5</v>
      </c>
      <c r="L9" s="96" t="n">
        <v>88.8</v>
      </c>
      <c r="M9" s="96" t="n">
        <v>2.4</v>
      </c>
    </row>
    <row r="10" customFormat="false" ht="12" hidden="false" customHeight="true" outlineLevel="0" collapsed="false">
      <c r="A10" s="98" t="s">
        <v>132</v>
      </c>
      <c r="B10" s="95" t="n">
        <v>660</v>
      </c>
      <c r="C10" s="96" t="n">
        <v>-20.4</v>
      </c>
      <c r="D10" s="95" t="n">
        <v>1731</v>
      </c>
      <c r="E10" s="96" t="n">
        <v>-7.5</v>
      </c>
      <c r="F10" s="96" t="n">
        <v>2.2</v>
      </c>
      <c r="G10" s="96" t="n">
        <v>2.6</v>
      </c>
      <c r="H10" s="95" t="n">
        <v>6932</v>
      </c>
      <c r="I10" s="96" t="n">
        <v>4.2</v>
      </c>
      <c r="J10" s="95" t="n">
        <v>15722</v>
      </c>
      <c r="K10" s="96" t="n">
        <v>2.1</v>
      </c>
      <c r="L10" s="96" t="n">
        <v>2.4</v>
      </c>
      <c r="M10" s="96" t="n">
        <v>2.3</v>
      </c>
    </row>
    <row r="11" customFormat="false" ht="12" hidden="false" customHeight="true" outlineLevel="0" collapsed="false">
      <c r="A11" s="98" t="s">
        <v>133</v>
      </c>
      <c r="B11" s="95" t="n">
        <v>95</v>
      </c>
      <c r="C11" s="96" t="n">
        <v>-42.1</v>
      </c>
      <c r="D11" s="95" t="n">
        <v>186</v>
      </c>
      <c r="E11" s="96" t="n">
        <v>-84</v>
      </c>
      <c r="F11" s="96" t="n">
        <v>0.2</v>
      </c>
      <c r="G11" s="96" t="n">
        <v>2</v>
      </c>
      <c r="H11" s="95" t="n">
        <v>593</v>
      </c>
      <c r="I11" s="96" t="n">
        <v>-32.3</v>
      </c>
      <c r="J11" s="95" t="n">
        <v>1991</v>
      </c>
      <c r="K11" s="96" t="n">
        <v>-50</v>
      </c>
      <c r="L11" s="96" t="n">
        <v>0.3</v>
      </c>
      <c r="M11" s="96" t="n">
        <v>3.4</v>
      </c>
    </row>
    <row r="12" customFormat="false" ht="12" hidden="false" customHeight="true" outlineLevel="0" collapsed="false">
      <c r="A12" s="98" t="s">
        <v>134</v>
      </c>
      <c r="B12" s="95" t="n">
        <v>1755</v>
      </c>
      <c r="C12" s="96" t="n">
        <v>-14</v>
      </c>
      <c r="D12" s="95" t="n">
        <v>4101</v>
      </c>
      <c r="E12" s="96" t="n">
        <v>-4.7</v>
      </c>
      <c r="F12" s="96" t="n">
        <v>5.3</v>
      </c>
      <c r="G12" s="96" t="n">
        <v>2.3</v>
      </c>
      <c r="H12" s="95" t="n">
        <v>17207</v>
      </c>
      <c r="I12" s="96" t="n">
        <v>-4.3</v>
      </c>
      <c r="J12" s="95" t="n">
        <v>43277</v>
      </c>
      <c r="K12" s="96" t="n">
        <v>0.6</v>
      </c>
      <c r="L12" s="96" t="n">
        <v>6.5</v>
      </c>
      <c r="M12" s="96" t="n">
        <v>2.5</v>
      </c>
    </row>
    <row r="13" customFormat="false" ht="12" hidden="false" customHeight="true" outlineLevel="0" collapsed="false">
      <c r="A13" s="98" t="s">
        <v>135</v>
      </c>
      <c r="B13" s="95" t="n">
        <v>171</v>
      </c>
      <c r="C13" s="96" t="n">
        <v>147.8</v>
      </c>
      <c r="D13" s="95" t="n">
        <v>197</v>
      </c>
      <c r="E13" s="96" t="n">
        <v>97</v>
      </c>
      <c r="F13" s="96" t="n">
        <v>0.3</v>
      </c>
      <c r="G13" s="96" t="n">
        <v>1.2</v>
      </c>
      <c r="H13" s="95" t="n">
        <v>1505</v>
      </c>
      <c r="I13" s="96" t="n">
        <v>6.6</v>
      </c>
      <c r="J13" s="95" t="n">
        <v>2444</v>
      </c>
      <c r="K13" s="96" t="n">
        <v>-5.6</v>
      </c>
      <c r="L13" s="96" t="n">
        <v>0.4</v>
      </c>
      <c r="M13" s="96" t="n">
        <v>1.6</v>
      </c>
    </row>
    <row r="14" customFormat="false" ht="12" hidden="false" customHeight="true" outlineLevel="0" collapsed="false">
      <c r="A14" s="98" t="s">
        <v>136</v>
      </c>
      <c r="B14" s="95" t="n">
        <v>240</v>
      </c>
      <c r="C14" s="96" t="n">
        <v>-3.6</v>
      </c>
      <c r="D14" s="95" t="n">
        <v>457</v>
      </c>
      <c r="E14" s="96" t="n">
        <v>11.5</v>
      </c>
      <c r="F14" s="96" t="n">
        <v>0.6</v>
      </c>
      <c r="G14" s="96" t="n">
        <v>1.9</v>
      </c>
      <c r="H14" s="95" t="n">
        <v>2601</v>
      </c>
      <c r="I14" s="96" t="n">
        <v>-2.5</v>
      </c>
      <c r="J14" s="95" t="n">
        <v>4850</v>
      </c>
      <c r="K14" s="96" t="n">
        <v>-7.6</v>
      </c>
      <c r="L14" s="96" t="n">
        <v>0.7</v>
      </c>
      <c r="M14" s="96" t="n">
        <v>1.9</v>
      </c>
    </row>
    <row r="15" customFormat="false" ht="12" hidden="false" customHeight="true" outlineLevel="0" collapsed="false">
      <c r="A15" s="98" t="s">
        <v>137</v>
      </c>
      <c r="B15" s="95" t="n">
        <v>961</v>
      </c>
      <c r="C15" s="96" t="n">
        <v>-21.2</v>
      </c>
      <c r="D15" s="95" t="n">
        <v>2293</v>
      </c>
      <c r="E15" s="96" t="n">
        <v>-16.2</v>
      </c>
      <c r="F15" s="96" t="n">
        <v>3</v>
      </c>
      <c r="G15" s="96" t="n">
        <v>2.4</v>
      </c>
      <c r="H15" s="95" t="n">
        <v>8673</v>
      </c>
      <c r="I15" s="96" t="n">
        <v>-2.6</v>
      </c>
      <c r="J15" s="95" t="n">
        <v>18160</v>
      </c>
      <c r="K15" s="96" t="n">
        <v>-7</v>
      </c>
      <c r="L15" s="96" t="n">
        <v>2.7</v>
      </c>
      <c r="M15" s="96" t="n">
        <v>2.1</v>
      </c>
    </row>
    <row r="16" customFormat="false" ht="12" hidden="false" customHeight="true" outlineLevel="0" collapsed="false">
      <c r="A16" s="98" t="s">
        <v>138</v>
      </c>
      <c r="B16" s="95" t="n">
        <v>67</v>
      </c>
      <c r="C16" s="96" t="n">
        <v>-23</v>
      </c>
      <c r="D16" s="95" t="n">
        <v>205</v>
      </c>
      <c r="E16" s="96" t="n">
        <v>-27.6</v>
      </c>
      <c r="F16" s="96" t="n">
        <v>0.3</v>
      </c>
      <c r="G16" s="96" t="n">
        <v>3.1</v>
      </c>
      <c r="H16" s="95" t="n">
        <v>642</v>
      </c>
      <c r="I16" s="96" t="n">
        <v>0.3</v>
      </c>
      <c r="J16" s="95" t="n">
        <v>1504</v>
      </c>
      <c r="K16" s="96" t="n">
        <v>-14.1</v>
      </c>
      <c r="L16" s="96" t="n">
        <v>0.2</v>
      </c>
      <c r="M16" s="96" t="n">
        <v>2.3</v>
      </c>
    </row>
    <row r="17" customFormat="false" ht="12" hidden="false" customHeight="true" outlineLevel="0" collapsed="false">
      <c r="A17" s="98" t="s">
        <v>139</v>
      </c>
      <c r="B17" s="95" t="n">
        <v>126</v>
      </c>
      <c r="C17" s="96" t="n">
        <v>-42.5</v>
      </c>
      <c r="D17" s="95" t="n">
        <v>421</v>
      </c>
      <c r="E17" s="96" t="n">
        <v>-44.8</v>
      </c>
      <c r="F17" s="96" t="n">
        <v>0.5</v>
      </c>
      <c r="G17" s="96" t="n">
        <v>3.3</v>
      </c>
      <c r="H17" s="95" t="n">
        <v>1210</v>
      </c>
      <c r="I17" s="96" t="n">
        <v>-44.2</v>
      </c>
      <c r="J17" s="95" t="n">
        <v>3210</v>
      </c>
      <c r="K17" s="96" t="n">
        <v>-21</v>
      </c>
      <c r="L17" s="96" t="n">
        <v>0.5</v>
      </c>
      <c r="M17" s="96" t="n">
        <v>2.7</v>
      </c>
    </row>
    <row r="18" customFormat="false" ht="12" hidden="false" customHeight="true" outlineLevel="0" collapsed="false">
      <c r="A18" s="98" t="s">
        <v>140</v>
      </c>
      <c r="B18" s="95" t="n">
        <v>32</v>
      </c>
      <c r="C18" s="96" t="n">
        <v>-3</v>
      </c>
      <c r="D18" s="95" t="n">
        <v>67</v>
      </c>
      <c r="E18" s="96" t="n">
        <v>24.1</v>
      </c>
      <c r="F18" s="96" t="n">
        <v>0.1</v>
      </c>
      <c r="G18" s="96" t="n">
        <v>2.1</v>
      </c>
      <c r="H18" s="95" t="n">
        <v>265</v>
      </c>
      <c r="I18" s="96" t="n">
        <v>-56.2</v>
      </c>
      <c r="J18" s="95" t="n">
        <v>453</v>
      </c>
      <c r="K18" s="96" t="n">
        <v>-68.8</v>
      </c>
      <c r="L18" s="96" t="n">
        <v>0.1</v>
      </c>
      <c r="M18" s="96" t="n">
        <v>1.7</v>
      </c>
    </row>
    <row r="19" customFormat="false" ht="12" hidden="false" customHeight="true" outlineLevel="0" collapsed="false">
      <c r="A19" s="98" t="s">
        <v>141</v>
      </c>
      <c r="B19" s="95" t="n">
        <v>833</v>
      </c>
      <c r="C19" s="96" t="n">
        <v>-8.6</v>
      </c>
      <c r="D19" s="95" t="n">
        <v>2488</v>
      </c>
      <c r="E19" s="96" t="n">
        <v>-18.2</v>
      </c>
      <c r="F19" s="96" t="n">
        <v>3.2</v>
      </c>
      <c r="G19" s="96" t="n">
        <v>3</v>
      </c>
      <c r="H19" s="95" t="n">
        <v>7298</v>
      </c>
      <c r="I19" s="96" t="n">
        <v>2.6</v>
      </c>
      <c r="J19" s="95" t="n">
        <v>21129</v>
      </c>
      <c r="K19" s="96" t="n">
        <v>8.3</v>
      </c>
      <c r="L19" s="96" t="n">
        <v>3.2</v>
      </c>
      <c r="M19" s="96" t="n">
        <v>2.9</v>
      </c>
    </row>
    <row r="20" customFormat="false" ht="12" hidden="false" customHeight="true" outlineLevel="0" collapsed="false">
      <c r="A20" s="98" t="s">
        <v>142</v>
      </c>
      <c r="B20" s="95" t="n">
        <v>45</v>
      </c>
      <c r="C20" s="96" t="s">
        <v>51</v>
      </c>
      <c r="D20" s="95" t="n">
        <v>151</v>
      </c>
      <c r="E20" s="96" t="s">
        <v>51</v>
      </c>
      <c r="F20" s="96" t="n">
        <v>0.2</v>
      </c>
      <c r="G20" s="96" t="n">
        <v>3.4</v>
      </c>
      <c r="H20" s="95" t="n">
        <v>233</v>
      </c>
      <c r="I20" s="96" t="s">
        <v>51</v>
      </c>
      <c r="J20" s="95" t="n">
        <v>785</v>
      </c>
      <c r="K20" s="96" t="s">
        <v>51</v>
      </c>
      <c r="L20" s="96" t="n">
        <v>0.1</v>
      </c>
      <c r="M20" s="96" t="n">
        <v>3.4</v>
      </c>
    </row>
    <row r="21" customFormat="false" ht="12" hidden="false" customHeight="true" outlineLevel="0" collapsed="false">
      <c r="A21" s="98" t="s">
        <v>143</v>
      </c>
      <c r="B21" s="95" t="n">
        <v>192</v>
      </c>
      <c r="C21" s="96" t="n">
        <v>-20.7</v>
      </c>
      <c r="D21" s="95" t="n">
        <v>386</v>
      </c>
      <c r="E21" s="96" t="n">
        <v>-56.4</v>
      </c>
      <c r="F21" s="96" t="n">
        <v>0.5</v>
      </c>
      <c r="G21" s="96" t="n">
        <v>2</v>
      </c>
      <c r="H21" s="95" t="n">
        <v>2435</v>
      </c>
      <c r="I21" s="96" t="n">
        <v>23.4</v>
      </c>
      <c r="J21" s="95" t="n">
        <v>3812</v>
      </c>
      <c r="K21" s="96" t="n">
        <v>0.6</v>
      </c>
      <c r="L21" s="96" t="n">
        <v>0.6</v>
      </c>
      <c r="M21" s="96" t="n">
        <v>1.6</v>
      </c>
    </row>
    <row r="22" customFormat="false" ht="12" hidden="false" customHeight="true" outlineLevel="0" collapsed="false">
      <c r="A22" s="98" t="s">
        <v>144</v>
      </c>
      <c r="B22" s="95" t="n">
        <v>391</v>
      </c>
      <c r="C22" s="96" t="n">
        <v>-22.3</v>
      </c>
      <c r="D22" s="95" t="n">
        <v>540</v>
      </c>
      <c r="E22" s="96" t="n">
        <v>-16.9</v>
      </c>
      <c r="F22" s="96" t="n">
        <v>0.7</v>
      </c>
      <c r="G22" s="96" t="n">
        <v>1.4</v>
      </c>
      <c r="H22" s="95" t="n">
        <v>4074</v>
      </c>
      <c r="I22" s="96" t="n">
        <v>-15.5</v>
      </c>
      <c r="J22" s="95" t="n">
        <v>5726</v>
      </c>
      <c r="K22" s="96" t="n">
        <v>-9</v>
      </c>
      <c r="L22" s="96" t="n">
        <v>0.9</v>
      </c>
      <c r="M22" s="96" t="n">
        <v>1.4</v>
      </c>
    </row>
    <row r="23" customFormat="false" ht="12" hidden="false" customHeight="true" outlineLevel="0" collapsed="false">
      <c r="A23" s="98" t="s">
        <v>145</v>
      </c>
      <c r="B23" s="95" t="n">
        <v>196</v>
      </c>
      <c r="C23" s="96" t="n">
        <v>34.2</v>
      </c>
      <c r="D23" s="95" t="n">
        <v>514</v>
      </c>
      <c r="E23" s="96" t="n">
        <v>52.1</v>
      </c>
      <c r="F23" s="96" t="n">
        <v>0.7</v>
      </c>
      <c r="G23" s="96" t="n">
        <v>2.6</v>
      </c>
      <c r="H23" s="95" t="n">
        <v>1072</v>
      </c>
      <c r="I23" s="96" t="n">
        <v>-23.9</v>
      </c>
      <c r="J23" s="95" t="n">
        <v>2483</v>
      </c>
      <c r="K23" s="96" t="n">
        <v>-31.9</v>
      </c>
      <c r="L23" s="96" t="n">
        <v>0.4</v>
      </c>
      <c r="M23" s="96" t="n">
        <v>2.3</v>
      </c>
    </row>
    <row r="24" customFormat="false" ht="12" hidden="false" customHeight="true" outlineLevel="0" collapsed="false">
      <c r="A24" s="98" t="s">
        <v>146</v>
      </c>
      <c r="B24" s="95" t="n">
        <v>6</v>
      </c>
      <c r="C24" s="96" t="s">
        <v>51</v>
      </c>
      <c r="D24" s="95" t="n">
        <v>12</v>
      </c>
      <c r="E24" s="96" t="s">
        <v>51</v>
      </c>
      <c r="F24" s="99" t="n">
        <v>0</v>
      </c>
      <c r="G24" s="96" t="n">
        <v>2</v>
      </c>
      <c r="H24" s="95" t="n">
        <v>78</v>
      </c>
      <c r="I24" s="96" t="n">
        <v>-13.3</v>
      </c>
      <c r="J24" s="95" t="n">
        <v>186</v>
      </c>
      <c r="K24" s="96" t="n">
        <v>-12.7</v>
      </c>
      <c r="L24" s="99" t="n">
        <v>0</v>
      </c>
      <c r="M24" s="96" t="n">
        <v>2.4</v>
      </c>
    </row>
    <row r="25" customFormat="false" ht="12" hidden="false" customHeight="true" outlineLevel="0" collapsed="false">
      <c r="A25" s="98" t="s">
        <v>147</v>
      </c>
      <c r="B25" s="95" t="n">
        <v>3569</v>
      </c>
      <c r="C25" s="96" t="n">
        <v>-8.9</v>
      </c>
      <c r="D25" s="95" t="n">
        <v>9238</v>
      </c>
      <c r="E25" s="96" t="n">
        <v>-6.8</v>
      </c>
      <c r="F25" s="96" t="n">
        <v>11.9</v>
      </c>
      <c r="G25" s="96" t="n">
        <v>2.6</v>
      </c>
      <c r="H25" s="95" t="n">
        <v>37092</v>
      </c>
      <c r="I25" s="96" t="n">
        <v>-1.9</v>
      </c>
      <c r="J25" s="95" t="n">
        <v>96592</v>
      </c>
      <c r="K25" s="96" t="n">
        <v>-4.3</v>
      </c>
      <c r="L25" s="96" t="n">
        <v>14.5</v>
      </c>
      <c r="M25" s="96" t="n">
        <v>2.6</v>
      </c>
    </row>
    <row r="26" customFormat="false" ht="12" hidden="false" customHeight="true" outlineLevel="0" collapsed="false">
      <c r="A26" s="98" t="s">
        <v>148</v>
      </c>
      <c r="B26" s="95" t="n">
        <v>2036</v>
      </c>
      <c r="C26" s="96" t="n">
        <v>-29.2</v>
      </c>
      <c r="D26" s="95" t="n">
        <v>3712</v>
      </c>
      <c r="E26" s="96" t="n">
        <v>-17.7</v>
      </c>
      <c r="F26" s="96" t="n">
        <v>4.8</v>
      </c>
      <c r="G26" s="96" t="n">
        <v>1.8</v>
      </c>
      <c r="H26" s="95" t="n">
        <v>8855</v>
      </c>
      <c r="I26" s="96" t="n">
        <v>-4.6</v>
      </c>
      <c r="J26" s="95" t="n">
        <v>16529</v>
      </c>
      <c r="K26" s="96" t="n">
        <v>0.6</v>
      </c>
      <c r="L26" s="96" t="n">
        <v>2.5</v>
      </c>
      <c r="M26" s="96" t="n">
        <v>1.9</v>
      </c>
    </row>
    <row r="27" customFormat="false" ht="12" hidden="false" customHeight="true" outlineLevel="0" collapsed="false">
      <c r="A27" s="98" t="s">
        <v>149</v>
      </c>
      <c r="B27" s="95" t="n">
        <v>1421</v>
      </c>
      <c r="C27" s="96" t="n">
        <v>-22.3</v>
      </c>
      <c r="D27" s="95" t="n">
        <v>3159</v>
      </c>
      <c r="E27" s="96" t="n">
        <v>-18.2</v>
      </c>
      <c r="F27" s="96" t="n">
        <v>4.1</v>
      </c>
      <c r="G27" s="96" t="n">
        <v>2.2</v>
      </c>
      <c r="H27" s="95" t="n">
        <v>11856</v>
      </c>
      <c r="I27" s="96" t="n">
        <v>-1.2</v>
      </c>
      <c r="J27" s="95" t="n">
        <v>24983</v>
      </c>
      <c r="K27" s="96" t="n">
        <v>-3.4</v>
      </c>
      <c r="L27" s="96" t="n">
        <v>3.7</v>
      </c>
      <c r="M27" s="96" t="n">
        <v>2.1</v>
      </c>
    </row>
    <row r="28" customFormat="false" ht="12" hidden="false" customHeight="true" outlineLevel="0" collapsed="false">
      <c r="A28" s="98" t="s">
        <v>150</v>
      </c>
      <c r="B28" s="95" t="n">
        <v>5486</v>
      </c>
      <c r="C28" s="96" t="n">
        <v>8.1</v>
      </c>
      <c r="D28" s="95" t="n">
        <v>13285</v>
      </c>
      <c r="E28" s="96" t="n">
        <v>-1.9</v>
      </c>
      <c r="F28" s="96" t="n">
        <v>17.1</v>
      </c>
      <c r="G28" s="96" t="n">
        <v>2.4</v>
      </c>
      <c r="H28" s="95" t="n">
        <v>44984</v>
      </c>
      <c r="I28" s="96" t="n">
        <v>15.7</v>
      </c>
      <c r="J28" s="95" t="n">
        <v>115417</v>
      </c>
      <c r="K28" s="96" t="n">
        <v>27.1</v>
      </c>
      <c r="L28" s="96" t="n">
        <v>17.3</v>
      </c>
      <c r="M28" s="96" t="n">
        <v>2.6</v>
      </c>
    </row>
    <row r="29" customFormat="false" ht="12" hidden="false" customHeight="true" outlineLevel="0" collapsed="false">
      <c r="A29" s="98" t="s">
        <v>151</v>
      </c>
      <c r="B29" s="95" t="n">
        <v>82</v>
      </c>
      <c r="C29" s="96" t="n">
        <v>-5.7</v>
      </c>
      <c r="D29" s="95" t="n">
        <v>251</v>
      </c>
      <c r="E29" s="96" t="n">
        <v>43.4</v>
      </c>
      <c r="F29" s="96" t="n">
        <v>0.3</v>
      </c>
      <c r="G29" s="96" t="n">
        <v>3.1</v>
      </c>
      <c r="H29" s="95" t="n">
        <v>802</v>
      </c>
      <c r="I29" s="96" t="n">
        <v>-7.1</v>
      </c>
      <c r="J29" s="95" t="n">
        <v>2525</v>
      </c>
      <c r="K29" s="96" t="n">
        <v>-15.7</v>
      </c>
      <c r="L29" s="96" t="n">
        <v>0.4</v>
      </c>
      <c r="M29" s="96" t="n">
        <v>3.1</v>
      </c>
    </row>
    <row r="30" customFormat="false" ht="12" hidden="false" customHeight="true" outlineLevel="0" collapsed="false">
      <c r="A30" s="98" t="s">
        <v>152</v>
      </c>
      <c r="B30" s="95" t="n">
        <v>234</v>
      </c>
      <c r="C30" s="96" t="n">
        <v>14.1</v>
      </c>
      <c r="D30" s="95" t="n">
        <v>2138</v>
      </c>
      <c r="E30" s="96" t="n">
        <v>110.8</v>
      </c>
      <c r="F30" s="96" t="n">
        <v>2.8</v>
      </c>
      <c r="G30" s="96" t="n">
        <v>9.1</v>
      </c>
      <c r="H30" s="95" t="n">
        <v>1580</v>
      </c>
      <c r="I30" s="96" t="n">
        <v>9.7</v>
      </c>
      <c r="J30" s="95" t="n">
        <v>12623</v>
      </c>
      <c r="K30" s="96" t="n">
        <v>90.6</v>
      </c>
      <c r="L30" s="96" t="n">
        <v>1.9</v>
      </c>
      <c r="M30" s="96" t="n">
        <v>8</v>
      </c>
    </row>
    <row r="31" customFormat="false" ht="24" hidden="false" customHeight="true" outlineLevel="0" collapsed="false">
      <c r="A31" s="100" t="s">
        <v>153</v>
      </c>
      <c r="B31" s="95" t="n">
        <v>1347</v>
      </c>
      <c r="C31" s="96" t="n">
        <v>21.9</v>
      </c>
      <c r="D31" s="95" t="n">
        <v>2528</v>
      </c>
      <c r="E31" s="96" t="n">
        <v>25.8</v>
      </c>
      <c r="F31" s="96" t="n">
        <v>3.3</v>
      </c>
      <c r="G31" s="96" t="n">
        <v>1.9</v>
      </c>
      <c r="H31" s="95" t="n">
        <v>11388</v>
      </c>
      <c r="I31" s="96" t="n">
        <v>24.5</v>
      </c>
      <c r="J31" s="95" t="n">
        <v>22383</v>
      </c>
      <c r="K31" s="96" t="n">
        <v>21</v>
      </c>
      <c r="L31" s="96" t="n">
        <v>3.3</v>
      </c>
      <c r="M31" s="96" t="n">
        <v>2</v>
      </c>
    </row>
    <row r="32" customFormat="false" ht="12" hidden="false" customHeight="true" outlineLevel="0" collapsed="false">
      <c r="A32" s="98" t="s">
        <v>154</v>
      </c>
      <c r="B32" s="95" t="n">
        <v>3115</v>
      </c>
      <c r="C32" s="96" t="n">
        <v>-23.4</v>
      </c>
      <c r="D32" s="95" t="n">
        <v>4333</v>
      </c>
      <c r="E32" s="96" t="n">
        <v>-25.2</v>
      </c>
      <c r="F32" s="96" t="n">
        <v>5.6</v>
      </c>
      <c r="G32" s="96" t="n">
        <v>1.4</v>
      </c>
      <c r="H32" s="95" t="n">
        <v>17883</v>
      </c>
      <c r="I32" s="96" t="n">
        <v>-4.6</v>
      </c>
      <c r="J32" s="95" t="n">
        <v>29028</v>
      </c>
      <c r="K32" s="96" t="n">
        <v>-1.3</v>
      </c>
      <c r="L32" s="96" t="n">
        <v>4.3</v>
      </c>
      <c r="M32" s="96" t="n">
        <v>1.6</v>
      </c>
    </row>
    <row r="33" customFormat="false" ht="12" hidden="false" customHeight="true" outlineLevel="0" collapsed="false">
      <c r="A33" s="98" t="s">
        <v>155</v>
      </c>
      <c r="B33" s="95" t="n">
        <v>1789</v>
      </c>
      <c r="C33" s="96" t="n">
        <v>-21.5</v>
      </c>
      <c r="D33" s="95" t="n">
        <v>4079</v>
      </c>
      <c r="E33" s="96" t="n">
        <v>-19.6</v>
      </c>
      <c r="F33" s="96" t="n">
        <v>5.3</v>
      </c>
      <c r="G33" s="96" t="n">
        <v>2.3</v>
      </c>
      <c r="H33" s="95" t="n">
        <v>18400</v>
      </c>
      <c r="I33" s="96" t="n">
        <v>19.8</v>
      </c>
      <c r="J33" s="95" t="n">
        <v>45018</v>
      </c>
      <c r="K33" s="96" t="n">
        <v>38.1</v>
      </c>
      <c r="L33" s="96" t="n">
        <v>6.7</v>
      </c>
      <c r="M33" s="96" t="n">
        <v>2.4</v>
      </c>
    </row>
    <row r="34" customFormat="false" ht="24" hidden="false" customHeight="true" outlineLevel="0" collapsed="false">
      <c r="A34" s="100" t="s">
        <v>156</v>
      </c>
      <c r="B34" s="95" t="n">
        <v>84</v>
      </c>
      <c r="C34" s="96" t="n">
        <v>-78.4</v>
      </c>
      <c r="D34" s="95" t="n">
        <v>184</v>
      </c>
      <c r="E34" s="96" t="n">
        <v>-79.7</v>
      </c>
      <c r="F34" s="96" t="n">
        <v>0.2</v>
      </c>
      <c r="G34" s="96" t="n">
        <v>2.2</v>
      </c>
      <c r="H34" s="95" t="n">
        <v>1589</v>
      </c>
      <c r="I34" s="96" t="n">
        <v>1.1</v>
      </c>
      <c r="J34" s="95" t="n">
        <v>3960</v>
      </c>
      <c r="K34" s="96" t="n">
        <v>-27</v>
      </c>
      <c r="L34" s="96" t="n">
        <v>0.6</v>
      </c>
      <c r="M34" s="96" t="n">
        <v>2.5</v>
      </c>
    </row>
    <row r="35" customFormat="false" ht="12" hidden="false" customHeight="true" outlineLevel="0" collapsed="false">
      <c r="A35" s="98" t="s">
        <v>157</v>
      </c>
      <c r="B35" s="95" t="n">
        <v>62</v>
      </c>
      <c r="C35" s="96" t="n">
        <v>-15.1</v>
      </c>
      <c r="D35" s="95" t="n">
        <v>246</v>
      </c>
      <c r="E35" s="96" t="n">
        <v>-31.7</v>
      </c>
      <c r="F35" s="96" t="n">
        <v>0.3</v>
      </c>
      <c r="G35" s="96" t="n">
        <v>4</v>
      </c>
      <c r="H35" s="95" t="n">
        <v>719</v>
      </c>
      <c r="I35" s="96" t="n">
        <v>-3.4</v>
      </c>
      <c r="J35" s="95" t="n">
        <v>1716</v>
      </c>
      <c r="K35" s="96" t="n">
        <v>-65.3</v>
      </c>
      <c r="L35" s="96" t="n">
        <v>0.3</v>
      </c>
      <c r="M35" s="96" t="n">
        <v>2.4</v>
      </c>
    </row>
    <row r="36" customFormat="false" ht="12" hidden="false" customHeight="true" outlineLevel="0" collapsed="false">
      <c r="A36" s="98" t="s">
        <v>158</v>
      </c>
      <c r="B36" s="95" t="n">
        <v>292</v>
      </c>
      <c r="C36" s="96" t="n">
        <v>-49.7</v>
      </c>
      <c r="D36" s="95" t="n">
        <v>789</v>
      </c>
      <c r="E36" s="96" t="n">
        <v>-46</v>
      </c>
      <c r="F36" s="96" t="n">
        <v>1</v>
      </c>
      <c r="G36" s="96" t="n">
        <v>2.7</v>
      </c>
      <c r="H36" s="95" t="n">
        <v>3271</v>
      </c>
      <c r="I36" s="96" t="n">
        <v>-28.6</v>
      </c>
      <c r="J36" s="95" t="n">
        <v>8405</v>
      </c>
      <c r="K36" s="96" t="n">
        <v>-30.3</v>
      </c>
      <c r="L36" s="96" t="n">
        <v>1.3</v>
      </c>
      <c r="M36" s="96" t="n">
        <v>2.6</v>
      </c>
    </row>
    <row r="37" customFormat="false" ht="24" hidden="false" customHeight="true" outlineLevel="0" collapsed="false">
      <c r="A37" s="100" t="s">
        <v>159</v>
      </c>
      <c r="B37" s="95" t="n">
        <v>1062</v>
      </c>
      <c r="C37" s="96" t="n">
        <v>-49.9</v>
      </c>
      <c r="D37" s="95" t="n">
        <v>2085</v>
      </c>
      <c r="E37" s="96" t="n">
        <v>-50</v>
      </c>
      <c r="F37" s="96" t="n">
        <v>2.7</v>
      </c>
      <c r="G37" s="96" t="n">
        <v>2</v>
      </c>
      <c r="H37" s="95" t="n">
        <v>11762</v>
      </c>
      <c r="I37" s="96" t="n">
        <v>-7.6</v>
      </c>
      <c r="J37" s="95" t="n">
        <v>24651</v>
      </c>
      <c r="K37" s="96" t="n">
        <v>-4.9</v>
      </c>
      <c r="L37" s="96" t="n">
        <v>3.7</v>
      </c>
      <c r="M37" s="96" t="n">
        <v>2.1</v>
      </c>
    </row>
    <row r="38" customFormat="false" ht="12" hidden="false" customHeight="true" outlineLevel="0" collapsed="false">
      <c r="A38" s="98" t="s">
        <v>160</v>
      </c>
      <c r="B38" s="95" t="n">
        <v>93</v>
      </c>
      <c r="C38" s="96" t="n">
        <v>-42.2</v>
      </c>
      <c r="D38" s="95" t="n">
        <v>680</v>
      </c>
      <c r="E38" s="96" t="n">
        <v>61.5</v>
      </c>
      <c r="F38" s="96" t="n">
        <v>0.9</v>
      </c>
      <c r="G38" s="96" t="n">
        <v>7.3</v>
      </c>
      <c r="H38" s="95" t="n">
        <v>1060</v>
      </c>
      <c r="I38" s="96" t="n">
        <v>44.2</v>
      </c>
      <c r="J38" s="95" t="n">
        <v>6078</v>
      </c>
      <c r="K38" s="96" t="n">
        <v>177.9</v>
      </c>
      <c r="L38" s="96" t="n">
        <v>0.9</v>
      </c>
      <c r="M38" s="96" t="n">
        <v>5.7</v>
      </c>
    </row>
    <row r="39" customFormat="false" ht="12" hidden="false" customHeight="true" outlineLevel="0" collapsed="false">
      <c r="A39" s="98" t="s">
        <v>161</v>
      </c>
      <c r="B39" s="95" t="n">
        <v>150</v>
      </c>
      <c r="C39" s="96" t="n">
        <v>-26.8</v>
      </c>
      <c r="D39" s="95" t="n">
        <v>429</v>
      </c>
      <c r="E39" s="96" t="n">
        <v>-15</v>
      </c>
      <c r="F39" s="96" t="n">
        <v>0.6</v>
      </c>
      <c r="G39" s="96" t="n">
        <v>2.9</v>
      </c>
      <c r="H39" s="95" t="n">
        <v>2365</v>
      </c>
      <c r="I39" s="96" t="n">
        <v>33</v>
      </c>
      <c r="J39" s="95" t="n">
        <v>8017</v>
      </c>
      <c r="K39" s="96" t="n">
        <v>35.7</v>
      </c>
      <c r="L39" s="96" t="n">
        <v>1.2</v>
      </c>
      <c r="M39" s="96" t="n">
        <v>3.4</v>
      </c>
    </row>
    <row r="40" customFormat="false" ht="12" hidden="false" customHeight="true" outlineLevel="0" collapsed="false">
      <c r="A40" s="98" t="s">
        <v>162</v>
      </c>
      <c r="B40" s="95" t="n">
        <v>231</v>
      </c>
      <c r="C40" s="96" t="n">
        <v>-66.5</v>
      </c>
      <c r="D40" s="95" t="n">
        <v>710</v>
      </c>
      <c r="E40" s="96" t="n">
        <v>-75.3</v>
      </c>
      <c r="F40" s="96" t="n">
        <v>0.9</v>
      </c>
      <c r="G40" s="96" t="n">
        <v>3.1</v>
      </c>
      <c r="H40" s="95" t="n">
        <v>1951</v>
      </c>
      <c r="I40" s="96" t="n">
        <v>-31.1</v>
      </c>
      <c r="J40" s="95" t="n">
        <v>6509</v>
      </c>
      <c r="K40" s="96" t="n">
        <v>-51.5</v>
      </c>
      <c r="L40" s="96" t="n">
        <v>1</v>
      </c>
      <c r="M40" s="96" t="n">
        <v>3.3</v>
      </c>
    </row>
    <row r="41" customFormat="false" ht="24" hidden="false" customHeight="true" outlineLevel="0" collapsed="false">
      <c r="A41" s="100" t="s">
        <v>163</v>
      </c>
      <c r="B41" s="95" t="n">
        <v>1744</v>
      </c>
      <c r="C41" s="96" t="n">
        <v>-21.2</v>
      </c>
      <c r="D41" s="95" t="n">
        <v>3694</v>
      </c>
      <c r="E41" s="96" t="n">
        <v>-20.5</v>
      </c>
      <c r="F41" s="96" t="n">
        <v>4.8</v>
      </c>
      <c r="G41" s="96" t="n">
        <v>2.1</v>
      </c>
      <c r="H41" s="95" t="n">
        <v>15079</v>
      </c>
      <c r="I41" s="96" t="n">
        <v>5.6</v>
      </c>
      <c r="J41" s="95" t="n">
        <v>33728</v>
      </c>
      <c r="K41" s="96" t="n">
        <v>5.5</v>
      </c>
      <c r="L41" s="96" t="n">
        <v>5</v>
      </c>
      <c r="M41" s="96" t="n">
        <v>2.2</v>
      </c>
    </row>
    <row r="42" customFormat="false" ht="12" hidden="false" customHeight="true" outlineLevel="0" collapsed="false">
      <c r="A42" s="98" t="s">
        <v>164</v>
      </c>
      <c r="B42" s="95" t="n">
        <v>11</v>
      </c>
      <c r="C42" s="96" t="s">
        <v>51</v>
      </c>
      <c r="D42" s="95" t="n">
        <v>27</v>
      </c>
      <c r="E42" s="96" t="n">
        <v>350</v>
      </c>
      <c r="F42" s="99" t="n">
        <v>0</v>
      </c>
      <c r="G42" s="96" t="n">
        <v>2.5</v>
      </c>
      <c r="H42" s="95" t="n">
        <v>124</v>
      </c>
      <c r="I42" s="96" t="n">
        <v>33.3</v>
      </c>
      <c r="J42" s="95" t="n">
        <v>413</v>
      </c>
      <c r="K42" s="96" t="n">
        <v>75.7</v>
      </c>
      <c r="L42" s="96" t="n">
        <v>0.1</v>
      </c>
      <c r="M42" s="96" t="n">
        <v>3.3</v>
      </c>
    </row>
    <row r="43" customFormat="false" ht="24" hidden="false" customHeight="true" outlineLevel="0" collapsed="false">
      <c r="A43" s="100" t="s">
        <v>165</v>
      </c>
      <c r="B43" s="95" t="n">
        <v>466</v>
      </c>
      <c r="C43" s="96" t="n">
        <v>12.8</v>
      </c>
      <c r="D43" s="95" t="n">
        <v>1086</v>
      </c>
      <c r="E43" s="96" t="n">
        <v>-7.5</v>
      </c>
      <c r="F43" s="96" t="n">
        <v>1.4</v>
      </c>
      <c r="G43" s="96" t="n">
        <v>2.3</v>
      </c>
      <c r="H43" s="95" t="n">
        <v>4484</v>
      </c>
      <c r="I43" s="96" t="n">
        <v>7.3</v>
      </c>
      <c r="J43" s="95" t="n">
        <v>10204</v>
      </c>
      <c r="K43" s="96" t="n">
        <v>-9.4</v>
      </c>
      <c r="L43" s="96" t="n">
        <v>1.5</v>
      </c>
      <c r="M43" s="96" t="n">
        <v>2.3</v>
      </c>
    </row>
    <row r="44" customFormat="false" ht="12" hidden="false" customHeight="true" outlineLevel="0" collapsed="false">
      <c r="A44" s="97" t="s">
        <v>166</v>
      </c>
      <c r="B44" s="95" t="n">
        <v>158</v>
      </c>
      <c r="C44" s="96" t="n">
        <v>-23.7</v>
      </c>
      <c r="D44" s="95" t="n">
        <v>516</v>
      </c>
      <c r="E44" s="96" t="n">
        <v>1.4</v>
      </c>
      <c r="F44" s="96" t="n">
        <v>0.7</v>
      </c>
      <c r="G44" s="96" t="n">
        <v>3.3</v>
      </c>
      <c r="H44" s="95" t="n">
        <v>1068</v>
      </c>
      <c r="I44" s="96" t="n">
        <v>13</v>
      </c>
      <c r="J44" s="95" t="n">
        <v>3526</v>
      </c>
      <c r="K44" s="96" t="n">
        <v>29.3</v>
      </c>
      <c r="L44" s="96" t="n">
        <v>0.5</v>
      </c>
      <c r="M44" s="96" t="n">
        <v>3.3</v>
      </c>
    </row>
    <row r="45" customFormat="false" ht="12" hidden="false" customHeight="true" outlineLevel="0" collapsed="false">
      <c r="A45" s="98" t="s">
        <v>167</v>
      </c>
      <c r="B45" s="95" t="n">
        <v>32</v>
      </c>
      <c r="C45" s="96" t="n">
        <v>-23.8</v>
      </c>
      <c r="D45" s="95" t="n">
        <v>78</v>
      </c>
      <c r="E45" s="96" t="n">
        <v>-3.7</v>
      </c>
      <c r="F45" s="96" t="n">
        <v>0.1</v>
      </c>
      <c r="G45" s="96" t="n">
        <v>2.4</v>
      </c>
      <c r="H45" s="95" t="n">
        <v>189</v>
      </c>
      <c r="I45" s="96" t="n">
        <v>-27.3</v>
      </c>
      <c r="J45" s="95" t="n">
        <v>502</v>
      </c>
      <c r="K45" s="96" t="n">
        <v>-31.9</v>
      </c>
      <c r="L45" s="96" t="n">
        <v>0.1</v>
      </c>
      <c r="M45" s="96" t="n">
        <v>2.7</v>
      </c>
    </row>
    <row r="46" customFormat="false" ht="24" hidden="false" customHeight="true" outlineLevel="0" collapsed="false">
      <c r="A46" s="100" t="s">
        <v>168</v>
      </c>
      <c r="B46" s="95" t="n">
        <v>126</v>
      </c>
      <c r="C46" s="96" t="n">
        <v>-23.6</v>
      </c>
      <c r="D46" s="95" t="n">
        <v>438</v>
      </c>
      <c r="E46" s="96" t="n">
        <v>2.3</v>
      </c>
      <c r="F46" s="96" t="n">
        <v>0.6</v>
      </c>
      <c r="G46" s="96" t="n">
        <v>3.5</v>
      </c>
      <c r="H46" s="95" t="n">
        <v>879</v>
      </c>
      <c r="I46" s="96" t="n">
        <v>28.3</v>
      </c>
      <c r="J46" s="95" t="n">
        <v>3024</v>
      </c>
      <c r="K46" s="96" t="n">
        <v>51.9</v>
      </c>
      <c r="L46" s="96" t="n">
        <v>0.5</v>
      </c>
      <c r="M46" s="96" t="n">
        <v>3.4</v>
      </c>
    </row>
    <row r="47" customFormat="false" ht="12" hidden="false" customHeight="true" outlineLevel="0" collapsed="false">
      <c r="A47" s="97" t="s">
        <v>169</v>
      </c>
      <c r="B47" s="95" t="n">
        <v>1401</v>
      </c>
      <c r="C47" s="96" t="n">
        <v>-40.4</v>
      </c>
      <c r="D47" s="95" t="n">
        <v>3333</v>
      </c>
      <c r="E47" s="96" t="n">
        <v>-27.4</v>
      </c>
      <c r="F47" s="96" t="n">
        <v>4.3</v>
      </c>
      <c r="G47" s="96" t="n">
        <v>2.4</v>
      </c>
      <c r="H47" s="95" t="n">
        <v>7775</v>
      </c>
      <c r="I47" s="96" t="n">
        <v>-10.4</v>
      </c>
      <c r="J47" s="95" t="n">
        <v>20501</v>
      </c>
      <c r="K47" s="96" t="n">
        <v>-5</v>
      </c>
      <c r="L47" s="96" t="n">
        <v>3.1</v>
      </c>
      <c r="M47" s="96" t="n">
        <v>2.6</v>
      </c>
    </row>
    <row r="48" customFormat="false" ht="24" hidden="false" customHeight="true" outlineLevel="0" collapsed="false">
      <c r="A48" s="100" t="s">
        <v>170</v>
      </c>
      <c r="B48" s="95" t="n">
        <v>65</v>
      </c>
      <c r="C48" s="96" t="n">
        <v>-29.3</v>
      </c>
      <c r="D48" s="95" t="n">
        <v>162</v>
      </c>
      <c r="E48" s="96" t="n">
        <v>-23.2</v>
      </c>
      <c r="F48" s="96" t="n">
        <v>0.2</v>
      </c>
      <c r="G48" s="96" t="n">
        <v>2.5</v>
      </c>
      <c r="H48" s="95" t="n">
        <v>420</v>
      </c>
      <c r="I48" s="96" t="n">
        <v>-15.5</v>
      </c>
      <c r="J48" s="95" t="n">
        <v>1417</v>
      </c>
      <c r="K48" s="96" t="n">
        <v>18.9</v>
      </c>
      <c r="L48" s="96" t="n">
        <v>0.2</v>
      </c>
      <c r="M48" s="96" t="n">
        <v>3.4</v>
      </c>
    </row>
    <row r="49" customFormat="false" ht="24" hidden="false" customHeight="true" outlineLevel="0" collapsed="false">
      <c r="A49" s="100" t="s">
        <v>171</v>
      </c>
      <c r="B49" s="95" t="n">
        <v>430</v>
      </c>
      <c r="C49" s="96" t="n">
        <v>-54.7</v>
      </c>
      <c r="D49" s="95" t="n">
        <v>914</v>
      </c>
      <c r="E49" s="96" t="n">
        <v>-46.5</v>
      </c>
      <c r="F49" s="96" t="n">
        <v>1.2</v>
      </c>
      <c r="G49" s="96" t="n">
        <v>2.1</v>
      </c>
      <c r="H49" s="95" t="n">
        <v>2696</v>
      </c>
      <c r="I49" s="96" t="n">
        <v>-7.4</v>
      </c>
      <c r="J49" s="95" t="n">
        <v>6476</v>
      </c>
      <c r="K49" s="96" t="n">
        <v>-18</v>
      </c>
      <c r="L49" s="96" t="n">
        <v>1</v>
      </c>
      <c r="M49" s="96" t="n">
        <v>2.4</v>
      </c>
    </row>
    <row r="50" customFormat="false" ht="12" hidden="false" customHeight="true" outlineLevel="0" collapsed="false">
      <c r="A50" s="98" t="s">
        <v>172</v>
      </c>
      <c r="B50" s="95" t="n">
        <v>30</v>
      </c>
      <c r="C50" s="96" t="n">
        <v>50</v>
      </c>
      <c r="D50" s="95" t="n">
        <v>100</v>
      </c>
      <c r="E50" s="96" t="n">
        <v>170.3</v>
      </c>
      <c r="F50" s="96" t="n">
        <v>0.1</v>
      </c>
      <c r="G50" s="96" t="n">
        <v>3.3</v>
      </c>
      <c r="H50" s="95" t="n">
        <v>233</v>
      </c>
      <c r="I50" s="96" t="n">
        <v>49.4</v>
      </c>
      <c r="J50" s="95" t="n">
        <v>544</v>
      </c>
      <c r="K50" s="96" t="n">
        <v>47.8</v>
      </c>
      <c r="L50" s="96" t="n">
        <v>0.1</v>
      </c>
      <c r="M50" s="96" t="n">
        <v>2.3</v>
      </c>
    </row>
    <row r="51" customFormat="false" ht="12" hidden="false" customHeight="true" outlineLevel="0" collapsed="false">
      <c r="A51" s="98" t="s">
        <v>173</v>
      </c>
      <c r="B51" s="95" t="n">
        <v>51</v>
      </c>
      <c r="C51" s="96" t="n">
        <v>-12.1</v>
      </c>
      <c r="D51" s="95" t="n">
        <v>142</v>
      </c>
      <c r="E51" s="96" t="n">
        <v>-49.6</v>
      </c>
      <c r="F51" s="96" t="n">
        <v>0.2</v>
      </c>
      <c r="G51" s="96" t="n">
        <v>2.8</v>
      </c>
      <c r="H51" s="95" t="n">
        <v>438</v>
      </c>
      <c r="I51" s="96" t="n">
        <v>30.7</v>
      </c>
      <c r="J51" s="95" t="n">
        <v>1590</v>
      </c>
      <c r="K51" s="96" t="n">
        <v>43.2</v>
      </c>
      <c r="L51" s="96" t="n">
        <v>0.2</v>
      </c>
      <c r="M51" s="96" t="n">
        <v>3.6</v>
      </c>
    </row>
    <row r="52" customFormat="false" ht="12" hidden="false" customHeight="true" outlineLevel="0" collapsed="false">
      <c r="A52" s="98" t="s">
        <v>174</v>
      </c>
      <c r="B52" s="95" t="n">
        <v>224</v>
      </c>
      <c r="C52" s="96" t="n">
        <v>-48.7</v>
      </c>
      <c r="D52" s="95" t="n">
        <v>536</v>
      </c>
      <c r="E52" s="96" t="n">
        <v>-32.5</v>
      </c>
      <c r="F52" s="96" t="n">
        <v>0.7</v>
      </c>
      <c r="G52" s="96" t="n">
        <v>2.4</v>
      </c>
      <c r="H52" s="95" t="n">
        <v>1216</v>
      </c>
      <c r="I52" s="96" t="n">
        <v>6.2</v>
      </c>
      <c r="J52" s="95" t="n">
        <v>3059</v>
      </c>
      <c r="K52" s="96" t="n">
        <v>13.3</v>
      </c>
      <c r="L52" s="96" t="n">
        <v>0.5</v>
      </c>
      <c r="M52" s="96" t="n">
        <v>2.5</v>
      </c>
    </row>
    <row r="53" customFormat="false" ht="12" hidden="false" customHeight="true" outlineLevel="0" collapsed="false">
      <c r="A53" s="98" t="s">
        <v>175</v>
      </c>
      <c r="B53" s="95" t="n">
        <v>271</v>
      </c>
      <c r="C53" s="96" t="n">
        <v>-23.9</v>
      </c>
      <c r="D53" s="95" t="n">
        <v>741</v>
      </c>
      <c r="E53" s="96" t="n">
        <v>26</v>
      </c>
      <c r="F53" s="96" t="n">
        <v>1</v>
      </c>
      <c r="G53" s="96" t="n">
        <v>2.7</v>
      </c>
      <c r="H53" s="95" t="n">
        <v>951</v>
      </c>
      <c r="I53" s="96" t="n">
        <v>-46.6</v>
      </c>
      <c r="J53" s="95" t="n">
        <v>2577</v>
      </c>
      <c r="K53" s="96" t="n">
        <v>-29.6</v>
      </c>
      <c r="L53" s="96" t="n">
        <v>0.4</v>
      </c>
      <c r="M53" s="96" t="n">
        <v>2.7</v>
      </c>
    </row>
    <row r="54" customFormat="false" ht="12" hidden="false" customHeight="true" outlineLevel="0" collapsed="false">
      <c r="A54" s="98" t="s">
        <v>176</v>
      </c>
      <c r="B54" s="95" t="n">
        <v>32</v>
      </c>
      <c r="C54" s="96" t="n">
        <v>-78.5</v>
      </c>
      <c r="D54" s="95" t="n">
        <v>96</v>
      </c>
      <c r="E54" s="96" t="n">
        <v>-70</v>
      </c>
      <c r="F54" s="96" t="n">
        <v>0.1</v>
      </c>
      <c r="G54" s="96" t="n">
        <v>3</v>
      </c>
      <c r="H54" s="95" t="n">
        <v>204</v>
      </c>
      <c r="I54" s="96" t="n">
        <v>-37.2</v>
      </c>
      <c r="J54" s="95" t="n">
        <v>525</v>
      </c>
      <c r="K54" s="96" t="n">
        <v>-18.5</v>
      </c>
      <c r="L54" s="96" t="n">
        <v>0.1</v>
      </c>
      <c r="M54" s="96" t="n">
        <v>2.6</v>
      </c>
    </row>
    <row r="55" customFormat="false" ht="24" hidden="false" customHeight="true" outlineLevel="0" collapsed="false">
      <c r="A55" s="100" t="s">
        <v>177</v>
      </c>
      <c r="B55" s="95" t="n">
        <v>298</v>
      </c>
      <c r="C55" s="96" t="n">
        <v>2.8</v>
      </c>
      <c r="D55" s="95" t="n">
        <v>642</v>
      </c>
      <c r="E55" s="96" t="n">
        <v>-1.5</v>
      </c>
      <c r="F55" s="96" t="n">
        <v>0.8</v>
      </c>
      <c r="G55" s="96" t="n">
        <v>2.2</v>
      </c>
      <c r="H55" s="95" t="n">
        <v>1617</v>
      </c>
      <c r="I55" s="96" t="n">
        <v>5.9</v>
      </c>
      <c r="J55" s="95" t="n">
        <v>4313</v>
      </c>
      <c r="K55" s="96" t="n">
        <v>7.4</v>
      </c>
      <c r="L55" s="96" t="n">
        <v>0.6</v>
      </c>
      <c r="M55" s="96" t="n">
        <v>2.7</v>
      </c>
    </row>
    <row r="56" customFormat="false" ht="12" hidden="false" customHeight="true" outlineLevel="0" collapsed="false">
      <c r="A56" s="97" t="s">
        <v>178</v>
      </c>
      <c r="B56" s="95" t="n">
        <v>1433</v>
      </c>
      <c r="C56" s="96" t="n">
        <v>-22.9</v>
      </c>
      <c r="D56" s="95" t="n">
        <v>3622</v>
      </c>
      <c r="E56" s="96" t="n">
        <v>-22.4</v>
      </c>
      <c r="F56" s="96" t="n">
        <v>4.7</v>
      </c>
      <c r="G56" s="96" t="n">
        <v>2.5</v>
      </c>
      <c r="H56" s="95" t="n">
        <v>8450</v>
      </c>
      <c r="I56" s="96" t="n">
        <v>-4.9</v>
      </c>
      <c r="J56" s="95" t="n">
        <v>23053</v>
      </c>
      <c r="K56" s="96" t="n">
        <v>-6.7</v>
      </c>
      <c r="L56" s="96" t="n">
        <v>3.4</v>
      </c>
      <c r="M56" s="96" t="n">
        <v>2.7</v>
      </c>
    </row>
    <row r="57" customFormat="false" ht="12" hidden="false" customHeight="true" outlineLevel="0" collapsed="false">
      <c r="A57" s="98" t="s">
        <v>179</v>
      </c>
      <c r="B57" s="95" t="n">
        <v>255</v>
      </c>
      <c r="C57" s="96" t="n">
        <v>259.2</v>
      </c>
      <c r="D57" s="95" t="n">
        <v>757</v>
      </c>
      <c r="E57" s="96" t="n">
        <v>130.1</v>
      </c>
      <c r="F57" s="96" t="n">
        <v>1</v>
      </c>
      <c r="G57" s="96" t="n">
        <v>3</v>
      </c>
      <c r="H57" s="95" t="n">
        <v>783</v>
      </c>
      <c r="I57" s="96" t="n">
        <v>70.2</v>
      </c>
      <c r="J57" s="95" t="n">
        <v>3364</v>
      </c>
      <c r="K57" s="96" t="n">
        <v>-0.9</v>
      </c>
      <c r="L57" s="96" t="n">
        <v>0.5</v>
      </c>
      <c r="M57" s="96" t="n">
        <v>4.3</v>
      </c>
    </row>
    <row r="58" customFormat="false" ht="12" hidden="false" customHeight="true" outlineLevel="0" collapsed="false">
      <c r="A58" s="98" t="s">
        <v>180</v>
      </c>
      <c r="B58" s="95" t="n">
        <v>164</v>
      </c>
      <c r="C58" s="96" t="n">
        <v>-54.9</v>
      </c>
      <c r="D58" s="95" t="n">
        <v>482</v>
      </c>
      <c r="E58" s="96" t="n">
        <v>-24.8</v>
      </c>
      <c r="F58" s="96" t="n">
        <v>0.6</v>
      </c>
      <c r="G58" s="96" t="n">
        <v>2.9</v>
      </c>
      <c r="H58" s="95" t="n">
        <v>1033</v>
      </c>
      <c r="I58" s="96" t="n">
        <v>-18.9</v>
      </c>
      <c r="J58" s="95" t="n">
        <v>2630</v>
      </c>
      <c r="K58" s="96" t="n">
        <v>-14.2</v>
      </c>
      <c r="L58" s="96" t="n">
        <v>0.4</v>
      </c>
      <c r="M58" s="96" t="n">
        <v>2.5</v>
      </c>
    </row>
    <row r="59" customFormat="false" ht="24" hidden="false" customHeight="true" outlineLevel="0" collapsed="false">
      <c r="A59" s="100" t="s">
        <v>181</v>
      </c>
      <c r="B59" s="95" t="n">
        <v>84</v>
      </c>
      <c r="C59" s="96" t="n">
        <v>121.1</v>
      </c>
      <c r="D59" s="95" t="n">
        <v>174</v>
      </c>
      <c r="E59" s="96" t="n">
        <v>100</v>
      </c>
      <c r="F59" s="96" t="n">
        <v>0.2</v>
      </c>
      <c r="G59" s="96" t="n">
        <v>2.1</v>
      </c>
      <c r="H59" s="95" t="n">
        <v>393</v>
      </c>
      <c r="I59" s="96" t="n">
        <v>20.2</v>
      </c>
      <c r="J59" s="95" t="n">
        <v>1148</v>
      </c>
      <c r="K59" s="96" t="n">
        <v>66.6</v>
      </c>
      <c r="L59" s="96" t="n">
        <v>0.2</v>
      </c>
      <c r="M59" s="96" t="n">
        <v>2.9</v>
      </c>
    </row>
    <row r="60" customFormat="false" ht="12" hidden="false" customHeight="true" outlineLevel="0" collapsed="false">
      <c r="A60" s="98" t="s">
        <v>182</v>
      </c>
      <c r="B60" s="95" t="n">
        <v>845</v>
      </c>
      <c r="C60" s="96" t="n">
        <v>-31.6</v>
      </c>
      <c r="D60" s="95" t="n">
        <v>1859</v>
      </c>
      <c r="E60" s="96" t="n">
        <v>-43.1</v>
      </c>
      <c r="F60" s="96" t="n">
        <v>2.4</v>
      </c>
      <c r="G60" s="96" t="n">
        <v>2.2</v>
      </c>
      <c r="H60" s="95" t="n">
        <v>5648</v>
      </c>
      <c r="I60" s="96" t="n">
        <v>-7.8</v>
      </c>
      <c r="J60" s="95" t="n">
        <v>14158</v>
      </c>
      <c r="K60" s="96" t="n">
        <v>-9.9</v>
      </c>
      <c r="L60" s="96" t="n">
        <v>2.1</v>
      </c>
      <c r="M60" s="96" t="n">
        <v>2.5</v>
      </c>
    </row>
    <row r="61" customFormat="false" ht="24" hidden="false" customHeight="true" outlineLevel="0" collapsed="false">
      <c r="A61" s="100" t="s">
        <v>183</v>
      </c>
      <c r="B61" s="95" t="n">
        <v>85</v>
      </c>
      <c r="C61" s="96" t="n">
        <v>-43.3</v>
      </c>
      <c r="D61" s="95" t="n">
        <v>350</v>
      </c>
      <c r="E61" s="96" t="n">
        <v>2.6</v>
      </c>
      <c r="F61" s="96" t="n">
        <v>0.5</v>
      </c>
      <c r="G61" s="96" t="n">
        <v>4.1</v>
      </c>
      <c r="H61" s="95" t="n">
        <v>593</v>
      </c>
      <c r="I61" s="96" t="n">
        <v>-15</v>
      </c>
      <c r="J61" s="95" t="n">
        <v>1753</v>
      </c>
      <c r="K61" s="96" t="n">
        <v>-5.2</v>
      </c>
      <c r="L61" s="96" t="n">
        <v>0.3</v>
      </c>
      <c r="M61" s="96" t="n">
        <v>3</v>
      </c>
    </row>
    <row r="62" customFormat="false" ht="23.25" hidden="false" customHeight="true" outlineLevel="0" collapsed="false">
      <c r="A62" s="101" t="s">
        <v>184</v>
      </c>
      <c r="B62" s="95" t="n">
        <v>263</v>
      </c>
      <c r="C62" s="96" t="n">
        <v>-7.7</v>
      </c>
      <c r="D62" s="95" t="n">
        <v>609</v>
      </c>
      <c r="E62" s="96" t="n">
        <v>-7.9</v>
      </c>
      <c r="F62" s="96" t="n">
        <v>0.8</v>
      </c>
      <c r="G62" s="96" t="n">
        <v>2.3</v>
      </c>
      <c r="H62" s="95" t="n">
        <v>1717</v>
      </c>
      <c r="I62" s="96" t="n">
        <v>13.4</v>
      </c>
      <c r="J62" s="95" t="n">
        <v>3985</v>
      </c>
      <c r="K62" s="96" t="n">
        <v>15</v>
      </c>
      <c r="L62" s="96" t="n">
        <v>0.6</v>
      </c>
      <c r="M62" s="96" t="n">
        <v>2.3</v>
      </c>
    </row>
    <row r="63" customFormat="false" ht="12" hidden="false" customHeight="true" outlineLevel="0" collapsed="false">
      <c r="A63" s="98" t="s">
        <v>185</v>
      </c>
      <c r="B63" s="95" t="n">
        <v>192</v>
      </c>
      <c r="C63" s="96" t="n">
        <v>-12.7</v>
      </c>
      <c r="D63" s="95" t="n">
        <v>480</v>
      </c>
      <c r="E63" s="96" t="n">
        <v>-5.3</v>
      </c>
      <c r="F63" s="96" t="n">
        <v>0.6</v>
      </c>
      <c r="G63" s="96" t="n">
        <v>2.5</v>
      </c>
      <c r="H63" s="95" t="n">
        <v>1357</v>
      </c>
      <c r="I63" s="96" t="n">
        <v>11</v>
      </c>
      <c r="J63" s="95" t="n">
        <v>3293</v>
      </c>
      <c r="K63" s="96" t="n">
        <v>21.6</v>
      </c>
      <c r="L63" s="96" t="n">
        <v>0.5</v>
      </c>
      <c r="M63" s="96" t="n">
        <v>2.4</v>
      </c>
    </row>
    <row r="64" customFormat="false" ht="24" hidden="false" customHeight="true" outlineLevel="0" collapsed="false">
      <c r="A64" s="100" t="s">
        <v>186</v>
      </c>
      <c r="B64" s="95" t="n">
        <v>71</v>
      </c>
      <c r="C64" s="96" t="n">
        <v>9.2</v>
      </c>
      <c r="D64" s="95" t="n">
        <v>129</v>
      </c>
      <c r="E64" s="96" t="n">
        <v>-16.2</v>
      </c>
      <c r="F64" s="96" t="n">
        <v>0.2</v>
      </c>
      <c r="G64" s="96" t="n">
        <v>1.8</v>
      </c>
      <c r="H64" s="95" t="n">
        <v>360</v>
      </c>
      <c r="I64" s="96" t="n">
        <v>23.3</v>
      </c>
      <c r="J64" s="95" t="n">
        <v>692</v>
      </c>
      <c r="K64" s="96" t="n">
        <v>-8.8</v>
      </c>
      <c r="L64" s="96" t="n">
        <v>0.1</v>
      </c>
      <c r="M64" s="96" t="n">
        <v>1.9</v>
      </c>
    </row>
    <row r="65" customFormat="false" ht="24" hidden="false" customHeight="true" outlineLevel="0" collapsed="false">
      <c r="A65" s="101" t="s">
        <v>187</v>
      </c>
      <c r="B65" s="95" t="n">
        <v>1753</v>
      </c>
      <c r="C65" s="96" t="n">
        <v>-21.1</v>
      </c>
      <c r="D65" s="95" t="n">
        <v>2983</v>
      </c>
      <c r="E65" s="96" t="n">
        <v>-22.9</v>
      </c>
      <c r="F65" s="96" t="n">
        <v>3.9</v>
      </c>
      <c r="G65" s="96" t="n">
        <v>1.7</v>
      </c>
      <c r="H65" s="95" t="n">
        <v>13287</v>
      </c>
      <c r="I65" s="96" t="n">
        <v>-9.3</v>
      </c>
      <c r="J65" s="95" t="n">
        <v>22832</v>
      </c>
      <c r="K65" s="96" t="n">
        <v>-10.6</v>
      </c>
      <c r="L65" s="96" t="n">
        <v>3.4</v>
      </c>
      <c r="M65" s="96" t="n">
        <v>1.7</v>
      </c>
    </row>
    <row r="66" customFormat="false" ht="12" hidden="false" customHeight="true" outlineLevel="0" collapsed="false">
      <c r="A66" s="102"/>
      <c r="B66" s="95"/>
      <c r="C66" s="96"/>
      <c r="D66" s="95"/>
      <c r="E66" s="96"/>
      <c r="F66" s="96"/>
      <c r="G66" s="96"/>
      <c r="H66" s="95"/>
      <c r="I66" s="96"/>
      <c r="J66" s="95"/>
      <c r="K66" s="96"/>
      <c r="L66" s="96"/>
      <c r="M66" s="96"/>
    </row>
    <row r="67" customFormat="false" ht="12" hidden="false" customHeight="true" outlineLevel="0" collapsed="false">
      <c r="A67" s="103" t="s">
        <v>188</v>
      </c>
      <c r="B67" s="95" t="n">
        <v>425694</v>
      </c>
      <c r="C67" s="96" t="n">
        <v>-5.4</v>
      </c>
      <c r="D67" s="95" t="n">
        <v>1109492</v>
      </c>
      <c r="E67" s="96" t="n">
        <v>-5.6</v>
      </c>
      <c r="F67" s="104" t="n">
        <v>100</v>
      </c>
      <c r="G67" s="96" t="n">
        <v>2.6</v>
      </c>
      <c r="H67" s="95" t="n">
        <v>3364588</v>
      </c>
      <c r="I67" s="96" t="n">
        <v>0.3</v>
      </c>
      <c r="J67" s="95" t="n">
        <v>9297590</v>
      </c>
      <c r="K67" s="96" t="n">
        <v>-0.1</v>
      </c>
      <c r="L67" s="104" t="n">
        <v>100</v>
      </c>
      <c r="M67" s="96" t="n">
        <v>2.8</v>
      </c>
    </row>
    <row r="68" customFormat="false" ht="12" hidden="false" customHeight="true" outlineLevel="0" collapsed="false">
      <c r="A68" s="105" t="s">
        <v>189</v>
      </c>
    </row>
    <row r="69" customFormat="false" ht="21" hidden="false" customHeight="true" outlineLevel="0" collapsed="false">
      <c r="A69" s="106" t="s">
        <v>190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Septem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3.28"/>
    <col collapsed="false" customWidth="true" hidden="false" outlineLevel="0" max="3" min="3" style="102" width="12.85"/>
    <col collapsed="false" customWidth="true" hidden="false" outlineLevel="0" max="4" min="4" style="102" width="8.7"/>
    <col collapsed="false" customWidth="true" hidden="false" outlineLevel="0" max="5" min="5" style="102" width="10.71"/>
    <col collapsed="false" customWidth="true" hidden="false" outlineLevel="0" max="6" min="6" style="102" width="8.7"/>
    <col collapsed="false" customWidth="true" hidden="false" outlineLevel="0" max="7" min="7" style="102" width="10.71"/>
    <col collapsed="false" customWidth="true" hidden="false" outlineLevel="0" max="8" min="8" style="102" width="8.7"/>
    <col collapsed="false" customWidth="true" hidden="false" outlineLevel="0" max="9" min="9" style="102" width="12.42"/>
    <col collapsed="false" customWidth="true" hidden="false" outlineLevel="0" max="10" min="10" style="102" width="9.99"/>
    <col collapsed="false" customWidth="true" hidden="false" outlineLevel="0" max="11" min="11" style="102" width="9.56"/>
    <col collapsed="false" customWidth="true" hidden="false" outlineLevel="0" max="12" min="12" style="102" width="6.7"/>
    <col collapsed="false" customWidth="true" hidden="false" outlineLevel="0" max="13" min="13" style="102" width="7.14"/>
    <col collapsed="false" customWidth="false" hidden="false" outlineLevel="0" max="257" min="14" style="102" width="11.56"/>
  </cols>
  <sheetData>
    <row r="1" customFormat="false" ht="24.75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107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8" t="s">
        <v>102</v>
      </c>
      <c r="E3" s="88"/>
      <c r="F3" s="88"/>
      <c r="G3" s="88"/>
      <c r="H3" s="88"/>
      <c r="I3" s="92" t="s">
        <v>103</v>
      </c>
    </row>
    <row r="4" customFormat="false" ht="24" hidden="false" customHeight="true" outlineLevel="0" collapsed="false">
      <c r="A4" s="109"/>
      <c r="B4" s="109"/>
      <c r="C4" s="109"/>
      <c r="D4" s="91" t="s">
        <v>193</v>
      </c>
      <c r="E4" s="91" t="s">
        <v>194</v>
      </c>
      <c r="F4" s="91" t="s">
        <v>195</v>
      </c>
      <c r="G4" s="91" t="s">
        <v>194</v>
      </c>
      <c r="H4" s="92" t="s">
        <v>196</v>
      </c>
      <c r="I4" s="92"/>
    </row>
    <row r="5" customFormat="false" ht="12" hidden="false" customHeight="true" outlineLevel="0" collapsed="false">
      <c r="A5" s="109"/>
      <c r="B5" s="109"/>
      <c r="C5" s="109"/>
      <c r="D5" s="91" t="s">
        <v>108</v>
      </c>
      <c r="E5" s="91" t="s">
        <v>109</v>
      </c>
      <c r="F5" s="91" t="s">
        <v>108</v>
      </c>
      <c r="G5" s="92" t="s">
        <v>109</v>
      </c>
      <c r="H5" s="92"/>
      <c r="I5" s="92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4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3</v>
      </c>
      <c r="E8" s="114" t="n">
        <v>-6.4</v>
      </c>
      <c r="F8" s="77" t="n">
        <v>9202</v>
      </c>
      <c r="G8" s="114" t="n">
        <v>-6</v>
      </c>
      <c r="H8" s="79" t="n">
        <v>31</v>
      </c>
      <c r="I8" s="114" t="n">
        <v>27.1</v>
      </c>
    </row>
    <row r="9" s="94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8</v>
      </c>
      <c r="E9" s="114" t="n">
        <v>3.1</v>
      </c>
      <c r="F9" s="77" t="n">
        <v>16481</v>
      </c>
      <c r="G9" s="114" t="n">
        <v>3.3</v>
      </c>
      <c r="H9" s="79" t="n">
        <v>41.9</v>
      </c>
      <c r="I9" s="114" t="n">
        <v>35.2</v>
      </c>
    </row>
    <row r="10" s="94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9</v>
      </c>
      <c r="E10" s="114" t="n">
        <v>1.3</v>
      </c>
      <c r="F10" s="77" t="n">
        <v>11293</v>
      </c>
      <c r="G10" s="114" t="n">
        <v>2</v>
      </c>
      <c r="H10" s="79" t="n">
        <v>48.6</v>
      </c>
      <c r="I10" s="114" t="n">
        <v>40.4</v>
      </c>
    </row>
    <row r="11" s="94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09</v>
      </c>
      <c r="G11" s="114" t="n">
        <v>16.6</v>
      </c>
      <c r="H11" s="79" t="n">
        <v>50.8</v>
      </c>
      <c r="I11" s="114" t="n">
        <v>43.1</v>
      </c>
    </row>
    <row r="12" s="94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56.2</v>
      </c>
      <c r="I12" s="114" t="n">
        <v>44.5</v>
      </c>
    </row>
    <row r="13" s="94" customFormat="true" ht="12" hidden="false" customHeight="true" outlineLevel="0" collapsed="false">
      <c r="B13" s="111"/>
      <c r="C13" s="112" t="s">
        <v>202</v>
      </c>
      <c r="D13" s="113" t="n">
        <v>978</v>
      </c>
      <c r="E13" s="114" t="n">
        <v>-2.1</v>
      </c>
      <c r="F13" s="77" t="n">
        <v>47099</v>
      </c>
      <c r="G13" s="114" t="n">
        <v>2.5</v>
      </c>
      <c r="H13" s="79" t="n">
        <v>43.6</v>
      </c>
      <c r="I13" s="114" t="n">
        <v>36.6</v>
      </c>
    </row>
    <row r="14" s="94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4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4</v>
      </c>
      <c r="E17" s="114" t="n">
        <v>-5.6</v>
      </c>
      <c r="F17" s="77" t="n">
        <v>2688</v>
      </c>
      <c r="G17" s="114" t="n">
        <v>-4.9</v>
      </c>
      <c r="H17" s="79" t="n">
        <v>34.1</v>
      </c>
      <c r="I17" s="114" t="n">
        <v>28.5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0.5</v>
      </c>
      <c r="F18" s="77" t="n">
        <v>11461</v>
      </c>
      <c r="G18" s="114" t="n">
        <v>0.8</v>
      </c>
      <c r="H18" s="79" t="n">
        <v>43.8</v>
      </c>
      <c r="I18" s="114" t="n">
        <v>36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7</v>
      </c>
      <c r="E19" s="114" t="n">
        <v>1.5</v>
      </c>
      <c r="F19" s="77" t="n">
        <v>9494</v>
      </c>
      <c r="G19" s="114" t="n">
        <v>1.8</v>
      </c>
      <c r="H19" s="79" t="n">
        <v>49.7</v>
      </c>
      <c r="I19" s="114" t="n">
        <v>41.2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00</v>
      </c>
      <c r="G20" s="114" t="n">
        <v>11.6</v>
      </c>
      <c r="H20" s="79" t="n">
        <v>52.1</v>
      </c>
      <c r="I20" s="114" t="n">
        <v>44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56.2</v>
      </c>
      <c r="I21" s="114" t="n">
        <v>44.5</v>
      </c>
    </row>
    <row r="22" customFormat="false" ht="12" hidden="false" customHeight="true" outlineLevel="0" collapsed="false">
      <c r="A22" s="94"/>
      <c r="B22" s="111"/>
      <c r="C22" s="112" t="s">
        <v>202</v>
      </c>
      <c r="D22" s="113" t="n">
        <v>443</v>
      </c>
      <c r="E22" s="114" t="n">
        <v>-1.1</v>
      </c>
      <c r="F22" s="77" t="n">
        <v>33457</v>
      </c>
      <c r="G22" s="114" t="n">
        <v>2.5</v>
      </c>
      <c r="H22" s="79" t="n">
        <v>47.5</v>
      </c>
      <c r="I22" s="114" t="n">
        <v>39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0</v>
      </c>
      <c r="F25" s="77" t="n">
        <v>794</v>
      </c>
      <c r="G25" s="114" t="n">
        <v>-5.7</v>
      </c>
      <c r="H25" s="79" t="n">
        <v>33.8</v>
      </c>
      <c r="I25" s="114" t="n">
        <v>29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70</v>
      </c>
      <c r="G26" s="114" t="n">
        <v>9.6</v>
      </c>
      <c r="H26" s="79" t="n">
        <v>43.8</v>
      </c>
      <c r="I26" s="114" t="n">
        <v>37.5</v>
      </c>
    </row>
    <row r="27" customFormat="false" ht="12" hidden="false" customHeight="true" outlineLevel="0" collapsed="false">
      <c r="A27" s="94"/>
      <c r="B27" s="111"/>
      <c r="C27" s="112" t="s">
        <v>202</v>
      </c>
      <c r="D27" s="113" t="n">
        <v>97</v>
      </c>
      <c r="E27" s="114" t="n">
        <v>2.1</v>
      </c>
      <c r="F27" s="77" t="n">
        <v>4964</v>
      </c>
      <c r="G27" s="114" t="n">
        <v>6.8</v>
      </c>
      <c r="H27" s="79" t="n">
        <v>42.2</v>
      </c>
      <c r="I27" s="114" t="n">
        <v>36.1</v>
      </c>
    </row>
    <row r="28" customFormat="false" ht="4.9" hidden="false" customHeight="true" outlineLevel="0" collapsed="false">
      <c r="A28" s="94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3</v>
      </c>
      <c r="E30" s="114" t="n">
        <v>-6.3</v>
      </c>
      <c r="F30" s="77" t="n">
        <v>2604</v>
      </c>
      <c r="G30" s="114" t="n">
        <v>-6.9</v>
      </c>
      <c r="H30" s="79" t="n">
        <v>27.4</v>
      </c>
      <c r="I30" s="114" t="n">
        <v>23.7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7</v>
      </c>
      <c r="E31" s="114" t="n">
        <v>32.1</v>
      </c>
      <c r="F31" s="77" t="n">
        <v>1465</v>
      </c>
      <c r="G31" s="114" t="n">
        <v>35.5</v>
      </c>
      <c r="H31" s="79" t="n">
        <v>26.5</v>
      </c>
      <c r="I31" s="114" t="n">
        <v>22.8</v>
      </c>
      <c r="K31" s="105"/>
    </row>
    <row r="32" customFormat="false" ht="12" hidden="false" customHeight="true" outlineLevel="0" collapsed="false">
      <c r="A32" s="94"/>
      <c r="B32" s="111"/>
      <c r="C32" s="112" t="s">
        <v>202</v>
      </c>
      <c r="D32" s="113" t="n">
        <v>200</v>
      </c>
      <c r="E32" s="114" t="n">
        <v>-1</v>
      </c>
      <c r="F32" s="77" t="n">
        <v>4069</v>
      </c>
      <c r="G32" s="114" t="n">
        <v>4.9</v>
      </c>
      <c r="H32" s="79" t="n">
        <v>27.1</v>
      </c>
      <c r="I32" s="114" t="n">
        <v>23.4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5</v>
      </c>
      <c r="E35" s="114" t="n">
        <v>-8.1</v>
      </c>
      <c r="F35" s="77" t="n">
        <v>3116</v>
      </c>
      <c r="G35" s="114" t="n">
        <v>-6.3</v>
      </c>
      <c r="H35" s="79" t="n">
        <v>30.8</v>
      </c>
      <c r="I35" s="114" t="n">
        <v>28.2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6.5</v>
      </c>
      <c r="F36" s="77" t="n">
        <v>1493</v>
      </c>
      <c r="G36" s="114" t="n">
        <v>3.2</v>
      </c>
      <c r="H36" s="79" t="n">
        <v>34.4</v>
      </c>
      <c r="I36" s="114" t="n">
        <v>31.5</v>
      </c>
    </row>
    <row r="37" customFormat="false" ht="12" hidden="false" customHeight="true" outlineLevel="0" collapsed="false">
      <c r="A37" s="94"/>
      <c r="B37" s="111"/>
      <c r="C37" s="112" t="s">
        <v>202</v>
      </c>
      <c r="D37" s="113" t="n">
        <v>238</v>
      </c>
      <c r="E37" s="114" t="n">
        <v>-6.3</v>
      </c>
      <c r="F37" s="77" t="n">
        <v>4609</v>
      </c>
      <c r="G37" s="114" t="n">
        <v>-3.4</v>
      </c>
      <c r="H37" s="79" t="n">
        <v>31.9</v>
      </c>
      <c r="I37" s="114" t="n">
        <v>29.2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8</v>
      </c>
      <c r="E40" s="114" t="n">
        <v>4.3</v>
      </c>
      <c r="F40" s="77" t="n">
        <v>3932</v>
      </c>
      <c r="G40" s="114" t="n">
        <v>5.6</v>
      </c>
      <c r="H40" s="79" t="n">
        <v>21.7</v>
      </c>
      <c r="I40" s="114" t="n">
        <v>24.8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0</v>
      </c>
      <c r="F41" s="77" t="n">
        <v>10624</v>
      </c>
      <c r="G41" s="114" t="n">
        <v>1.4</v>
      </c>
      <c r="H41" s="79" t="n">
        <v>27.7</v>
      </c>
      <c r="I41" s="114" t="n">
        <v>30.5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1769</v>
      </c>
      <c r="G42" s="114" t="n">
        <v>1</v>
      </c>
      <c r="H42" s="79" t="n">
        <v>47.1</v>
      </c>
      <c r="I42" s="114" t="n">
        <v>48.8</v>
      </c>
    </row>
    <row r="43" customFormat="false" ht="11.25" hidden="false" customHeight="true" outlineLevel="0" collapsed="false">
      <c r="A43" s="94"/>
      <c r="B43" s="111"/>
      <c r="C43" s="112" t="s">
        <v>202</v>
      </c>
      <c r="D43" s="113" t="n">
        <v>503</v>
      </c>
      <c r="E43" s="114" t="n">
        <v>2</v>
      </c>
      <c r="F43" s="77" t="n">
        <v>36325</v>
      </c>
      <c r="G43" s="114" t="n">
        <v>1.6</v>
      </c>
      <c r="H43" s="79" t="n">
        <v>38.7</v>
      </c>
      <c r="I43" s="114" t="n">
        <v>41.4</v>
      </c>
    </row>
    <row r="44" customFormat="false" ht="4.9" hidden="false" customHeight="true" outlineLevel="0" collapsed="false">
      <c r="A44" s="94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5"/>
      <c r="C45" s="105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3" t="s">
        <v>204</v>
      </c>
      <c r="B46" s="82"/>
      <c r="C46" s="82"/>
      <c r="D46" s="113" t="n">
        <v>119</v>
      </c>
      <c r="E46" s="114" t="n">
        <v>3.5</v>
      </c>
      <c r="F46" s="77" t="n">
        <v>10533</v>
      </c>
      <c r="G46" s="114" t="n">
        <v>10.1</v>
      </c>
      <c r="H46" s="79" t="n">
        <v>29.8</v>
      </c>
      <c r="I46" s="114" t="n">
        <v>32.2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4</v>
      </c>
      <c r="E47" s="114" t="n">
        <v>-4.1</v>
      </c>
      <c r="F47" s="77" t="n">
        <v>8200</v>
      </c>
      <c r="G47" s="114" t="n">
        <v>-4.8</v>
      </c>
      <c r="H47" s="79" t="n">
        <v>32.5</v>
      </c>
      <c r="I47" s="114" t="n">
        <v>33.5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9</v>
      </c>
      <c r="E48" s="114" t="n">
        <v>3.9</v>
      </c>
      <c r="F48" s="77" t="n">
        <v>13141</v>
      </c>
      <c r="G48" s="114" t="n">
        <v>0.4</v>
      </c>
      <c r="H48" s="79" t="n">
        <v>29.8</v>
      </c>
      <c r="I48" s="114" t="n">
        <v>33.7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51</v>
      </c>
      <c r="G49" s="114" t="n">
        <v>-0.6</v>
      </c>
      <c r="H49" s="79" t="n">
        <v>97.3</v>
      </c>
      <c r="I49" s="114" t="n">
        <v>95.3</v>
      </c>
    </row>
    <row r="50" customFormat="false" ht="4.9" hidden="false" customHeight="true" outlineLevel="0" collapsed="false">
      <c r="A50" s="82"/>
      <c r="B50" s="82"/>
      <c r="C50" s="82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1</v>
      </c>
      <c r="E52" s="114" t="n">
        <v>-3.5</v>
      </c>
      <c r="F52" s="77" t="n">
        <v>13134</v>
      </c>
      <c r="G52" s="114" t="n">
        <v>-2.8</v>
      </c>
      <c r="H52" s="79" t="n">
        <v>28.3</v>
      </c>
      <c r="I52" s="114" t="n">
        <v>26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9</v>
      </c>
      <c r="F53" s="77" t="n">
        <v>27105</v>
      </c>
      <c r="G53" s="114" t="n">
        <v>2.5</v>
      </c>
      <c r="H53" s="79" t="n">
        <v>36.4</v>
      </c>
      <c r="I53" s="114" t="n">
        <v>33.4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5</v>
      </c>
      <c r="E54" s="114" t="n">
        <v>0</v>
      </c>
      <c r="F54" s="77" t="n">
        <v>20097</v>
      </c>
      <c r="G54" s="114" t="n">
        <v>-0.3</v>
      </c>
      <c r="H54" s="79" t="n">
        <v>51.4</v>
      </c>
      <c r="I54" s="114" t="n">
        <v>47.1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57</v>
      </c>
      <c r="G55" s="114" t="n">
        <v>13.4</v>
      </c>
      <c r="H55" s="79" t="n">
        <v>46.5</v>
      </c>
      <c r="I55" s="114" t="n">
        <v>42.7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0031</v>
      </c>
      <c r="G56" s="114" t="n">
        <v>-0.2</v>
      </c>
      <c r="H56" s="79" t="n">
        <v>46.5</v>
      </c>
      <c r="I56" s="114" t="n">
        <v>45.4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1</v>
      </c>
      <c r="E57" s="114" t="n">
        <v>-0.7</v>
      </c>
      <c r="F57" s="77" t="n">
        <v>83424</v>
      </c>
      <c r="G57" s="114" t="n">
        <v>2.1</v>
      </c>
      <c r="H57" s="79" t="n">
        <v>41.5</v>
      </c>
      <c r="I57" s="114" t="n">
        <v>38.7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65</v>
      </c>
      <c r="E59" s="114" t="n">
        <v>-2.4</v>
      </c>
      <c r="F59" s="77" t="n">
        <v>40308</v>
      </c>
      <c r="G59" s="114" t="n">
        <v>-4.4</v>
      </c>
      <c r="H59" s="79" t="n">
        <v>6.1</v>
      </c>
      <c r="I59" s="114" t="n">
        <v>10.7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46</v>
      </c>
      <c r="E60" s="114" t="n">
        <v>-0.9</v>
      </c>
      <c r="F60" s="77" t="n">
        <v>123732</v>
      </c>
      <c r="G60" s="114" t="n">
        <v>-0.1</v>
      </c>
      <c r="H60" s="79" t="n">
        <v>30.1</v>
      </c>
      <c r="I60" s="114" t="n">
        <v>30.8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21.42"/>
    <col collapsed="false" customWidth="true" hidden="false" outlineLevel="0" max="2" min="2" style="102" width="7.28"/>
    <col collapsed="false" customWidth="true" hidden="false" outlineLevel="0" max="3" min="3" style="102" width="6.28"/>
    <col collapsed="false" customWidth="true" hidden="false" outlineLevel="0" max="4" min="4" style="102" width="8.7"/>
    <col collapsed="false" customWidth="true" hidden="false" outlineLevel="0" max="5" min="5" style="102" width="6.28"/>
    <col collapsed="false" customWidth="true" hidden="false" outlineLevel="0" max="6" min="6" style="102" width="5.99"/>
    <col collapsed="false" customWidth="true" hidden="false" outlineLevel="0" max="7" min="7" style="102" width="8.28"/>
    <col collapsed="false" customWidth="true" hidden="false" outlineLevel="0" max="8" min="8" style="102" width="6.28"/>
    <col collapsed="false" customWidth="true" hidden="false" outlineLevel="0" max="9" min="9" style="102" width="9.28"/>
    <col collapsed="false" customWidth="true" hidden="false" outlineLevel="0" max="10" min="10" style="102" width="6.28"/>
    <col collapsed="false" customWidth="true" hidden="false" outlineLevel="0" max="11" min="11" style="102" width="5.99"/>
    <col collapsed="false" customWidth="false" hidden="false" outlineLevel="0" max="257" min="12" style="102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8" t="s">
        <v>102</v>
      </c>
      <c r="C3" s="88"/>
      <c r="D3" s="88"/>
      <c r="E3" s="88"/>
      <c r="F3" s="88"/>
      <c r="G3" s="89" t="s">
        <v>103</v>
      </c>
      <c r="H3" s="89"/>
      <c r="I3" s="89"/>
      <c r="J3" s="89"/>
      <c r="K3" s="89"/>
    </row>
    <row r="4" customFormat="false" ht="96" hidden="false" customHeight="true" outlineLevel="0" collapsed="false">
      <c r="A4" s="109"/>
      <c r="B4" s="90" t="s">
        <v>8</v>
      </c>
      <c r="C4" s="73" t="s">
        <v>104</v>
      </c>
      <c r="D4" s="91" t="s">
        <v>107</v>
      </c>
      <c r="E4" s="73" t="s">
        <v>104</v>
      </c>
      <c r="F4" s="91" t="s">
        <v>129</v>
      </c>
      <c r="G4" s="91" t="s">
        <v>8</v>
      </c>
      <c r="H4" s="73" t="s">
        <v>104</v>
      </c>
      <c r="I4" s="91" t="s">
        <v>107</v>
      </c>
      <c r="J4" s="73" t="s">
        <v>104</v>
      </c>
      <c r="K4" s="92" t="s">
        <v>129</v>
      </c>
    </row>
    <row r="5" customFormat="false" ht="12" hidden="false" customHeight="true" outlineLevel="0" collapsed="false">
      <c r="A5" s="109"/>
      <c r="B5" s="91" t="s">
        <v>108</v>
      </c>
      <c r="C5" s="91" t="s">
        <v>109</v>
      </c>
      <c r="D5" s="91" t="s">
        <v>108</v>
      </c>
      <c r="E5" s="91" t="s">
        <v>109</v>
      </c>
      <c r="F5" s="91" t="s">
        <v>110</v>
      </c>
      <c r="G5" s="91" t="s">
        <v>108</v>
      </c>
      <c r="H5" s="91" t="s">
        <v>109</v>
      </c>
      <c r="I5" s="91" t="s">
        <v>108</v>
      </c>
      <c r="J5" s="91" t="s">
        <v>109</v>
      </c>
      <c r="K5" s="92" t="s">
        <v>110</v>
      </c>
    </row>
    <row r="7" customFormat="false" ht="12" hidden="false" customHeight="true" outlineLevel="0" collapsed="false">
      <c r="A7" s="94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6428</v>
      </c>
      <c r="C8" s="78" t="n">
        <v>-3.5</v>
      </c>
      <c r="D8" s="77" t="n">
        <v>16268</v>
      </c>
      <c r="E8" s="78" t="n">
        <v>10.1</v>
      </c>
      <c r="F8" s="78" t="n">
        <v>2.5</v>
      </c>
      <c r="G8" s="77" t="n">
        <v>52414</v>
      </c>
      <c r="H8" s="78" t="n">
        <v>0.4</v>
      </c>
      <c r="I8" s="77" t="n">
        <v>145147</v>
      </c>
      <c r="J8" s="78" t="n">
        <v>8.4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850</v>
      </c>
      <c r="C9" s="78" t="n">
        <v>3.7</v>
      </c>
      <c r="D9" s="77" t="n">
        <v>27534</v>
      </c>
      <c r="E9" s="78" t="n">
        <v>-5.5</v>
      </c>
      <c r="F9" s="78" t="n">
        <v>1.9</v>
      </c>
      <c r="G9" s="77" t="n">
        <v>95589</v>
      </c>
      <c r="H9" s="78" t="n">
        <v>6.9</v>
      </c>
      <c r="I9" s="77" t="n">
        <v>175271</v>
      </c>
      <c r="J9" s="78" t="n">
        <v>3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717</v>
      </c>
      <c r="C10" s="78" t="n">
        <v>2.8</v>
      </c>
      <c r="D10" s="77" t="n">
        <v>16627</v>
      </c>
      <c r="E10" s="78" t="n">
        <v>32.7</v>
      </c>
      <c r="F10" s="78" t="n">
        <v>2.5</v>
      </c>
      <c r="G10" s="77" t="n">
        <v>55088</v>
      </c>
      <c r="H10" s="78" t="n">
        <v>1.9</v>
      </c>
      <c r="I10" s="77" t="n">
        <v>134518</v>
      </c>
      <c r="J10" s="78" t="n">
        <v>21.3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44475</v>
      </c>
      <c r="C11" s="78" t="n">
        <v>-11.3</v>
      </c>
      <c r="D11" s="77" t="n">
        <v>104450</v>
      </c>
      <c r="E11" s="78" t="n">
        <v>-7.2</v>
      </c>
      <c r="F11" s="78" t="n">
        <v>2.3</v>
      </c>
      <c r="G11" s="77" t="n">
        <v>329956</v>
      </c>
      <c r="H11" s="78" t="n">
        <v>-3.3</v>
      </c>
      <c r="I11" s="77" t="n">
        <v>783935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4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23483</v>
      </c>
      <c r="C14" s="78" t="n">
        <v>-6.9</v>
      </c>
      <c r="D14" s="77" t="n">
        <v>73223</v>
      </c>
      <c r="E14" s="78" t="n">
        <v>-6.6</v>
      </c>
      <c r="F14" s="78" t="n">
        <v>3.1</v>
      </c>
      <c r="G14" s="77" t="n">
        <v>195692</v>
      </c>
      <c r="H14" s="78" t="n">
        <v>6.7</v>
      </c>
      <c r="I14" s="77" t="n">
        <v>664944</v>
      </c>
      <c r="J14" s="78" t="n">
        <v>3.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3855</v>
      </c>
      <c r="C15" s="78" t="n">
        <v>-6.5</v>
      </c>
      <c r="D15" s="77" t="n">
        <v>123070</v>
      </c>
      <c r="E15" s="78" t="n">
        <v>-4.9</v>
      </c>
      <c r="F15" s="78" t="n">
        <v>2.3</v>
      </c>
      <c r="G15" s="77" t="n">
        <v>468579</v>
      </c>
      <c r="H15" s="78" t="n">
        <v>3.3</v>
      </c>
      <c r="I15" s="77" t="n">
        <v>1098206</v>
      </c>
      <c r="J15" s="78" t="n">
        <v>0.8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4625</v>
      </c>
      <c r="C16" s="78" t="n">
        <v>-4.9</v>
      </c>
      <c r="D16" s="77" t="n">
        <v>18622</v>
      </c>
      <c r="E16" s="78" t="n">
        <v>-3.7</v>
      </c>
      <c r="F16" s="78" t="n">
        <v>4</v>
      </c>
      <c r="G16" s="77" t="n">
        <v>41169</v>
      </c>
      <c r="H16" s="78" t="n">
        <v>0.8</v>
      </c>
      <c r="I16" s="77" t="n">
        <v>171855</v>
      </c>
      <c r="J16" s="78" t="n">
        <v>-2.1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8986</v>
      </c>
      <c r="C17" s="78" t="n">
        <v>-8.7</v>
      </c>
      <c r="D17" s="77" t="n">
        <v>21643</v>
      </c>
      <c r="E17" s="78" t="n">
        <v>-8.2</v>
      </c>
      <c r="F17" s="78" t="n">
        <v>2.4</v>
      </c>
      <c r="G17" s="77" t="n">
        <v>69398</v>
      </c>
      <c r="H17" s="78" t="n">
        <v>-0.4</v>
      </c>
      <c r="I17" s="77" t="n">
        <v>178305</v>
      </c>
      <c r="J17" s="78" t="n">
        <v>-1.9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9465</v>
      </c>
      <c r="C18" s="78" t="n">
        <v>-19.1</v>
      </c>
      <c r="D18" s="77" t="n">
        <v>67808</v>
      </c>
      <c r="E18" s="78" t="n">
        <v>-11.3</v>
      </c>
      <c r="F18" s="78" t="n">
        <v>3.5</v>
      </c>
      <c r="G18" s="77" t="n">
        <v>167858</v>
      </c>
      <c r="H18" s="78" t="n">
        <v>-3.9</v>
      </c>
      <c r="I18" s="77" t="n">
        <v>597157</v>
      </c>
      <c r="J18" s="78" t="n">
        <v>-0.5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1308</v>
      </c>
      <c r="C19" s="78" t="n">
        <v>-13.3</v>
      </c>
      <c r="D19" s="77" t="n">
        <v>41045</v>
      </c>
      <c r="E19" s="78" t="n">
        <v>-16</v>
      </c>
      <c r="F19" s="78" t="n">
        <v>1.9</v>
      </c>
      <c r="G19" s="77" t="n">
        <v>173610</v>
      </c>
      <c r="H19" s="78" t="n">
        <v>-4.4</v>
      </c>
      <c r="I19" s="77" t="n">
        <v>366929</v>
      </c>
      <c r="J19" s="78" t="n">
        <v>-2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727</v>
      </c>
      <c r="C20" s="78" t="n">
        <v>0.1</v>
      </c>
      <c r="D20" s="77" t="n">
        <v>65020</v>
      </c>
      <c r="E20" s="78" t="n">
        <v>0.2</v>
      </c>
      <c r="F20" s="78" t="n">
        <v>2.6</v>
      </c>
      <c r="G20" s="77" t="n">
        <v>170707</v>
      </c>
      <c r="H20" s="78" t="n">
        <v>0.6</v>
      </c>
      <c r="I20" s="77" t="n">
        <v>49312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7" t="s">
        <v>227</v>
      </c>
      <c r="B21" s="77" t="n">
        <v>36462</v>
      </c>
      <c r="C21" s="78" t="n">
        <v>-2.1</v>
      </c>
      <c r="D21" s="77" t="n">
        <v>99569</v>
      </c>
      <c r="E21" s="78" t="n">
        <v>-10</v>
      </c>
      <c r="F21" s="78" t="n">
        <v>2.7</v>
      </c>
      <c r="G21" s="77" t="n">
        <v>297220</v>
      </c>
      <c r="H21" s="78" t="n">
        <v>-0.3</v>
      </c>
      <c r="I21" s="77" t="n">
        <v>911504</v>
      </c>
      <c r="J21" s="78" t="n">
        <v>-3.9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31916</v>
      </c>
      <c r="C22" s="78" t="n">
        <v>-6.9</v>
      </c>
      <c r="D22" s="77" t="n">
        <v>100712</v>
      </c>
      <c r="E22" s="78" t="n">
        <v>-3.9</v>
      </c>
      <c r="F22" s="78" t="n">
        <v>3.2</v>
      </c>
      <c r="G22" s="77" t="n">
        <v>249376</v>
      </c>
      <c r="H22" s="78" t="n">
        <v>-4.2</v>
      </c>
      <c r="I22" s="77" t="n">
        <v>825282</v>
      </c>
      <c r="J22" s="78" t="n">
        <v>-1.6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9460</v>
      </c>
      <c r="C23" s="78" t="n">
        <v>0.5</v>
      </c>
      <c r="D23" s="77" t="n">
        <v>104664</v>
      </c>
      <c r="E23" s="78" t="n">
        <v>-5</v>
      </c>
      <c r="F23" s="78" t="n">
        <v>2.7</v>
      </c>
      <c r="G23" s="77" t="n">
        <v>306038</v>
      </c>
      <c r="H23" s="78" t="n">
        <v>5</v>
      </c>
      <c r="I23" s="77" t="n">
        <v>866377</v>
      </c>
      <c r="J23" s="78" t="n">
        <v>0.7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11742</v>
      </c>
      <c r="C24" s="78" t="n">
        <v>12.3</v>
      </c>
      <c r="D24" s="77" t="n">
        <v>26264</v>
      </c>
      <c r="E24" s="78" t="n">
        <v>4.9</v>
      </c>
      <c r="F24" s="78" t="n">
        <v>2.2</v>
      </c>
      <c r="G24" s="77" t="n">
        <v>84857</v>
      </c>
      <c r="H24" s="78" t="n">
        <v>-2</v>
      </c>
      <c r="I24" s="77" t="n">
        <v>195371</v>
      </c>
      <c r="J24" s="78" t="n">
        <v>-4.3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438</v>
      </c>
      <c r="C25" s="78" t="n">
        <v>-0.5</v>
      </c>
      <c r="D25" s="77" t="n">
        <v>66576</v>
      </c>
      <c r="E25" s="78" t="n">
        <v>-5.6</v>
      </c>
      <c r="F25" s="78" t="n">
        <v>2.7</v>
      </c>
      <c r="G25" s="77" t="n">
        <v>185170</v>
      </c>
      <c r="H25" s="78" t="n">
        <v>3.2</v>
      </c>
      <c r="I25" s="77" t="n">
        <v>532329</v>
      </c>
      <c r="J25" s="78" t="n">
        <v>1.6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4928</v>
      </c>
      <c r="C26" s="78" t="n">
        <v>-8.7</v>
      </c>
      <c r="D26" s="77" t="n">
        <v>56930</v>
      </c>
      <c r="E26" s="78" t="n">
        <v>-9</v>
      </c>
      <c r="F26" s="78" t="n">
        <v>2.3</v>
      </c>
      <c r="G26" s="77" t="n">
        <v>191494</v>
      </c>
      <c r="H26" s="78" t="n">
        <v>-5.8</v>
      </c>
      <c r="I26" s="77" t="n">
        <v>437627</v>
      </c>
      <c r="J26" s="78" t="n">
        <v>-4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7829</v>
      </c>
      <c r="C27" s="78" t="n">
        <v>-2.2</v>
      </c>
      <c r="D27" s="77" t="n">
        <v>79467</v>
      </c>
      <c r="E27" s="78" t="n">
        <v>-2.6</v>
      </c>
      <c r="F27" s="78" t="n">
        <v>2.9</v>
      </c>
      <c r="G27" s="77" t="n">
        <v>230373</v>
      </c>
      <c r="H27" s="78" t="n">
        <v>2.9</v>
      </c>
      <c r="I27" s="77" t="n">
        <v>719709</v>
      </c>
      <c r="J27" s="78" t="n">
        <v>3.4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4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3762</v>
      </c>
      <c r="C30" s="78" t="n">
        <v>8.7</v>
      </c>
      <c r="D30" s="77" t="n">
        <v>30853</v>
      </c>
      <c r="E30" s="78" t="n">
        <v>4.4</v>
      </c>
      <c r="F30" s="78" t="n">
        <v>2.2</v>
      </c>
      <c r="G30" s="77" t="n">
        <v>100519</v>
      </c>
      <c r="H30" s="78" t="n">
        <v>-0.7</v>
      </c>
      <c r="I30" s="77" t="n">
        <v>231077</v>
      </c>
      <c r="J30" s="78" t="n">
        <v>-3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51204</v>
      </c>
      <c r="C31" s="78" t="n">
        <v>-9.6</v>
      </c>
      <c r="D31" s="77" t="n">
        <v>137168</v>
      </c>
      <c r="E31" s="78" t="n">
        <v>-8</v>
      </c>
      <c r="F31" s="78" t="n">
        <v>2.7</v>
      </c>
      <c r="G31" s="77" t="n">
        <v>407324</v>
      </c>
      <c r="H31" s="78" t="n">
        <v>-4.7</v>
      </c>
      <c r="I31" s="77" t="n">
        <v>1156505</v>
      </c>
      <c r="J31" s="78" t="n">
        <v>-2.1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7829</v>
      </c>
      <c r="C32" s="78" t="n">
        <v>-2.2</v>
      </c>
      <c r="D32" s="77" t="n">
        <v>79467</v>
      </c>
      <c r="E32" s="78" t="n">
        <v>-2.6</v>
      </c>
      <c r="F32" s="78" t="n">
        <v>2.9</v>
      </c>
      <c r="G32" s="77" t="n">
        <v>230373</v>
      </c>
      <c r="H32" s="78" t="n">
        <v>2.9</v>
      </c>
      <c r="I32" s="77" t="n">
        <v>719709</v>
      </c>
      <c r="J32" s="78" t="n">
        <v>3.4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23483</v>
      </c>
      <c r="C33" s="78" t="n">
        <v>-6.9</v>
      </c>
      <c r="D33" s="77" t="n">
        <v>73223</v>
      </c>
      <c r="E33" s="78" t="n">
        <v>-6.6</v>
      </c>
      <c r="F33" s="78" t="n">
        <v>3.1</v>
      </c>
      <c r="G33" s="77" t="n">
        <v>195692</v>
      </c>
      <c r="H33" s="78" t="n">
        <v>6.7</v>
      </c>
      <c r="I33" s="77" t="n">
        <v>664944</v>
      </c>
      <c r="J33" s="78" t="n">
        <v>3.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62644</v>
      </c>
      <c r="C34" s="78" t="n">
        <v>-7.6</v>
      </c>
      <c r="D34" s="77" t="n">
        <v>184004</v>
      </c>
      <c r="E34" s="78" t="n">
        <v>-7.8</v>
      </c>
      <c r="F34" s="78" t="n">
        <v>2.9</v>
      </c>
      <c r="G34" s="77" t="n">
        <v>520166</v>
      </c>
      <c r="H34" s="78" t="n">
        <v>-1.2</v>
      </c>
      <c r="I34" s="77" t="n">
        <v>1643179</v>
      </c>
      <c r="J34" s="78" t="n">
        <v>-1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38990</v>
      </c>
      <c r="C35" s="78" t="n">
        <v>-7.7</v>
      </c>
      <c r="D35" s="77" t="n">
        <v>80826</v>
      </c>
      <c r="E35" s="78" t="n">
        <v>-4.7</v>
      </c>
      <c r="F35" s="78" t="n">
        <v>2.1</v>
      </c>
      <c r="G35" s="77" t="n">
        <v>342340</v>
      </c>
      <c r="H35" s="78" t="n">
        <v>5.3</v>
      </c>
      <c r="I35" s="77" t="n">
        <v>719713</v>
      </c>
      <c r="J35" s="78" t="n">
        <v>3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60065</v>
      </c>
      <c r="C36" s="78" t="n">
        <v>-2.3</v>
      </c>
      <c r="D36" s="77" t="n">
        <v>153796</v>
      </c>
      <c r="E36" s="78" t="n">
        <v>-5.3</v>
      </c>
      <c r="F36" s="78" t="n">
        <v>2.6</v>
      </c>
      <c r="G36" s="77" t="n">
        <v>439254</v>
      </c>
      <c r="H36" s="78" t="n">
        <v>0.5</v>
      </c>
      <c r="I36" s="77" t="n">
        <v>1174686</v>
      </c>
      <c r="J36" s="78" t="n">
        <v>-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8470</v>
      </c>
      <c r="C37" s="78" t="s">
        <v>51</v>
      </c>
      <c r="D37" s="77" t="n">
        <v>17379</v>
      </c>
      <c r="E37" s="78" t="s">
        <v>51</v>
      </c>
      <c r="F37" s="78" t="n">
        <v>2.1</v>
      </c>
      <c r="G37" s="77" t="n">
        <v>61620</v>
      </c>
      <c r="H37" s="78" t="s">
        <v>51</v>
      </c>
      <c r="I37" s="77" t="n">
        <v>136775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4625</v>
      </c>
      <c r="C38" s="78" t="n">
        <v>-4.9</v>
      </c>
      <c r="D38" s="77" t="n">
        <v>18622</v>
      </c>
      <c r="E38" s="78" t="n">
        <v>-3.7</v>
      </c>
      <c r="F38" s="78" t="n">
        <v>4</v>
      </c>
      <c r="G38" s="77" t="n">
        <v>41169</v>
      </c>
      <c r="H38" s="78" t="n">
        <v>0.8</v>
      </c>
      <c r="I38" s="77" t="n">
        <v>171855</v>
      </c>
      <c r="J38" s="78" t="n">
        <v>-2.1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6963</v>
      </c>
      <c r="C39" s="78" t="n">
        <v>-2.3</v>
      </c>
      <c r="D39" s="77" t="n">
        <v>112906</v>
      </c>
      <c r="E39" s="78" t="n">
        <v>-3.6</v>
      </c>
      <c r="F39" s="78" t="n">
        <v>2.4</v>
      </c>
      <c r="G39" s="77" t="n">
        <v>351891</v>
      </c>
      <c r="H39" s="78" t="n">
        <v>0.2</v>
      </c>
      <c r="I39" s="77" t="n">
        <v>880570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2839</v>
      </c>
      <c r="C40" s="78" t="n">
        <v>-6.2</v>
      </c>
      <c r="D40" s="77" t="n">
        <v>86599</v>
      </c>
      <c r="E40" s="78" t="n">
        <v>-7.9</v>
      </c>
      <c r="F40" s="78" t="n">
        <v>2.6</v>
      </c>
      <c r="G40" s="77" t="n">
        <v>267453</v>
      </c>
      <c r="H40" s="78" t="n">
        <v>0.8</v>
      </c>
      <c r="I40" s="77" t="n">
        <v>746886</v>
      </c>
      <c r="J40" s="78" t="n">
        <v>-1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44475</v>
      </c>
      <c r="C41" s="78" t="n">
        <v>-11.3</v>
      </c>
      <c r="D41" s="77" t="n">
        <v>104450</v>
      </c>
      <c r="E41" s="78" t="n">
        <v>-7.2</v>
      </c>
      <c r="F41" s="78" t="n">
        <v>2.3</v>
      </c>
      <c r="G41" s="77" t="n">
        <v>329956</v>
      </c>
      <c r="H41" s="78" t="n">
        <v>-3.3</v>
      </c>
      <c r="I41" s="77" t="n">
        <v>783935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0345</v>
      </c>
      <c r="C42" s="78" t="s">
        <v>51</v>
      </c>
      <c r="D42" s="77" t="n">
        <v>30199</v>
      </c>
      <c r="E42" s="78" t="s">
        <v>51</v>
      </c>
      <c r="F42" s="78" t="n">
        <v>2.9</v>
      </c>
      <c r="G42" s="77" t="n">
        <v>76831</v>
      </c>
      <c r="H42" s="78" t="s">
        <v>51</v>
      </c>
      <c r="I42" s="77" t="n">
        <v>267756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3" t="s">
        <v>244</v>
      </c>
      <c r="B44" s="77" t="n">
        <v>425694</v>
      </c>
      <c r="C44" s="78" t="n">
        <v>-5.4</v>
      </c>
      <c r="D44" s="77" t="n">
        <v>1109492</v>
      </c>
      <c r="E44" s="78" t="n">
        <v>-5.6</v>
      </c>
      <c r="F44" s="78" t="n">
        <v>2.6</v>
      </c>
      <c r="G44" s="77" t="n">
        <v>3364588</v>
      </c>
      <c r="H44" s="78" t="n">
        <v>0.3</v>
      </c>
      <c r="I44" s="77" t="n">
        <v>9297590</v>
      </c>
      <c r="J44" s="78" t="n">
        <v>-0.1</v>
      </c>
      <c r="K44" s="78" t="n">
        <v>2.8</v>
      </c>
    </row>
    <row r="45" customFormat="false" ht="12" hidden="false" customHeight="true" outlineLevel="0" collapsed="false">
      <c r="A45" s="94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0:3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3T09:18:09Z</cp:lastPrinted>
  <dcterms:modified xsi:type="dcterms:W3CDTF">2013-12-13T09:20:21Z</dcterms:modified>
  <cp:revision>0</cp:revision>
  <dc:subject>Tourismus</dc:subject>
  <dc:title>Gäste, Übernachtungen und Beherbergungskapazität im Land Brandenburg</dc:title>
</cp:coreProperties>
</file>