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58006336"/>
        <c:axId val="70190219"/>
      </c:barChart>
      <c:catAx>
        <c:axId val="5800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19"/>
        <c:crossesAt val="0"/>
        <c:auto val="1"/>
        <c:lblAlgn val="ctr"/>
        <c:lblOffset val="100"/>
        <c:noMultiLvlLbl val="0"/>
      </c:catAx>
      <c:valAx>
        <c:axId val="701902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3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73732188"/>
        <c:axId val="18430523"/>
      </c:barChart>
      <c:catAx>
        <c:axId val="737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23"/>
        <c:crossesAt val="0"/>
        <c:auto val="1"/>
        <c:lblAlgn val="ctr"/>
        <c:lblOffset val="100"/>
        <c:noMultiLvlLbl val="0"/>
      </c:catAx>
      <c:valAx>
        <c:axId val="18430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81360742"/>
        <c:axId val="88583316"/>
      </c:barChart>
      <c:catAx>
        <c:axId val="81360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16"/>
        <c:crossesAt val="0"/>
        <c:auto val="1"/>
        <c:lblAlgn val="ctr"/>
        <c:lblOffset val="100"/>
        <c:noMultiLvlLbl val="0"/>
      </c:catAx>
      <c:valAx>
        <c:axId val="88583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