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3 nach Betriebsarten und Herkunft ……………………………………………………………...……………….</t>
  </si>
  <si>
    <t xml:space="preserve">Brandenburg im August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3 nach Verwaltungsbezirken</t>
  </si>
  <si>
    <t xml:space="preserve">Gäste, Übernachtungen und Aufenthaltsdauer in den Beherbergungsbetrieben im Land Brandenburg</t>
  </si>
  <si>
    <t xml:space="preserve">im August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3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ugust 2013 nach Verwaltungsbezirken und Reisegebieten</t>
  </si>
  <si>
    <t xml:space="preserve">6  Beherbergungsbetriebe, Bettenangebot und Bettenauslastung im Land Brandenburg
    im August 2013 nach Verwaltungsbezirken und Reisegebieten</t>
  </si>
  <si>
    <t xml:space="preserve">Januar bis
August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3 nach Verwaltungsbezirken und Reisegebieten</t>
  </si>
  <si>
    <t xml:space="preserve">9  Gäste, Übernachtungen und Aufenthaltsdauer in den Beherbergungsbetrieben im Land Brandenburg 
     im August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</c:numCache>
            </c:numRef>
          </c:val>
        </c:ser>
        <c:gapWidth val="70"/>
        <c:overlap val="100"/>
        <c:axId val="5031925"/>
        <c:axId val="61650013"/>
      </c:barChart>
      <c:catAx>
        <c:axId val="5031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013"/>
        <c:crossesAt val="0"/>
        <c:auto val="1"/>
        <c:lblAlgn val="ctr"/>
        <c:lblOffset val="100"/>
        <c:noMultiLvlLbl val="0"/>
      </c:catAx>
      <c:valAx>
        <c:axId val="61650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2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</c:numCache>
            </c:numRef>
          </c:val>
        </c:ser>
        <c:gapWidth val="70"/>
        <c:overlap val="100"/>
        <c:axId val="29743453"/>
        <c:axId val="87834315"/>
      </c:barChart>
      <c:catAx>
        <c:axId val="2974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315"/>
        <c:crossesAt val="0"/>
        <c:auto val="1"/>
        <c:lblAlgn val="ctr"/>
        <c:lblOffset val="100"/>
        <c:noMultiLvlLbl val="0"/>
      </c:catAx>
      <c:valAx>
        <c:axId val="87834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</c:numCache>
            </c:numRef>
          </c:val>
        </c:ser>
        <c:gapWidth val="90"/>
        <c:overlap val="100"/>
        <c:axId val="45339890"/>
        <c:axId val="74674401"/>
      </c:barChart>
      <c:catAx>
        <c:axId val="453398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401"/>
        <c:crossesAt val="0"/>
        <c:auto val="1"/>
        <c:lblAlgn val="ctr"/>
        <c:lblOffset val="100"/>
        <c:noMultiLvlLbl val="0"/>
      </c:catAx>
      <c:valAx>
        <c:axId val="74674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581</v>
      </c>
      <c r="C8" s="127" t="n">
        <v>-5.4</v>
      </c>
      <c r="D8" s="77" t="n">
        <v>3041</v>
      </c>
      <c r="E8" s="127" t="n">
        <v>-17.3</v>
      </c>
      <c r="F8" s="127" t="n">
        <v>5.2</v>
      </c>
      <c r="G8" s="77" t="n">
        <v>3624</v>
      </c>
      <c r="H8" s="127" t="n">
        <v>11.9</v>
      </c>
      <c r="I8" s="77" t="n">
        <v>19115</v>
      </c>
      <c r="J8" s="127" t="n">
        <v>39.8</v>
      </c>
      <c r="K8" s="127" t="n">
        <v>5.3</v>
      </c>
    </row>
    <row r="9" customFormat="false" ht="12" hidden="false" customHeight="true" outlineLevel="0" collapsed="false">
      <c r="A9" s="80" t="s">
        <v>216</v>
      </c>
      <c r="B9" s="77" t="n">
        <v>1311</v>
      </c>
      <c r="C9" s="127" t="n">
        <v>11</v>
      </c>
      <c r="D9" s="77" t="n">
        <v>2571</v>
      </c>
      <c r="E9" s="127" t="n">
        <v>15</v>
      </c>
      <c r="F9" s="127" t="n">
        <v>2</v>
      </c>
      <c r="G9" s="77" t="n">
        <v>6513</v>
      </c>
      <c r="H9" s="127" t="n">
        <v>-2</v>
      </c>
      <c r="I9" s="77" t="n">
        <v>12704</v>
      </c>
      <c r="J9" s="127" t="n">
        <v>-6.7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22</v>
      </c>
      <c r="C10" s="127" t="n">
        <v>-20.8</v>
      </c>
      <c r="D10" s="77" t="n">
        <v>3320</v>
      </c>
      <c r="E10" s="127" t="n">
        <v>-1.5</v>
      </c>
      <c r="F10" s="127" t="n">
        <v>1.6</v>
      </c>
      <c r="G10" s="77" t="n">
        <v>11250</v>
      </c>
      <c r="H10" s="127" t="n">
        <v>12</v>
      </c>
      <c r="I10" s="77" t="n">
        <v>23513</v>
      </c>
      <c r="J10" s="127" t="n">
        <v>36.1</v>
      </c>
      <c r="K10" s="127" t="n">
        <v>2.1</v>
      </c>
    </row>
    <row r="11" customFormat="false" ht="12" hidden="false" customHeight="true" outlineLevel="0" collapsed="false">
      <c r="A11" s="80" t="s">
        <v>218</v>
      </c>
      <c r="B11" s="77" t="n">
        <v>6728</v>
      </c>
      <c r="C11" s="127" t="n">
        <v>20.2</v>
      </c>
      <c r="D11" s="77" t="n">
        <v>15371</v>
      </c>
      <c r="E11" s="127" t="n">
        <v>16.3</v>
      </c>
      <c r="F11" s="127" t="n">
        <v>2.3</v>
      </c>
      <c r="G11" s="77" t="n">
        <v>34400</v>
      </c>
      <c r="H11" s="127" t="n">
        <v>15.7</v>
      </c>
      <c r="I11" s="77" t="n">
        <v>77343</v>
      </c>
      <c r="J11" s="127" t="n">
        <v>11.7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563</v>
      </c>
      <c r="C14" s="127" t="n">
        <v>-14.8</v>
      </c>
      <c r="D14" s="77" t="n">
        <v>4113</v>
      </c>
      <c r="E14" s="127" t="n">
        <v>-20.3</v>
      </c>
      <c r="F14" s="127" t="n">
        <v>2.6</v>
      </c>
      <c r="G14" s="77" t="n">
        <v>11514</v>
      </c>
      <c r="H14" s="127" t="n">
        <v>25.7</v>
      </c>
      <c r="I14" s="77" t="n">
        <v>34176</v>
      </c>
      <c r="J14" s="127" t="n">
        <v>36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9672</v>
      </c>
      <c r="C15" s="127" t="n">
        <v>9.3</v>
      </c>
      <c r="D15" s="77" t="n">
        <v>19301</v>
      </c>
      <c r="E15" s="127" t="n">
        <v>12.8</v>
      </c>
      <c r="F15" s="127" t="n">
        <v>2</v>
      </c>
      <c r="G15" s="77" t="n">
        <v>58332</v>
      </c>
      <c r="H15" s="127" t="n">
        <v>17.8</v>
      </c>
      <c r="I15" s="77" t="n">
        <v>111306</v>
      </c>
      <c r="J15" s="127" t="n">
        <v>14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144</v>
      </c>
      <c r="C16" s="127" t="n">
        <v>-25</v>
      </c>
      <c r="D16" s="77" t="n">
        <v>353</v>
      </c>
      <c r="E16" s="127" t="n">
        <v>-40.7</v>
      </c>
      <c r="F16" s="127" t="n">
        <v>2.5</v>
      </c>
      <c r="G16" s="77" t="n">
        <v>1034</v>
      </c>
      <c r="H16" s="127" t="n">
        <v>-9.3</v>
      </c>
      <c r="I16" s="77" t="n">
        <v>2514</v>
      </c>
      <c r="J16" s="127" t="n">
        <v>-42.8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572</v>
      </c>
      <c r="C17" s="127" t="n">
        <v>37.2</v>
      </c>
      <c r="D17" s="77" t="n">
        <v>2004</v>
      </c>
      <c r="E17" s="127" t="n">
        <v>30.5</v>
      </c>
      <c r="F17" s="127" t="n">
        <v>3.5</v>
      </c>
      <c r="G17" s="77" t="n">
        <v>2995</v>
      </c>
      <c r="H17" s="127" t="n">
        <v>15.4</v>
      </c>
      <c r="I17" s="77" t="n">
        <v>11311</v>
      </c>
      <c r="J17" s="127" t="n">
        <v>30</v>
      </c>
      <c r="K17" s="127" t="n">
        <v>3.8</v>
      </c>
    </row>
    <row r="18" customFormat="false" ht="12" hidden="false" customHeight="true" outlineLevel="0" collapsed="false">
      <c r="A18" s="80" t="s">
        <v>224</v>
      </c>
      <c r="B18" s="77" t="n">
        <v>1454</v>
      </c>
      <c r="C18" s="127" t="n">
        <v>-14.6</v>
      </c>
      <c r="D18" s="77" t="n">
        <v>4283</v>
      </c>
      <c r="E18" s="127" t="n">
        <v>-16.5</v>
      </c>
      <c r="F18" s="127" t="n">
        <v>2.9</v>
      </c>
      <c r="G18" s="77" t="n">
        <v>8681</v>
      </c>
      <c r="H18" s="127" t="n">
        <v>-1.6</v>
      </c>
      <c r="I18" s="77" t="n">
        <v>24528</v>
      </c>
      <c r="J18" s="127" t="n">
        <v>5.5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048</v>
      </c>
      <c r="C19" s="127" t="n">
        <v>-16.1</v>
      </c>
      <c r="D19" s="77" t="n">
        <v>4717</v>
      </c>
      <c r="E19" s="127" t="n">
        <v>-11.2</v>
      </c>
      <c r="F19" s="127" t="n">
        <v>2.3</v>
      </c>
      <c r="G19" s="77" t="n">
        <v>12993</v>
      </c>
      <c r="H19" s="127" t="n">
        <v>-12.1</v>
      </c>
      <c r="I19" s="77" t="n">
        <v>29533</v>
      </c>
      <c r="J19" s="127" t="n">
        <v>-7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2267</v>
      </c>
      <c r="C20" s="127" t="n">
        <v>34.7</v>
      </c>
      <c r="D20" s="77" t="n">
        <v>6093</v>
      </c>
      <c r="E20" s="127" t="n">
        <v>54.6</v>
      </c>
      <c r="F20" s="127" t="n">
        <v>2.7</v>
      </c>
      <c r="G20" s="77" t="n">
        <v>9522</v>
      </c>
      <c r="H20" s="127" t="n">
        <v>7.4</v>
      </c>
      <c r="I20" s="77" t="n">
        <v>23471</v>
      </c>
      <c r="J20" s="127" t="n">
        <v>7.5</v>
      </c>
      <c r="K20" s="127" t="n">
        <v>2.5</v>
      </c>
    </row>
    <row r="21" customFormat="false" ht="12" hidden="false" customHeight="true" outlineLevel="0" collapsed="false">
      <c r="A21" s="98" t="s">
        <v>227</v>
      </c>
      <c r="B21" s="77" t="n">
        <v>2348</v>
      </c>
      <c r="C21" s="127" t="n">
        <v>5.9</v>
      </c>
      <c r="D21" s="77" t="n">
        <v>7586</v>
      </c>
      <c r="E21" s="127" t="n">
        <v>-8.5</v>
      </c>
      <c r="F21" s="127" t="n">
        <v>3.2</v>
      </c>
      <c r="G21" s="77" t="n">
        <v>10001</v>
      </c>
      <c r="H21" s="127" t="n">
        <v>-5.3</v>
      </c>
      <c r="I21" s="77" t="n">
        <v>36694</v>
      </c>
      <c r="J21" s="127" t="n">
        <v>-1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1176</v>
      </c>
      <c r="C22" s="127" t="n">
        <v>-30.2</v>
      </c>
      <c r="D22" s="77" t="n">
        <v>2720</v>
      </c>
      <c r="E22" s="127" t="n">
        <v>-26.5</v>
      </c>
      <c r="F22" s="127" t="n">
        <v>2.3</v>
      </c>
      <c r="G22" s="77" t="n">
        <v>5694</v>
      </c>
      <c r="H22" s="127" t="n">
        <v>-12.6</v>
      </c>
      <c r="I22" s="77" t="n">
        <v>12122</v>
      </c>
      <c r="J22" s="127" t="n">
        <v>-16.9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5148</v>
      </c>
      <c r="C23" s="127" t="n">
        <v>4.9</v>
      </c>
      <c r="D23" s="77" t="n">
        <v>12471</v>
      </c>
      <c r="E23" s="127" t="n">
        <v>3.2</v>
      </c>
      <c r="F23" s="127" t="n">
        <v>2.4</v>
      </c>
      <c r="G23" s="77" t="n">
        <v>23793</v>
      </c>
      <c r="H23" s="127" t="n">
        <v>-3.5</v>
      </c>
      <c r="I23" s="77" t="n">
        <v>52331</v>
      </c>
      <c r="J23" s="127" t="n">
        <v>0.1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661</v>
      </c>
      <c r="C24" s="127" t="n">
        <v>19.3</v>
      </c>
      <c r="D24" s="77" t="n">
        <v>1255</v>
      </c>
      <c r="E24" s="127" t="n">
        <v>32.1</v>
      </c>
      <c r="F24" s="127" t="n">
        <v>1.9</v>
      </c>
      <c r="G24" s="77" t="n">
        <v>2719</v>
      </c>
      <c r="H24" s="127" t="n">
        <v>-22.1</v>
      </c>
      <c r="I24" s="77" t="n">
        <v>5014</v>
      </c>
      <c r="J24" s="127" t="n">
        <v>-49.2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706</v>
      </c>
      <c r="C25" s="127" t="n">
        <v>-1.5</v>
      </c>
      <c r="D25" s="77" t="n">
        <v>2016</v>
      </c>
      <c r="E25" s="127" t="n">
        <v>-15.9</v>
      </c>
      <c r="F25" s="127" t="n">
        <v>2.9</v>
      </c>
      <c r="G25" s="77" t="n">
        <v>3598</v>
      </c>
      <c r="H25" s="127" t="n">
        <v>-1.1</v>
      </c>
      <c r="I25" s="77" t="n">
        <v>9841</v>
      </c>
      <c r="J25" s="127" t="n">
        <v>-12.5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5177</v>
      </c>
      <c r="C26" s="127" t="n">
        <v>-22</v>
      </c>
      <c r="D26" s="77" t="n">
        <v>13791</v>
      </c>
      <c r="E26" s="127" t="n">
        <v>-17.5</v>
      </c>
      <c r="F26" s="127" t="n">
        <v>2.7</v>
      </c>
      <c r="G26" s="77" t="n">
        <v>32554</v>
      </c>
      <c r="H26" s="127" t="n">
        <v>-12.5</v>
      </c>
      <c r="I26" s="77" t="n">
        <v>79540</v>
      </c>
      <c r="J26" s="127" t="n">
        <v>-6.5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378</v>
      </c>
      <c r="C27" s="127" t="n">
        <v>9.2</v>
      </c>
      <c r="D27" s="77" t="n">
        <v>3195</v>
      </c>
      <c r="E27" s="127" t="n">
        <v>4</v>
      </c>
      <c r="F27" s="127" t="n">
        <v>2.3</v>
      </c>
      <c r="G27" s="77" t="n">
        <v>9090</v>
      </c>
      <c r="H27" s="127" t="n">
        <v>40.3</v>
      </c>
      <c r="I27" s="77" t="n">
        <v>25887</v>
      </c>
      <c r="J27" s="127" t="n">
        <v>61.2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998</v>
      </c>
      <c r="C30" s="127" t="n">
        <v>-3.8</v>
      </c>
      <c r="D30" s="77" t="n">
        <v>1758</v>
      </c>
      <c r="E30" s="127" t="n">
        <v>9.3</v>
      </c>
      <c r="F30" s="127" t="n">
        <v>1.8</v>
      </c>
      <c r="G30" s="77" t="n">
        <v>4530</v>
      </c>
      <c r="H30" s="127" t="n">
        <v>-13.7</v>
      </c>
      <c r="I30" s="77" t="n">
        <v>7548</v>
      </c>
      <c r="J30" s="127" t="n">
        <v>-38.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887</v>
      </c>
      <c r="C31" s="127" t="n">
        <v>-20.8</v>
      </c>
      <c r="D31" s="77" t="n">
        <v>6934</v>
      </c>
      <c r="E31" s="127" t="n">
        <v>-17</v>
      </c>
      <c r="F31" s="127" t="n">
        <v>2.4</v>
      </c>
      <c r="G31" s="77" t="n">
        <v>16876</v>
      </c>
      <c r="H31" s="127" t="n">
        <v>-13.6</v>
      </c>
      <c r="I31" s="77" t="n">
        <v>39121</v>
      </c>
      <c r="J31" s="127" t="n">
        <v>-1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378</v>
      </c>
      <c r="C32" s="127" t="n">
        <v>9.2</v>
      </c>
      <c r="D32" s="77" t="n">
        <v>3195</v>
      </c>
      <c r="E32" s="127" t="n">
        <v>4</v>
      </c>
      <c r="F32" s="127" t="n">
        <v>2.3</v>
      </c>
      <c r="G32" s="77" t="n">
        <v>9090</v>
      </c>
      <c r="H32" s="127" t="n">
        <v>40.3</v>
      </c>
      <c r="I32" s="77" t="n">
        <v>25887</v>
      </c>
      <c r="J32" s="127" t="n">
        <v>61.2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563</v>
      </c>
      <c r="C33" s="127" t="n">
        <v>-14.8</v>
      </c>
      <c r="D33" s="77" t="n">
        <v>4113</v>
      </c>
      <c r="E33" s="127" t="n">
        <v>-20.3</v>
      </c>
      <c r="F33" s="127" t="n">
        <v>2.6</v>
      </c>
      <c r="G33" s="77" t="n">
        <v>11514</v>
      </c>
      <c r="H33" s="127" t="n">
        <v>25.7</v>
      </c>
      <c r="I33" s="77" t="n">
        <v>34176</v>
      </c>
      <c r="J33" s="127" t="n">
        <v>36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5924</v>
      </c>
      <c r="C34" s="127" t="n">
        <v>-10.2</v>
      </c>
      <c r="D34" s="77" t="n">
        <v>15189</v>
      </c>
      <c r="E34" s="127" t="n">
        <v>-9.6</v>
      </c>
      <c r="F34" s="127" t="n">
        <v>2.6</v>
      </c>
      <c r="G34" s="77" t="n">
        <v>29932</v>
      </c>
      <c r="H34" s="127" t="n">
        <v>1.7</v>
      </c>
      <c r="I34" s="77" t="n">
        <v>84735</v>
      </c>
      <c r="J34" s="127" t="n">
        <v>9.2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7515</v>
      </c>
      <c r="C35" s="127" t="n">
        <v>9.1</v>
      </c>
      <c r="D35" s="77" t="n">
        <v>14158</v>
      </c>
      <c r="E35" s="127" t="n">
        <v>16.7</v>
      </c>
      <c r="F35" s="127" t="n">
        <v>1.9</v>
      </c>
      <c r="G35" s="77" t="n">
        <v>49101</v>
      </c>
      <c r="H35" s="127" t="n">
        <v>19.4</v>
      </c>
      <c r="I35" s="77" t="n">
        <v>89518</v>
      </c>
      <c r="J35" s="127" t="n">
        <v>15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4688</v>
      </c>
      <c r="C36" s="127" t="n">
        <v>11.3</v>
      </c>
      <c r="D36" s="77" t="n">
        <v>10860</v>
      </c>
      <c r="E36" s="127" t="n">
        <v>13.6</v>
      </c>
      <c r="F36" s="127" t="n">
        <v>2.3</v>
      </c>
      <c r="G36" s="77" t="n">
        <v>21029</v>
      </c>
      <c r="H36" s="127" t="n">
        <v>4.4</v>
      </c>
      <c r="I36" s="77" t="n">
        <v>47435</v>
      </c>
      <c r="J36" s="127" t="n">
        <v>5.4</v>
      </c>
      <c r="K36" s="127" t="n">
        <v>2.3</v>
      </c>
    </row>
    <row r="37" customFormat="false" ht="12" hidden="false" customHeight="true" outlineLevel="0" collapsed="false">
      <c r="A37" s="80" t="s">
        <v>240</v>
      </c>
      <c r="B37" s="77" t="n">
        <v>959</v>
      </c>
      <c r="C37" s="127" t="s">
        <v>51</v>
      </c>
      <c r="D37" s="77" t="n">
        <v>1817</v>
      </c>
      <c r="E37" s="127" t="s">
        <v>51</v>
      </c>
      <c r="F37" s="127" t="n">
        <v>1.9</v>
      </c>
      <c r="G37" s="77" t="n">
        <v>4735</v>
      </c>
      <c r="H37" s="127" t="s">
        <v>51</v>
      </c>
      <c r="I37" s="77" t="n">
        <v>10613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144</v>
      </c>
      <c r="C38" s="127" t="n">
        <v>-25</v>
      </c>
      <c r="D38" s="77" t="n">
        <v>353</v>
      </c>
      <c r="E38" s="127" t="n">
        <v>-40.7</v>
      </c>
      <c r="F38" s="127" t="n">
        <v>2.5</v>
      </c>
      <c r="G38" s="77" t="n">
        <v>1034</v>
      </c>
      <c r="H38" s="127" t="n">
        <v>-9.3</v>
      </c>
      <c r="I38" s="77" t="n">
        <v>2514</v>
      </c>
      <c r="J38" s="127" t="n">
        <v>-42.8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8506</v>
      </c>
      <c r="C39" s="127" t="n">
        <v>-13.2</v>
      </c>
      <c r="D39" s="77" t="n">
        <v>20556</v>
      </c>
      <c r="E39" s="127" t="n">
        <v>-11.2</v>
      </c>
      <c r="F39" s="127" t="n">
        <v>2.4</v>
      </c>
      <c r="G39" s="77" t="n">
        <v>48855</v>
      </c>
      <c r="H39" s="127" t="n">
        <v>-10.5</v>
      </c>
      <c r="I39" s="77" t="n">
        <v>110473</v>
      </c>
      <c r="J39" s="127" t="n">
        <v>-5.8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2972</v>
      </c>
      <c r="C40" s="127" t="n">
        <v>7.4</v>
      </c>
      <c r="D40" s="77" t="n">
        <v>10751</v>
      </c>
      <c r="E40" s="127" t="n">
        <v>-1</v>
      </c>
      <c r="F40" s="127" t="n">
        <v>3.6</v>
      </c>
      <c r="G40" s="77" t="n">
        <v>14111</v>
      </c>
      <c r="H40" s="127" t="n">
        <v>7.7</v>
      </c>
      <c r="I40" s="77" t="n">
        <v>51824</v>
      </c>
      <c r="J40" s="127" t="n">
        <v>22.1</v>
      </c>
      <c r="K40" s="127" t="n">
        <v>3.7</v>
      </c>
    </row>
    <row r="41" customFormat="false" ht="12" hidden="false" customHeight="true" outlineLevel="0" collapsed="false">
      <c r="A41" s="80" t="s">
        <v>218</v>
      </c>
      <c r="B41" s="77" t="n">
        <v>6728</v>
      </c>
      <c r="C41" s="127" t="n">
        <v>20.2</v>
      </c>
      <c r="D41" s="77" t="n">
        <v>15371</v>
      </c>
      <c r="E41" s="127" t="n">
        <v>16.3</v>
      </c>
      <c r="F41" s="127" t="n">
        <v>2.3</v>
      </c>
      <c r="G41" s="77" t="n">
        <v>34400</v>
      </c>
      <c r="H41" s="127" t="n">
        <v>15.7</v>
      </c>
      <c r="I41" s="77" t="n">
        <v>77343</v>
      </c>
      <c r="J41" s="127" t="n">
        <v>11.7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794</v>
      </c>
      <c r="C42" s="127" t="s">
        <v>51</v>
      </c>
      <c r="D42" s="77" t="n">
        <v>3146</v>
      </c>
      <c r="E42" s="127" t="s">
        <v>51</v>
      </c>
      <c r="F42" s="127" t="n">
        <v>4</v>
      </c>
      <c r="G42" s="77" t="n">
        <v>3100</v>
      </c>
      <c r="H42" s="127" t="s">
        <v>51</v>
      </c>
      <c r="I42" s="77" t="n">
        <v>9756</v>
      </c>
      <c r="J42" s="127" t="s">
        <v>51</v>
      </c>
      <c r="K42" s="127" t="n">
        <v>3.1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45056</v>
      </c>
      <c r="C44" s="127" t="n">
        <v>-0.2</v>
      </c>
      <c r="D44" s="77" t="n">
        <v>108201</v>
      </c>
      <c r="E44" s="127" t="n">
        <v>-0.3</v>
      </c>
      <c r="F44" s="127" t="n">
        <v>2.4</v>
      </c>
      <c r="G44" s="77" t="n">
        <v>248307</v>
      </c>
      <c r="H44" s="127" t="n">
        <v>4.7</v>
      </c>
      <c r="I44" s="77" t="n">
        <v>590943</v>
      </c>
      <c r="J44" s="127" t="n">
        <v>6.9</v>
      </c>
      <c r="K44" s="127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6</v>
      </c>
      <c r="E8" s="79" t="n">
        <v>7</v>
      </c>
      <c r="F8" s="79" t="n">
        <v>52.7</v>
      </c>
      <c r="G8" s="114" t="n">
        <v>34.6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6</v>
      </c>
      <c r="E9" s="79" t="n">
        <v>1.9</v>
      </c>
      <c r="F9" s="79" t="n">
        <v>50</v>
      </c>
      <c r="G9" s="114" t="n">
        <v>34.4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5.3</v>
      </c>
      <c r="D10" s="113" t="n">
        <v>1034</v>
      </c>
      <c r="E10" s="79" t="n">
        <v>5.7</v>
      </c>
      <c r="F10" s="79" t="n">
        <v>31.7</v>
      </c>
      <c r="G10" s="114" t="n">
        <v>31.2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94</v>
      </c>
      <c r="E11" s="79" t="n">
        <v>1</v>
      </c>
      <c r="F11" s="79" t="n">
        <v>63.6</v>
      </c>
      <c r="G11" s="114" t="n">
        <v>48.8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7</v>
      </c>
      <c r="C14" s="79" t="n">
        <v>3.2</v>
      </c>
      <c r="D14" s="113" t="n">
        <v>5956</v>
      </c>
      <c r="E14" s="79" t="n">
        <v>9.4</v>
      </c>
      <c r="F14" s="79" t="n">
        <v>46.8</v>
      </c>
      <c r="G14" s="114" t="n">
        <v>40.4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9</v>
      </c>
      <c r="D15" s="113" t="n">
        <v>9347</v>
      </c>
      <c r="E15" s="79" t="n">
        <v>5.9</v>
      </c>
      <c r="F15" s="79" t="n">
        <v>48.9</v>
      </c>
      <c r="G15" s="114" t="n">
        <v>42.2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-1.6</v>
      </c>
      <c r="D16" s="113" t="n">
        <v>1814</v>
      </c>
      <c r="E16" s="79" t="n">
        <v>-2.4</v>
      </c>
      <c r="F16" s="79" t="n">
        <v>37</v>
      </c>
      <c r="G16" s="114" t="n">
        <v>34.1</v>
      </c>
    </row>
    <row r="17" customFormat="false" ht="12" hidden="false" customHeight="true" outlineLevel="0" collapsed="false">
      <c r="A17" s="80" t="s">
        <v>223</v>
      </c>
      <c r="B17" s="113" t="n">
        <v>62</v>
      </c>
      <c r="C17" s="79" t="n">
        <v>-1.6</v>
      </c>
      <c r="D17" s="113" t="n">
        <v>2256</v>
      </c>
      <c r="E17" s="79" t="n">
        <v>9.6</v>
      </c>
      <c r="F17" s="79" t="n">
        <v>30.8</v>
      </c>
      <c r="G17" s="114" t="n">
        <v>25.6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53</v>
      </c>
      <c r="E18" s="79" t="n">
        <v>-1.2</v>
      </c>
      <c r="F18" s="79" t="n">
        <v>47.8</v>
      </c>
      <c r="G18" s="114" t="n">
        <v>44.2</v>
      </c>
    </row>
    <row r="19" customFormat="false" ht="12" hidden="false" customHeight="true" outlineLevel="0" collapsed="false">
      <c r="A19" s="80" t="s">
        <v>225</v>
      </c>
      <c r="B19" s="113" t="n">
        <v>105</v>
      </c>
      <c r="C19" s="79" t="n">
        <v>1.9</v>
      </c>
      <c r="D19" s="113" t="n">
        <v>3953</v>
      </c>
      <c r="E19" s="79" t="n">
        <v>2.6</v>
      </c>
      <c r="F19" s="79" t="n">
        <v>44.2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83</v>
      </c>
      <c r="E20" s="79" t="n">
        <v>1.2</v>
      </c>
      <c r="F20" s="79" t="n">
        <v>50.9</v>
      </c>
      <c r="G20" s="114" t="n">
        <v>31.5</v>
      </c>
    </row>
    <row r="21" customFormat="false" ht="12" hidden="false" customHeight="true" outlineLevel="0" collapsed="false">
      <c r="A21" s="98" t="s">
        <v>227</v>
      </c>
      <c r="B21" s="113" t="n">
        <v>138</v>
      </c>
      <c r="C21" s="79" t="n">
        <v>-2.8</v>
      </c>
      <c r="D21" s="113" t="n">
        <v>8934</v>
      </c>
      <c r="E21" s="79" t="n">
        <v>-2.4</v>
      </c>
      <c r="F21" s="79" t="n">
        <v>50.9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2.8</v>
      </c>
      <c r="D22" s="113" t="n">
        <v>7327</v>
      </c>
      <c r="E22" s="79" t="n">
        <v>-0.1</v>
      </c>
      <c r="F22" s="79" t="n">
        <v>53.7</v>
      </c>
      <c r="G22" s="114" t="n">
        <v>38.8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1.4</v>
      </c>
      <c r="D23" s="113" t="n">
        <v>7480</v>
      </c>
      <c r="E23" s="79" t="n">
        <v>3.8</v>
      </c>
      <c r="F23" s="79" t="n">
        <v>50.4</v>
      </c>
      <c r="G23" s="114" t="n">
        <v>39.9</v>
      </c>
    </row>
    <row r="24" customFormat="false" ht="12" hidden="false" customHeight="true" outlineLevel="0" collapsed="false">
      <c r="A24" s="80" t="s">
        <v>230</v>
      </c>
      <c r="B24" s="113" t="n">
        <v>74</v>
      </c>
      <c r="C24" s="79" t="n">
        <v>-6.3</v>
      </c>
      <c r="D24" s="113" t="n">
        <v>2515</v>
      </c>
      <c r="E24" s="79" t="n">
        <v>-5.9</v>
      </c>
      <c r="F24" s="79" t="n">
        <v>35.7</v>
      </c>
      <c r="G24" s="114" t="n">
        <v>30.3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408</v>
      </c>
      <c r="E25" s="79" t="n">
        <v>4.8</v>
      </c>
      <c r="F25" s="79" t="n">
        <v>53.6</v>
      </c>
      <c r="G25" s="114" t="n">
        <v>43.1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1</v>
      </c>
      <c r="E26" s="79" t="n">
        <v>1.5</v>
      </c>
      <c r="F26" s="79" t="n">
        <v>41</v>
      </c>
      <c r="G26" s="114" t="n">
        <v>32</v>
      </c>
    </row>
    <row r="27" customFormat="false" ht="12" hidden="false" customHeight="true" outlineLevel="0" collapsed="false">
      <c r="A27" s="80" t="s">
        <v>233</v>
      </c>
      <c r="B27" s="113" t="n">
        <v>126</v>
      </c>
      <c r="C27" s="79" t="n">
        <v>3.3</v>
      </c>
      <c r="D27" s="113" t="n">
        <v>6228</v>
      </c>
      <c r="E27" s="79" t="n">
        <v>3.2</v>
      </c>
      <c r="F27" s="79" t="n">
        <v>52.5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90</v>
      </c>
      <c r="C30" s="79" t="n">
        <v>-5.3</v>
      </c>
      <c r="D30" s="113" t="n">
        <v>2977</v>
      </c>
      <c r="E30" s="79" t="n">
        <v>-4.3</v>
      </c>
      <c r="F30" s="79" t="n">
        <v>36.5</v>
      </c>
      <c r="G30" s="114" t="n">
        <v>29.9</v>
      </c>
    </row>
    <row r="31" customFormat="false" ht="12" hidden="false" customHeight="true" outlineLevel="0" collapsed="false">
      <c r="A31" s="80" t="s">
        <v>235</v>
      </c>
      <c r="B31" s="113" t="n">
        <v>226</v>
      </c>
      <c r="C31" s="79" t="n">
        <v>-0.9</v>
      </c>
      <c r="D31" s="113" t="n">
        <v>10818</v>
      </c>
      <c r="E31" s="79" t="n">
        <v>0.7</v>
      </c>
      <c r="F31" s="79" t="n">
        <v>50.8</v>
      </c>
      <c r="G31" s="114" t="n">
        <v>37.1</v>
      </c>
    </row>
    <row r="32" customFormat="false" ht="12" hidden="false" customHeight="true" outlineLevel="0" collapsed="false">
      <c r="A32" s="80" t="s">
        <v>233</v>
      </c>
      <c r="B32" s="113" t="n">
        <v>126</v>
      </c>
      <c r="C32" s="79" t="n">
        <v>3.3</v>
      </c>
      <c r="D32" s="113" t="n">
        <v>6228</v>
      </c>
      <c r="E32" s="79" t="n">
        <v>3.2</v>
      </c>
      <c r="F32" s="79" t="n">
        <v>52.5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7</v>
      </c>
      <c r="C33" s="79" t="n">
        <v>3.2</v>
      </c>
      <c r="D33" s="113" t="n">
        <v>5956</v>
      </c>
      <c r="E33" s="79" t="n">
        <v>9.4</v>
      </c>
      <c r="F33" s="79" t="n">
        <v>46.8</v>
      </c>
      <c r="G33" s="114" t="n">
        <v>40.4</v>
      </c>
    </row>
    <row r="34" customFormat="false" ht="12" hidden="false" customHeight="true" outlineLevel="0" collapsed="false">
      <c r="A34" s="80" t="s">
        <v>237</v>
      </c>
      <c r="B34" s="113" t="n">
        <v>263</v>
      </c>
      <c r="C34" s="79" t="n">
        <v>-2.2</v>
      </c>
      <c r="D34" s="113" t="n">
        <v>14921</v>
      </c>
      <c r="E34" s="79" t="n">
        <v>-1.5</v>
      </c>
      <c r="F34" s="79" t="n">
        <v>48.6</v>
      </c>
      <c r="G34" s="114" t="n">
        <v>37.7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10</v>
      </c>
      <c r="E35" s="79" t="n">
        <v>4.6</v>
      </c>
      <c r="F35" s="79" t="n">
        <v>47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2.3</v>
      </c>
      <c r="D36" s="113" t="n">
        <v>9026</v>
      </c>
      <c r="E36" s="79" t="n">
        <v>4.9</v>
      </c>
      <c r="F36" s="79" t="n">
        <v>55.9</v>
      </c>
      <c r="G36" s="114" t="n">
        <v>42.6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29</v>
      </c>
      <c r="E37" s="79" t="s">
        <v>51</v>
      </c>
      <c r="F37" s="79" t="n">
        <v>30.1</v>
      </c>
      <c r="G37" s="114" t="n">
        <v>20.6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-1.6</v>
      </c>
      <c r="D38" s="113" t="n">
        <v>1814</v>
      </c>
      <c r="E38" s="79" t="n">
        <v>-2.4</v>
      </c>
      <c r="F38" s="79" t="n">
        <v>37</v>
      </c>
      <c r="G38" s="114" t="n">
        <v>34.1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576</v>
      </c>
      <c r="E39" s="79" t="n">
        <v>4</v>
      </c>
      <c r="F39" s="79" t="n">
        <v>45.4</v>
      </c>
      <c r="G39" s="114" t="n">
        <v>36.8</v>
      </c>
    </row>
    <row r="40" customFormat="false" ht="12" hidden="false" customHeight="true" outlineLevel="0" collapsed="false">
      <c r="A40" s="80" t="s">
        <v>223</v>
      </c>
      <c r="B40" s="113" t="n">
        <v>180</v>
      </c>
      <c r="C40" s="79" t="n">
        <v>0.6</v>
      </c>
      <c r="D40" s="113" t="n">
        <v>7377</v>
      </c>
      <c r="E40" s="79" t="n">
        <v>4.3</v>
      </c>
      <c r="F40" s="79" t="n">
        <v>44.6</v>
      </c>
      <c r="G40" s="114" t="n">
        <v>33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94</v>
      </c>
      <c r="E41" s="79" t="n">
        <v>1</v>
      </c>
      <c r="F41" s="79" t="n">
        <v>63.6</v>
      </c>
      <c r="G41" s="114" t="n">
        <v>48.8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59</v>
      </c>
      <c r="E42" s="79" t="s">
        <v>51</v>
      </c>
      <c r="F42" s="79" t="n">
        <v>56.4</v>
      </c>
      <c r="G42" s="114" t="n">
        <v>33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54</v>
      </c>
      <c r="C44" s="79" t="n">
        <v>0.2</v>
      </c>
      <c r="D44" s="113" t="n">
        <v>84285</v>
      </c>
      <c r="E44" s="79" t="n">
        <v>2.3</v>
      </c>
      <c r="F44" s="79" t="n">
        <v>49.1</v>
      </c>
      <c r="G44" s="114" t="n">
        <v>38.3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3</v>
      </c>
      <c r="E7" s="79" t="n">
        <v>62.8</v>
      </c>
      <c r="F7" s="113" t="n">
        <v>213395</v>
      </c>
      <c r="G7" s="113" t="n">
        <v>457499</v>
      </c>
      <c r="H7" s="79" t="n">
        <v>49.4</v>
      </c>
      <c r="I7" s="77" t="n">
        <v>1260719</v>
      </c>
      <c r="J7" s="77" t="n">
        <v>2570967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4</v>
      </c>
      <c r="E9" s="79" t="n">
        <v>57.9</v>
      </c>
      <c r="F9" s="113" t="n">
        <v>23932</v>
      </c>
      <c r="G9" s="113" t="n">
        <v>46974</v>
      </c>
      <c r="H9" s="79" t="n">
        <v>50.7</v>
      </c>
      <c r="I9" s="77" t="n">
        <v>135268</v>
      </c>
      <c r="J9" s="77" t="n">
        <v>283241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2</v>
      </c>
      <c r="E11" s="79" t="n">
        <v>47.9</v>
      </c>
      <c r="F11" s="113" t="n">
        <v>3634</v>
      </c>
      <c r="G11" s="113" t="n">
        <v>9119</v>
      </c>
      <c r="H11" s="79" t="n">
        <v>40.2</v>
      </c>
      <c r="I11" s="77" t="n">
        <v>20907</v>
      </c>
      <c r="J11" s="77" t="n">
        <v>51048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6</v>
      </c>
      <c r="E14" s="79" t="n">
        <v>58.9</v>
      </c>
      <c r="F14" s="113" t="n">
        <v>70930</v>
      </c>
      <c r="G14" s="113" t="n">
        <v>140741</v>
      </c>
      <c r="H14" s="79" t="n">
        <v>47.1</v>
      </c>
      <c r="I14" s="77" t="n">
        <v>394266</v>
      </c>
      <c r="J14" s="77" t="n">
        <v>786637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7</v>
      </c>
      <c r="E15" s="79" t="n">
        <v>61.3</v>
      </c>
      <c r="F15" s="113" t="n">
        <v>71432</v>
      </c>
      <c r="G15" s="113" t="n">
        <v>159864</v>
      </c>
      <c r="H15" s="79" t="n">
        <v>48.1</v>
      </c>
      <c r="I15" s="77" t="n">
        <v>437611</v>
      </c>
      <c r="J15" s="77" t="n">
        <v>927490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4.7</v>
      </c>
      <c r="F16" s="113" t="n">
        <v>98599</v>
      </c>
      <c r="G16" s="113" t="n">
        <v>212987</v>
      </c>
      <c r="H16" s="79" t="n">
        <v>51.9</v>
      </c>
      <c r="I16" s="77" t="n">
        <v>585017</v>
      </c>
      <c r="J16" s="77" t="n">
        <v>1191129</v>
      </c>
    </row>
    <row r="17" customFormat="false" ht="12" hidden="false" customHeight="true" outlineLevel="0" collapsed="false">
      <c r="C17" s="112" t="s">
        <v>202</v>
      </c>
      <c r="D17" s="113" t="n">
        <v>259</v>
      </c>
      <c r="E17" s="79" t="n">
        <v>62</v>
      </c>
      <c r="F17" s="113" t="n">
        <v>240961</v>
      </c>
      <c r="G17" s="113" t="n">
        <v>513592</v>
      </c>
      <c r="H17" s="79" t="n">
        <v>49.3</v>
      </c>
      <c r="I17" s="77" t="n">
        <v>1416894</v>
      </c>
      <c r="J17" s="77" t="n">
        <v>2905256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2</v>
      </c>
      <c r="D8" s="113" t="n">
        <v>3032</v>
      </c>
      <c r="E8" s="113" t="n">
        <v>5928</v>
      </c>
      <c r="F8" s="136" t="n">
        <v>44.8</v>
      </c>
      <c r="G8" s="113" t="n">
        <v>18859</v>
      </c>
      <c r="H8" s="113" t="n">
        <v>37365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66.1</v>
      </c>
      <c r="D9" s="113" t="n">
        <v>11686</v>
      </c>
      <c r="E9" s="113" t="n">
        <v>22662</v>
      </c>
      <c r="F9" s="136" t="n">
        <v>46.7</v>
      </c>
      <c r="G9" s="113" t="n">
        <v>64557</v>
      </c>
      <c r="H9" s="113" t="n">
        <v>118397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6" t="n">
        <v>45.9</v>
      </c>
      <c r="D10" s="113" t="n">
        <v>4512</v>
      </c>
      <c r="E10" s="113" t="n">
        <v>6850</v>
      </c>
      <c r="F10" s="136" t="n">
        <v>46.7</v>
      </c>
      <c r="G10" s="113" t="n">
        <v>28808</v>
      </c>
      <c r="H10" s="113" t="n">
        <v>47343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9.5</v>
      </c>
      <c r="D11" s="113" t="n">
        <v>38840</v>
      </c>
      <c r="E11" s="113" t="n">
        <v>84084</v>
      </c>
      <c r="F11" s="136" t="n">
        <v>54.3</v>
      </c>
      <c r="G11" s="113" t="n">
        <v>227973</v>
      </c>
      <c r="H11" s="113" t="n">
        <v>474815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59.3</v>
      </c>
      <c r="D15" s="113" t="n">
        <v>23262</v>
      </c>
      <c r="E15" s="113" t="n">
        <v>44578</v>
      </c>
      <c r="F15" s="136" t="n">
        <v>48.1</v>
      </c>
      <c r="G15" s="113" t="n">
        <v>141611</v>
      </c>
      <c r="H15" s="113" t="n">
        <v>250578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5.2</v>
      </c>
      <c r="D17" s="113" t="n">
        <v>3605</v>
      </c>
      <c r="E17" s="113" t="n">
        <v>7289</v>
      </c>
      <c r="F17" s="136" t="n">
        <v>39.2</v>
      </c>
      <c r="G17" s="113" t="n">
        <v>19045</v>
      </c>
      <c r="H17" s="113" t="n">
        <v>37889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6" t="n">
        <v>59.6</v>
      </c>
      <c r="D18" s="113" t="n">
        <v>12354</v>
      </c>
      <c r="E18" s="113" t="n">
        <v>23106</v>
      </c>
      <c r="F18" s="136" t="n">
        <v>46.5</v>
      </c>
      <c r="G18" s="113" t="n">
        <v>73232</v>
      </c>
      <c r="H18" s="113" t="n">
        <v>135095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6" t="n">
        <v>55.5</v>
      </c>
      <c r="D19" s="113" t="n">
        <v>12569</v>
      </c>
      <c r="E19" s="113" t="n">
        <v>22253</v>
      </c>
      <c r="F19" s="136" t="n">
        <v>47.5</v>
      </c>
      <c r="G19" s="113" t="n">
        <v>76411</v>
      </c>
      <c r="H19" s="113" t="n">
        <v>141551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7</v>
      </c>
      <c r="D20" s="113" t="n">
        <v>12519</v>
      </c>
      <c r="E20" s="113" t="n">
        <v>26191</v>
      </c>
      <c r="F20" s="136" t="n">
        <v>41.6</v>
      </c>
      <c r="G20" s="113" t="n">
        <v>59286</v>
      </c>
      <c r="H20" s="113" t="n">
        <v>120963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4</v>
      </c>
      <c r="D21" s="113" t="n">
        <v>15763</v>
      </c>
      <c r="E21" s="113" t="n">
        <v>35218</v>
      </c>
      <c r="F21" s="136" t="n">
        <v>44.3</v>
      </c>
      <c r="G21" s="113" t="n">
        <v>97661</v>
      </c>
      <c r="H21" s="113" t="n">
        <v>20813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66</v>
      </c>
      <c r="D22" s="113" t="n">
        <v>12403</v>
      </c>
      <c r="E22" s="113" t="n">
        <v>31770</v>
      </c>
      <c r="F22" s="136" t="n">
        <v>48.3</v>
      </c>
      <c r="G22" s="113" t="n">
        <v>72125</v>
      </c>
      <c r="H22" s="113" t="n">
        <v>169131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6" t="n">
        <v>65.2</v>
      </c>
      <c r="D23" s="113" t="n">
        <v>27609</v>
      </c>
      <c r="E23" s="113" t="n">
        <v>54271</v>
      </c>
      <c r="F23" s="136" t="n">
        <v>52.8</v>
      </c>
      <c r="G23" s="113" t="n">
        <v>152050</v>
      </c>
      <c r="H23" s="113" t="n">
        <v>292758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65.8</v>
      </c>
      <c r="D24" s="113" t="n">
        <v>6334</v>
      </c>
      <c r="E24" s="113" t="n">
        <v>14566</v>
      </c>
      <c r="F24" s="136" t="n">
        <v>50.4</v>
      </c>
      <c r="G24" s="113" t="n">
        <v>39116</v>
      </c>
      <c r="H24" s="113" t="n">
        <v>87912</v>
      </c>
    </row>
    <row r="25" customFormat="false" ht="12" hidden="false" customHeight="true" outlineLevel="0" collapsed="false">
      <c r="A25" s="80" t="s">
        <v>231</v>
      </c>
      <c r="B25" s="113" t="n">
        <v>19</v>
      </c>
      <c r="C25" s="136" t="n">
        <v>69.1</v>
      </c>
      <c r="D25" s="113" t="n">
        <v>13251</v>
      </c>
      <c r="E25" s="113" t="n">
        <v>34231</v>
      </c>
      <c r="F25" s="136" t="n">
        <v>58.4</v>
      </c>
      <c r="G25" s="113" t="n">
        <v>87971</v>
      </c>
      <c r="H25" s="113" t="n">
        <v>206638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6" t="n">
        <v>59.2</v>
      </c>
      <c r="D26" s="113" t="n">
        <v>17978</v>
      </c>
      <c r="E26" s="113" t="n">
        <v>37840</v>
      </c>
      <c r="F26" s="136" t="n">
        <v>49.1</v>
      </c>
      <c r="G26" s="113" t="n">
        <v>114047</v>
      </c>
      <c r="H26" s="113" t="n">
        <v>23808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6" t="n">
        <v>72.4</v>
      </c>
      <c r="D27" s="113" t="n">
        <v>15218</v>
      </c>
      <c r="E27" s="113" t="n">
        <v>41367</v>
      </c>
      <c r="F27" s="136" t="n">
        <v>55.6</v>
      </c>
      <c r="G27" s="113" t="n">
        <v>90117</v>
      </c>
      <c r="H27" s="113" t="n">
        <v>224739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63.2</v>
      </c>
      <c r="D30" s="113" t="n">
        <v>6735</v>
      </c>
      <c r="E30" s="113" t="n">
        <v>15227</v>
      </c>
      <c r="F30" s="136" t="n">
        <v>48.7</v>
      </c>
      <c r="G30" s="113" t="n">
        <v>41523</v>
      </c>
      <c r="H30" s="113" t="n">
        <v>91931</v>
      </c>
    </row>
    <row r="31" customFormat="false" ht="12" hidden="false" customHeight="true" outlineLevel="0" collapsed="false">
      <c r="A31" s="80" t="s">
        <v>235</v>
      </c>
      <c r="B31" s="113" t="n">
        <v>31</v>
      </c>
      <c r="C31" s="136" t="n">
        <v>61.7</v>
      </c>
      <c r="D31" s="113" t="n">
        <v>24571</v>
      </c>
      <c r="E31" s="113" t="n">
        <v>53362</v>
      </c>
      <c r="F31" s="136" t="n">
        <v>48.3</v>
      </c>
      <c r="G31" s="113" t="n">
        <v>146129</v>
      </c>
      <c r="H31" s="113" t="n">
        <v>306663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6" t="n">
        <v>72.4</v>
      </c>
      <c r="D32" s="113" t="n">
        <v>15218</v>
      </c>
      <c r="E32" s="113" t="n">
        <v>41367</v>
      </c>
      <c r="F32" s="136" t="n">
        <v>55.6</v>
      </c>
      <c r="G32" s="113" t="n">
        <v>90117</v>
      </c>
      <c r="H32" s="113" t="n">
        <v>2247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6" t="n">
        <v>54.7</v>
      </c>
      <c r="D34" s="113" t="n">
        <v>32629</v>
      </c>
      <c r="E34" s="113" t="n">
        <v>65174</v>
      </c>
      <c r="F34" s="136" t="n">
        <v>45.3</v>
      </c>
      <c r="G34" s="113" t="n">
        <v>199701</v>
      </c>
      <c r="H34" s="113" t="n">
        <v>390572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58.3</v>
      </c>
      <c r="D35" s="113" t="n">
        <v>17289</v>
      </c>
      <c r="E35" s="113" t="n">
        <v>33318</v>
      </c>
      <c r="F35" s="136" t="n">
        <v>47</v>
      </c>
      <c r="G35" s="113" t="n">
        <v>106254</v>
      </c>
      <c r="H35" s="113" t="n">
        <v>182474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6" t="n">
        <v>69.4</v>
      </c>
      <c r="D36" s="113" t="n">
        <v>35067</v>
      </c>
      <c r="E36" s="113" t="n">
        <v>79545</v>
      </c>
      <c r="F36" s="136" t="n">
        <v>52.8</v>
      </c>
      <c r="G36" s="113" t="n">
        <v>206267</v>
      </c>
      <c r="H36" s="113" t="n">
        <v>43785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38.7</v>
      </c>
      <c r="D37" s="113" t="n">
        <v>4799</v>
      </c>
      <c r="E37" s="113" t="n">
        <v>8198</v>
      </c>
      <c r="F37" s="136" t="n">
        <v>34.9</v>
      </c>
      <c r="G37" s="113" t="n">
        <v>21894</v>
      </c>
      <c r="H37" s="113" t="n">
        <v>39998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60.5</v>
      </c>
      <c r="D39" s="113" t="n">
        <v>34660</v>
      </c>
      <c r="E39" s="113" t="n">
        <v>69323</v>
      </c>
      <c r="F39" s="136" t="n">
        <v>50.3</v>
      </c>
      <c r="G39" s="113" t="n">
        <v>206021</v>
      </c>
      <c r="H39" s="113" t="n">
        <v>413479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8.7</v>
      </c>
      <c r="D40" s="113" t="n">
        <v>17564</v>
      </c>
      <c r="E40" s="113" t="n">
        <v>36005</v>
      </c>
      <c r="F40" s="136" t="n">
        <v>48</v>
      </c>
      <c r="G40" s="113" t="n">
        <v>97980</v>
      </c>
      <c r="H40" s="113" t="n">
        <v>192618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9.5</v>
      </c>
      <c r="D41" s="113" t="n">
        <v>38840</v>
      </c>
      <c r="E41" s="113" t="n">
        <v>84084</v>
      </c>
      <c r="F41" s="136" t="n">
        <v>54.3</v>
      </c>
      <c r="G41" s="113" t="n">
        <v>227973</v>
      </c>
      <c r="H41" s="113" t="n">
        <v>474815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52.4</v>
      </c>
      <c r="D42" s="113" t="n">
        <v>3563</v>
      </c>
      <c r="E42" s="113" t="n">
        <v>6601</v>
      </c>
      <c r="F42" s="136" t="n">
        <v>42.2</v>
      </c>
      <c r="G42" s="113" t="n">
        <v>19010</v>
      </c>
      <c r="H42" s="113" t="n">
        <v>36246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9</v>
      </c>
      <c r="C44" s="136" t="n">
        <v>62</v>
      </c>
      <c r="D44" s="113" t="n">
        <v>240961</v>
      </c>
      <c r="E44" s="113" t="n">
        <v>513592</v>
      </c>
      <c r="F44" s="136" t="n">
        <v>49.3</v>
      </c>
      <c r="G44" s="113" t="n">
        <v>1416894</v>
      </c>
      <c r="H44" s="113" t="n">
        <v>2905256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42556</v>
      </c>
      <c r="C7" s="139" t="n">
        <v>0.8</v>
      </c>
      <c r="D7" s="138" t="n">
        <v>165989</v>
      </c>
      <c r="E7" s="139" t="n">
        <v>1.2</v>
      </c>
      <c r="F7" s="127" t="n">
        <v>3.9</v>
      </c>
      <c r="G7" s="138" t="n">
        <v>268165</v>
      </c>
      <c r="H7" s="139" t="n">
        <v>3.7</v>
      </c>
      <c r="I7" s="138" t="n">
        <v>954607</v>
      </c>
      <c r="J7" s="139" t="n">
        <v>1.8</v>
      </c>
      <c r="K7" s="127" t="n">
        <v>3.6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152</v>
      </c>
      <c r="C9" s="139" t="n">
        <v>15.2</v>
      </c>
      <c r="D9" s="138" t="n">
        <v>12714</v>
      </c>
      <c r="E9" s="139" t="n">
        <v>-5.9</v>
      </c>
      <c r="F9" s="127" t="n">
        <v>5.9</v>
      </c>
      <c r="G9" s="138" t="n">
        <v>14324</v>
      </c>
      <c r="H9" s="139" t="n">
        <v>22.6</v>
      </c>
      <c r="I9" s="138" t="n">
        <v>102352</v>
      </c>
      <c r="J9" s="139" t="n">
        <v>7.8</v>
      </c>
      <c r="K9" s="127" t="n">
        <v>7.1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60510</v>
      </c>
      <c r="C11" s="139" t="n">
        <v>-1.6</v>
      </c>
      <c r="D11" s="138" t="n">
        <v>236511</v>
      </c>
      <c r="E11" s="139" t="n">
        <v>-3.6</v>
      </c>
      <c r="F11" s="127" t="n">
        <v>3.9</v>
      </c>
      <c r="G11" s="138" t="n">
        <v>293831</v>
      </c>
      <c r="H11" s="139" t="n">
        <v>-2.4</v>
      </c>
      <c r="I11" s="138" t="n">
        <v>1109757</v>
      </c>
      <c r="J11" s="139" t="n">
        <v>-3.2</v>
      </c>
      <c r="K11" s="127" t="n">
        <v>3.8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430387</v>
      </c>
      <c r="C13" s="139" t="n">
        <v>3.3</v>
      </c>
      <c r="D13" s="138" t="n">
        <v>1126617</v>
      </c>
      <c r="E13" s="139" t="n">
        <v>-0.8</v>
      </c>
      <c r="F13" s="127" t="n">
        <v>2.6</v>
      </c>
      <c r="G13" s="138" t="n">
        <v>2362574</v>
      </c>
      <c r="H13" s="139" t="n">
        <v>1.3</v>
      </c>
      <c r="I13" s="138" t="n">
        <v>6021382</v>
      </c>
      <c r="J13" s="139" t="n">
        <v>1.1</v>
      </c>
      <c r="K13" s="127" t="n">
        <v>2.5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535605</v>
      </c>
      <c r="C15" s="139" t="n">
        <v>2.6</v>
      </c>
      <c r="D15" s="138" t="n">
        <v>1541831</v>
      </c>
      <c r="E15" s="139" t="n">
        <v>-1.1</v>
      </c>
      <c r="F15" s="127" t="n">
        <v>2.9</v>
      </c>
      <c r="G15" s="138" t="n">
        <v>2938894</v>
      </c>
      <c r="H15" s="139" t="n">
        <v>1.2</v>
      </c>
      <c r="I15" s="138" t="n">
        <v>8188098</v>
      </c>
      <c r="J15" s="139" t="n">
        <v>0.7</v>
      </c>
      <c r="K15" s="127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4</v>
      </c>
      <c r="C23" s="142" t="n">
        <v>-0.9</v>
      </c>
      <c r="D23" s="141" t="n">
        <v>7750</v>
      </c>
      <c r="E23" s="142" t="n">
        <v>1.2</v>
      </c>
      <c r="F23" s="127" t="n">
        <v>65.5</v>
      </c>
      <c r="G23" s="127" t="n">
        <v>50.6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35</v>
      </c>
      <c r="E25" s="142" t="n">
        <v>4.4</v>
      </c>
      <c r="F25" s="127" t="n">
        <v>64.6</v>
      </c>
      <c r="G25" s="127" t="n">
        <v>67.2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2</v>
      </c>
      <c r="C27" s="142" t="n">
        <v>1.1</v>
      </c>
      <c r="D27" s="141" t="n">
        <v>10201</v>
      </c>
      <c r="E27" s="142" t="n">
        <v>-0.8</v>
      </c>
      <c r="F27" s="127" t="n">
        <v>59.3</v>
      </c>
      <c r="G27" s="127" t="n">
        <v>41.6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0</v>
      </c>
      <c r="C29" s="142" t="n">
        <v>0.1</v>
      </c>
      <c r="D29" s="141" t="n">
        <v>65699</v>
      </c>
      <c r="E29" s="142" t="n">
        <v>2.9</v>
      </c>
      <c r="F29" s="127" t="n">
        <v>45.4</v>
      </c>
      <c r="G29" s="127" t="n">
        <v>36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54</v>
      </c>
      <c r="C31" s="142" t="n">
        <v>0.2</v>
      </c>
      <c r="D31" s="141" t="n">
        <v>84285</v>
      </c>
      <c r="E31" s="142" t="n">
        <v>2.3</v>
      </c>
      <c r="F31" s="127" t="n">
        <v>49.1</v>
      </c>
      <c r="G31" s="127" t="n">
        <v>38.3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3 nach Gemeindegruppen"/>
    <hyperlink ref="A17" location="Inhaltsverzeichnis!A44" display="10  Beherbergungsbetriebe, Bettenangebot und Bettenauslastung im Land Brandenburg &#10;      im August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33806</v>
      </c>
      <c r="C7" s="78" t="n">
        <v>3.2</v>
      </c>
      <c r="D7" s="77" t="n">
        <v>701525</v>
      </c>
      <c r="E7" s="78" t="n">
        <v>0.9</v>
      </c>
      <c r="F7" s="79" t="n">
        <v>2.1</v>
      </c>
      <c r="G7" s="77" t="n">
        <v>1926031</v>
      </c>
      <c r="H7" s="78" t="n">
        <v>0.3</v>
      </c>
      <c r="I7" s="77" t="n">
        <v>3943526</v>
      </c>
      <c r="J7" s="78" t="n">
        <v>-0.4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302115</v>
      </c>
      <c r="C8" s="78" t="n">
        <v>4</v>
      </c>
      <c r="D8" s="77" t="n">
        <v>635214</v>
      </c>
      <c r="E8" s="78" t="n">
        <v>1.5</v>
      </c>
      <c r="F8" s="79" t="n">
        <v>2.1</v>
      </c>
      <c r="G8" s="77" t="n">
        <v>1741116</v>
      </c>
      <c r="H8" s="78" t="n">
        <v>0.1</v>
      </c>
      <c r="I8" s="77" t="n">
        <v>3552515</v>
      </c>
      <c r="J8" s="78" t="n">
        <v>-0.6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1691</v>
      </c>
      <c r="C9" s="78" t="n">
        <v>-3.9</v>
      </c>
      <c r="D9" s="77" t="n">
        <v>66311</v>
      </c>
      <c r="E9" s="78" t="n">
        <v>-4.7</v>
      </c>
      <c r="F9" s="79" t="n">
        <v>2.1</v>
      </c>
      <c r="G9" s="77" t="n">
        <v>184915</v>
      </c>
      <c r="H9" s="78" t="n">
        <v>1.5</v>
      </c>
      <c r="I9" s="77" t="n">
        <v>391011</v>
      </c>
      <c r="J9" s="78" t="n">
        <v>1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56793</v>
      </c>
      <c r="C11" s="78" t="n">
        <v>2.9</v>
      </c>
      <c r="D11" s="77" t="n">
        <v>536007</v>
      </c>
      <c r="E11" s="78" t="n">
        <v>1.3</v>
      </c>
      <c r="F11" s="79" t="n">
        <v>2.1</v>
      </c>
      <c r="G11" s="77" t="n">
        <v>1503238</v>
      </c>
      <c r="H11" s="78" t="n">
        <v>1</v>
      </c>
      <c r="I11" s="77" t="n">
        <v>3011916</v>
      </c>
      <c r="J11" s="78" t="n">
        <v>0.3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31905</v>
      </c>
      <c r="C12" s="78" t="n">
        <v>3.8</v>
      </c>
      <c r="D12" s="77" t="n">
        <v>484933</v>
      </c>
      <c r="E12" s="78" t="n">
        <v>2</v>
      </c>
      <c r="F12" s="79" t="n">
        <v>2.1</v>
      </c>
      <c r="G12" s="77" t="n">
        <v>1357776</v>
      </c>
      <c r="H12" s="78" t="n">
        <v>0.8</v>
      </c>
      <c r="I12" s="77" t="n">
        <v>2712577</v>
      </c>
      <c r="J12" s="82" t="n">
        <v>0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4888</v>
      </c>
      <c r="C13" s="78" t="n">
        <v>-4.4</v>
      </c>
      <c r="D13" s="77" t="n">
        <v>51074</v>
      </c>
      <c r="E13" s="78" t="n">
        <v>-4.1</v>
      </c>
      <c r="F13" s="79" t="n">
        <v>2.1</v>
      </c>
      <c r="G13" s="77" t="n">
        <v>145462</v>
      </c>
      <c r="H13" s="78" t="n">
        <v>2.5</v>
      </c>
      <c r="I13" s="77" t="n">
        <v>299339</v>
      </c>
      <c r="J13" s="78" t="n">
        <v>3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3970</v>
      </c>
      <c r="C14" s="78" t="n">
        <v>2</v>
      </c>
      <c r="D14" s="77" t="n">
        <v>66767</v>
      </c>
      <c r="E14" s="78" t="n">
        <v>-3</v>
      </c>
      <c r="F14" s="79" t="n">
        <v>2</v>
      </c>
      <c r="G14" s="77" t="n">
        <v>195429</v>
      </c>
      <c r="H14" s="78" t="n">
        <v>-4.7</v>
      </c>
      <c r="I14" s="77" t="n">
        <v>404663</v>
      </c>
      <c r="J14" s="78" t="n">
        <v>-3.5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8796</v>
      </c>
      <c r="C15" s="78" t="n">
        <v>3.3</v>
      </c>
      <c r="D15" s="77" t="n">
        <v>57154</v>
      </c>
      <c r="E15" s="78" t="n">
        <v>-0.1</v>
      </c>
      <c r="F15" s="79" t="n">
        <v>2</v>
      </c>
      <c r="G15" s="77" t="n">
        <v>165798</v>
      </c>
      <c r="H15" s="78" t="n">
        <v>-4.4</v>
      </c>
      <c r="I15" s="77" t="n">
        <v>343191</v>
      </c>
      <c r="J15" s="78" t="n">
        <v>-3.6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5174</v>
      </c>
      <c r="C16" s="78" t="n">
        <v>-4.3</v>
      </c>
      <c r="D16" s="77" t="n">
        <v>9613</v>
      </c>
      <c r="E16" s="78" t="n">
        <v>-17.2</v>
      </c>
      <c r="F16" s="79" t="n">
        <v>1.9</v>
      </c>
      <c r="G16" s="77" t="n">
        <v>29631</v>
      </c>
      <c r="H16" s="78" t="n">
        <v>-6.6</v>
      </c>
      <c r="I16" s="77" t="n">
        <v>61472</v>
      </c>
      <c r="J16" s="78" t="n">
        <v>-2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21505</v>
      </c>
      <c r="C17" s="78" t="n">
        <v>9.5</v>
      </c>
      <c r="D17" s="77" t="n">
        <v>41845</v>
      </c>
      <c r="E17" s="78" t="n">
        <v>2.7</v>
      </c>
      <c r="F17" s="79" t="n">
        <v>1.9</v>
      </c>
      <c r="G17" s="77" t="n">
        <v>106510</v>
      </c>
      <c r="H17" s="78" t="n">
        <v>0.8</v>
      </c>
      <c r="I17" s="77" t="n">
        <v>215452</v>
      </c>
      <c r="J17" s="78" t="n">
        <v>0.6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20652</v>
      </c>
      <c r="C18" s="78" t="n">
        <v>10.2</v>
      </c>
      <c r="D18" s="77" t="n">
        <v>40146</v>
      </c>
      <c r="E18" s="78" t="n">
        <v>3.4</v>
      </c>
      <c r="F18" s="79" t="n">
        <v>1.9</v>
      </c>
      <c r="G18" s="77" t="n">
        <v>101737</v>
      </c>
      <c r="H18" s="78" t="n">
        <v>0.6</v>
      </c>
      <c r="I18" s="77" t="n">
        <v>205379</v>
      </c>
      <c r="J18" s="78" t="n">
        <v>0.2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853</v>
      </c>
      <c r="C19" s="78" t="n">
        <v>-4.4</v>
      </c>
      <c r="D19" s="77" t="n">
        <v>1699</v>
      </c>
      <c r="E19" s="78" t="n">
        <v>-12.5</v>
      </c>
      <c r="F19" s="79" t="n">
        <v>2</v>
      </c>
      <c r="G19" s="77" t="n">
        <v>4773</v>
      </c>
      <c r="H19" s="78" t="n">
        <v>5.2</v>
      </c>
      <c r="I19" s="77" t="n">
        <v>10073</v>
      </c>
      <c r="J19" s="78" t="n">
        <v>11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1538</v>
      </c>
      <c r="C20" s="78" t="n">
        <v>1.6</v>
      </c>
      <c r="D20" s="77" t="n">
        <v>56906</v>
      </c>
      <c r="E20" s="78" t="n">
        <v>-0.1</v>
      </c>
      <c r="F20" s="79" t="n">
        <v>2.6</v>
      </c>
      <c r="G20" s="77" t="n">
        <v>120854</v>
      </c>
      <c r="H20" s="78" t="n">
        <v>-0.6</v>
      </c>
      <c r="I20" s="77" t="n">
        <v>311495</v>
      </c>
      <c r="J20" s="78" t="n">
        <v>-3.6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20762</v>
      </c>
      <c r="C21" s="78" t="n">
        <v>1</v>
      </c>
      <c r="D21" s="77" t="n">
        <v>52981</v>
      </c>
      <c r="E21" s="78" t="n">
        <v>-2.3</v>
      </c>
      <c r="F21" s="79" t="n">
        <v>2.6</v>
      </c>
      <c r="G21" s="77" t="n">
        <v>115805</v>
      </c>
      <c r="H21" s="78" t="n">
        <v>-1.5</v>
      </c>
      <c r="I21" s="77" t="n">
        <v>291368</v>
      </c>
      <c r="J21" s="78" t="n">
        <v>-3.5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776</v>
      </c>
      <c r="C22" s="78" t="n">
        <v>20.1</v>
      </c>
      <c r="D22" s="77" t="n">
        <v>3925</v>
      </c>
      <c r="E22" s="78" t="n">
        <v>42.3</v>
      </c>
      <c r="F22" s="79" t="n">
        <v>5.1</v>
      </c>
      <c r="G22" s="77" t="n">
        <v>5049</v>
      </c>
      <c r="H22" s="78" t="n">
        <v>25.3</v>
      </c>
      <c r="I22" s="77" t="n">
        <v>20127</v>
      </c>
      <c r="J22" s="78" t="n">
        <v>-5.5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201799</v>
      </c>
      <c r="C24" s="78" t="n">
        <v>1.7</v>
      </c>
      <c r="D24" s="77" t="n">
        <v>840306</v>
      </c>
      <c r="E24" s="78" t="n">
        <v>-2.6</v>
      </c>
      <c r="F24" s="79" t="n">
        <v>4.2</v>
      </c>
      <c r="G24" s="77" t="n">
        <v>1012863</v>
      </c>
      <c r="H24" s="78" t="n">
        <v>3.1</v>
      </c>
      <c r="I24" s="77" t="n">
        <v>4244572</v>
      </c>
      <c r="J24" s="78" t="n">
        <v>1.7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88434</v>
      </c>
      <c r="C25" s="78" t="n">
        <v>1.2</v>
      </c>
      <c r="D25" s="77" t="n">
        <v>798416</v>
      </c>
      <c r="E25" s="78" t="n">
        <v>-3.1</v>
      </c>
      <c r="F25" s="79" t="n">
        <v>4.2</v>
      </c>
      <c r="G25" s="77" t="n">
        <v>949471</v>
      </c>
      <c r="H25" s="78" t="n">
        <v>2.4</v>
      </c>
      <c r="I25" s="77" t="n">
        <v>4044640</v>
      </c>
      <c r="J25" s="78" t="n">
        <v>0.9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3365</v>
      </c>
      <c r="C26" s="78" t="n">
        <v>9.6</v>
      </c>
      <c r="D26" s="77" t="n">
        <v>41890</v>
      </c>
      <c r="E26" s="78" t="n">
        <v>7.6</v>
      </c>
      <c r="F26" s="79" t="n">
        <v>3.1</v>
      </c>
      <c r="G26" s="77" t="n">
        <v>63392</v>
      </c>
      <c r="H26" s="78" t="n">
        <v>15.5</v>
      </c>
      <c r="I26" s="77" t="n">
        <v>199932</v>
      </c>
      <c r="J26" s="78" t="n">
        <v>18.6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43850</v>
      </c>
      <c r="C28" s="78" t="n">
        <v>17.1</v>
      </c>
      <c r="D28" s="77" t="n">
        <v>126427</v>
      </c>
      <c r="E28" s="78" t="n">
        <v>5.4</v>
      </c>
      <c r="F28" s="79" t="n">
        <v>2.9</v>
      </c>
      <c r="G28" s="77" t="n">
        <v>245385</v>
      </c>
      <c r="H28" s="78" t="n">
        <v>6.1</v>
      </c>
      <c r="I28" s="77" t="n">
        <v>744097</v>
      </c>
      <c r="J28" s="78" t="n">
        <v>6.7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42706</v>
      </c>
      <c r="C29" s="78" t="n">
        <v>16.9</v>
      </c>
      <c r="D29" s="77" t="n">
        <v>120700</v>
      </c>
      <c r="E29" s="78" t="n">
        <v>5.2</v>
      </c>
      <c r="F29" s="79" t="n">
        <v>2.8</v>
      </c>
      <c r="G29" s="77" t="n">
        <v>236861</v>
      </c>
      <c r="H29" s="78" t="n">
        <v>5.3</v>
      </c>
      <c r="I29" s="77" t="n">
        <v>698409</v>
      </c>
      <c r="J29" s="78" t="n">
        <v>4.4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1144</v>
      </c>
      <c r="C30" s="78" t="n">
        <v>25.9</v>
      </c>
      <c r="D30" s="77" t="n">
        <v>5727</v>
      </c>
      <c r="E30" s="78" t="n">
        <v>9.2</v>
      </c>
      <c r="F30" s="79" t="n">
        <v>5</v>
      </c>
      <c r="G30" s="77" t="n">
        <v>8524</v>
      </c>
      <c r="H30" s="78" t="n">
        <v>33.5</v>
      </c>
      <c r="I30" s="77" t="n">
        <v>45688</v>
      </c>
      <c r="J30" s="78" t="n">
        <v>61.4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7007</v>
      </c>
      <c r="C31" s="78" t="n">
        <v>-3.6</v>
      </c>
      <c r="D31" s="77" t="n">
        <v>94151</v>
      </c>
      <c r="E31" s="78" t="n">
        <v>-6.5</v>
      </c>
      <c r="F31" s="79" t="n">
        <v>3.5</v>
      </c>
      <c r="G31" s="77" t="n">
        <v>187317</v>
      </c>
      <c r="H31" s="78" t="n">
        <v>-4</v>
      </c>
      <c r="I31" s="77" t="n">
        <v>660481</v>
      </c>
      <c r="J31" s="78" t="n">
        <v>-3.9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6488</v>
      </c>
      <c r="C32" s="78" t="n">
        <v>-3.8</v>
      </c>
      <c r="D32" s="77" t="n">
        <v>91162</v>
      </c>
      <c r="E32" s="78" t="n">
        <v>-5.4</v>
      </c>
      <c r="F32" s="79" t="n">
        <v>3.4</v>
      </c>
      <c r="G32" s="77" t="n">
        <v>184128</v>
      </c>
      <c r="H32" s="78" t="n">
        <v>-4.1</v>
      </c>
      <c r="I32" s="77" t="n">
        <v>643787</v>
      </c>
      <c r="J32" s="78" t="n">
        <v>-3.6</v>
      </c>
      <c r="K32" s="79" t="n">
        <v>3.5</v>
      </c>
    </row>
    <row r="33" customFormat="false" ht="12" hidden="false" customHeight="true" outlineLevel="0" collapsed="false">
      <c r="A33" s="81" t="s">
        <v>113</v>
      </c>
      <c r="B33" s="77" t="n">
        <v>519</v>
      </c>
      <c r="C33" s="78" t="n">
        <v>8.8</v>
      </c>
      <c r="D33" s="77" t="n">
        <v>2989</v>
      </c>
      <c r="E33" s="78" t="n">
        <v>-31.8</v>
      </c>
      <c r="F33" s="79" t="n">
        <v>5.8</v>
      </c>
      <c r="G33" s="77" t="n">
        <v>3189</v>
      </c>
      <c r="H33" s="78" t="n">
        <v>-0.2</v>
      </c>
      <c r="I33" s="77" t="n">
        <v>16694</v>
      </c>
      <c r="J33" s="78" t="n">
        <v>-15.9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398</v>
      </c>
      <c r="C34" s="78" t="n">
        <v>-5.6</v>
      </c>
      <c r="D34" s="77" t="n">
        <v>128459</v>
      </c>
      <c r="E34" s="78" t="n">
        <v>-3</v>
      </c>
      <c r="F34" s="79" t="n">
        <v>23.8</v>
      </c>
      <c r="G34" s="77" t="n">
        <v>43323</v>
      </c>
      <c r="H34" s="78" t="n">
        <v>-1.6</v>
      </c>
      <c r="I34" s="77" t="n">
        <v>1030566</v>
      </c>
      <c r="J34" s="78" t="n">
        <v>-0.9</v>
      </c>
      <c r="K34" s="79" t="n">
        <v>23.8</v>
      </c>
    </row>
    <row r="35" customFormat="false" ht="12" hidden="false" customHeight="true" outlineLevel="0" collapsed="false">
      <c r="A35" s="81" t="s">
        <v>112</v>
      </c>
      <c r="B35" s="77" t="n">
        <v>5395</v>
      </c>
      <c r="C35" s="78" t="n">
        <v>-5.7</v>
      </c>
      <c r="D35" s="77" t="n">
        <v>128408</v>
      </c>
      <c r="E35" s="78" t="n">
        <v>-3</v>
      </c>
      <c r="F35" s="79" t="n">
        <v>23.8</v>
      </c>
      <c r="G35" s="77" t="n">
        <v>43281</v>
      </c>
      <c r="H35" s="78" t="n">
        <v>-1.6</v>
      </c>
      <c r="I35" s="77" t="n">
        <v>1030049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1" t="s">
        <v>113</v>
      </c>
      <c r="B36" s="77" t="n">
        <v>3</v>
      </c>
      <c r="C36" s="78" t="s">
        <v>51</v>
      </c>
      <c r="D36" s="77" t="n">
        <v>51</v>
      </c>
      <c r="E36" s="78" t="n">
        <v>-48</v>
      </c>
      <c r="F36" s="79" t="n">
        <v>17</v>
      </c>
      <c r="G36" s="77" t="n">
        <v>42</v>
      </c>
      <c r="H36" s="78" t="n">
        <v>250</v>
      </c>
      <c r="I36" s="77" t="n">
        <v>517</v>
      </c>
      <c r="J36" s="78" t="n">
        <v>133.9</v>
      </c>
      <c r="K36" s="79" t="n">
        <v>12.3</v>
      </c>
    </row>
    <row r="37" customFormat="false" ht="36" hidden="false" customHeight="true" outlineLevel="0" collapsed="false">
      <c r="A37" s="83" t="s">
        <v>123</v>
      </c>
      <c r="B37" s="77" t="n">
        <v>50868</v>
      </c>
      <c r="C37" s="78" t="n">
        <v>2.1</v>
      </c>
      <c r="D37" s="77" t="n">
        <v>231084</v>
      </c>
      <c r="E37" s="78" t="n">
        <v>-1.4</v>
      </c>
      <c r="F37" s="79" t="n">
        <v>4.5</v>
      </c>
      <c r="G37" s="77" t="n">
        <v>282013</v>
      </c>
      <c r="H37" s="78" t="n">
        <v>11</v>
      </c>
      <c r="I37" s="77" t="n">
        <v>974957</v>
      </c>
      <c r="J37" s="78" t="n">
        <v>5.9</v>
      </c>
      <c r="K37" s="79" t="n">
        <v>3.5</v>
      </c>
    </row>
    <row r="38" customFormat="false" ht="12" hidden="false" customHeight="true" outlineLevel="0" collapsed="false">
      <c r="A38" s="81" t="s">
        <v>112</v>
      </c>
      <c r="B38" s="77" t="n">
        <v>47064</v>
      </c>
      <c r="C38" s="78" t="n">
        <v>1</v>
      </c>
      <c r="D38" s="77" t="n">
        <v>220127</v>
      </c>
      <c r="E38" s="78" t="n">
        <v>-2.2</v>
      </c>
      <c r="F38" s="79" t="n">
        <v>4.7</v>
      </c>
      <c r="G38" s="77" t="n">
        <v>257450</v>
      </c>
      <c r="H38" s="78" t="n">
        <v>9.6</v>
      </c>
      <c r="I38" s="77" t="n">
        <v>913942</v>
      </c>
      <c r="J38" s="78" t="n">
        <v>4.9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3804</v>
      </c>
      <c r="C39" s="78" t="n">
        <v>16.4</v>
      </c>
      <c r="D39" s="77" t="n">
        <v>10957</v>
      </c>
      <c r="E39" s="78" t="n">
        <v>18.1</v>
      </c>
      <c r="F39" s="79" t="n">
        <v>2.9</v>
      </c>
      <c r="G39" s="77" t="n">
        <v>24563</v>
      </c>
      <c r="H39" s="78" t="n">
        <v>29.3</v>
      </c>
      <c r="I39" s="77" t="n">
        <v>61015</v>
      </c>
      <c r="J39" s="78" t="n">
        <v>23.1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74676</v>
      </c>
      <c r="C40" s="78" t="n">
        <v>-3.5</v>
      </c>
      <c r="D40" s="77" t="n">
        <v>260185</v>
      </c>
      <c r="E40" s="78" t="n">
        <v>-5.5</v>
      </c>
      <c r="F40" s="79" t="n">
        <v>3.5</v>
      </c>
      <c r="G40" s="77" t="n">
        <v>254825</v>
      </c>
      <c r="H40" s="78" t="n">
        <v>-1.1</v>
      </c>
      <c r="I40" s="77" t="n">
        <v>834471</v>
      </c>
      <c r="J40" s="78" t="n">
        <v>0.6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66781</v>
      </c>
      <c r="C41" s="78" t="n">
        <v>-4.4</v>
      </c>
      <c r="D41" s="77" t="n">
        <v>238019</v>
      </c>
      <c r="E41" s="78" t="n">
        <v>-6.8</v>
      </c>
      <c r="F41" s="79" t="n">
        <v>3.6</v>
      </c>
      <c r="G41" s="77" t="n">
        <v>227751</v>
      </c>
      <c r="H41" s="78" t="n">
        <v>-1.5</v>
      </c>
      <c r="I41" s="77" t="n">
        <v>758453</v>
      </c>
      <c r="J41" s="85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7895</v>
      </c>
      <c r="C42" s="78" t="n">
        <v>4.8</v>
      </c>
      <c r="D42" s="77" t="n">
        <v>22166</v>
      </c>
      <c r="E42" s="78" t="n">
        <v>11.2</v>
      </c>
      <c r="F42" s="79" t="n">
        <v>2.8</v>
      </c>
      <c r="G42" s="77" t="n">
        <v>27074</v>
      </c>
      <c r="H42" s="78" t="n">
        <v>3</v>
      </c>
      <c r="I42" s="77" t="n">
        <v>76018</v>
      </c>
      <c r="J42" s="78" t="n">
        <v>7.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9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90549</v>
      </c>
      <c r="C45" s="78" t="n">
        <v>2.9</v>
      </c>
      <c r="D45" s="77" t="n">
        <v>1433630</v>
      </c>
      <c r="E45" s="78" t="n">
        <v>-1.1</v>
      </c>
      <c r="F45" s="79" t="n">
        <v>2.9</v>
      </c>
      <c r="G45" s="77" t="n">
        <v>2690587</v>
      </c>
      <c r="H45" s="78" t="n">
        <v>0.9</v>
      </c>
      <c r="I45" s="77" t="n">
        <v>7597155</v>
      </c>
      <c r="J45" s="78" t="n">
        <v>0.2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45056</v>
      </c>
      <c r="C46" s="78" t="n">
        <v>-0.2</v>
      </c>
      <c r="D46" s="77" t="n">
        <v>108201</v>
      </c>
      <c r="E46" s="78" t="n">
        <v>-0.3</v>
      </c>
      <c r="F46" s="79" t="n">
        <v>2.4</v>
      </c>
      <c r="G46" s="77" t="n">
        <v>248307</v>
      </c>
      <c r="H46" s="78" t="n">
        <v>4.7</v>
      </c>
      <c r="I46" s="77" t="n">
        <v>590943</v>
      </c>
      <c r="J46" s="78" t="n">
        <v>6.9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90549</v>
      </c>
      <c r="C7" s="97" t="n">
        <v>2.9</v>
      </c>
      <c r="D7" s="96" t="n">
        <v>1433630</v>
      </c>
      <c r="E7" s="97" t="n">
        <v>-1.1</v>
      </c>
      <c r="F7" s="97" t="n">
        <v>93</v>
      </c>
      <c r="G7" s="97" t="n">
        <v>2.9</v>
      </c>
      <c r="H7" s="96" t="n">
        <v>2690587</v>
      </c>
      <c r="I7" s="97" t="n">
        <v>0.9</v>
      </c>
      <c r="J7" s="96" t="n">
        <v>7597155</v>
      </c>
      <c r="K7" s="97" t="n">
        <v>0.2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45056</v>
      </c>
      <c r="C8" s="97" t="n">
        <v>-0.2</v>
      </c>
      <c r="D8" s="96" t="n">
        <v>108201</v>
      </c>
      <c r="E8" s="97" t="n">
        <v>-0.3</v>
      </c>
      <c r="F8" s="97" t="n">
        <v>7</v>
      </c>
      <c r="G8" s="97" t="n">
        <v>2.4</v>
      </c>
      <c r="H8" s="96" t="n">
        <v>248307</v>
      </c>
      <c r="I8" s="97" t="n">
        <v>4.7</v>
      </c>
      <c r="J8" s="96" t="n">
        <v>590943</v>
      </c>
      <c r="K8" s="97" t="n">
        <v>6.9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8" t="s">
        <v>131</v>
      </c>
      <c r="B9" s="96" t="n">
        <v>40147</v>
      </c>
      <c r="C9" s="97" t="n">
        <v>0.1</v>
      </c>
      <c r="D9" s="96" t="n">
        <v>96531</v>
      </c>
      <c r="E9" s="97" t="n">
        <v>0.3</v>
      </c>
      <c r="F9" s="97" t="n">
        <v>89.2</v>
      </c>
      <c r="G9" s="97" t="n">
        <v>2.4</v>
      </c>
      <c r="H9" s="96" t="n">
        <v>220830</v>
      </c>
      <c r="I9" s="97" t="n">
        <v>5.5</v>
      </c>
      <c r="J9" s="96" t="n">
        <v>527475</v>
      </c>
      <c r="K9" s="97" t="n">
        <v>7.9</v>
      </c>
      <c r="L9" s="97" t="n">
        <v>89.3</v>
      </c>
      <c r="M9" s="97" t="n">
        <v>2.4</v>
      </c>
    </row>
    <row r="10" customFormat="false" ht="12" hidden="false" customHeight="true" outlineLevel="0" collapsed="false">
      <c r="A10" s="99" t="s">
        <v>132</v>
      </c>
      <c r="B10" s="96" t="n">
        <v>1357</v>
      </c>
      <c r="C10" s="97" t="n">
        <v>7.6</v>
      </c>
      <c r="D10" s="96" t="n">
        <v>3241</v>
      </c>
      <c r="E10" s="97" t="n">
        <v>-3.9</v>
      </c>
      <c r="F10" s="97" t="n">
        <v>3</v>
      </c>
      <c r="G10" s="97" t="n">
        <v>2.4</v>
      </c>
      <c r="H10" s="96" t="n">
        <v>6272</v>
      </c>
      <c r="I10" s="97" t="n">
        <v>7.7</v>
      </c>
      <c r="J10" s="96" t="n">
        <v>13991</v>
      </c>
      <c r="K10" s="97" t="n">
        <v>3.5</v>
      </c>
      <c r="L10" s="97" t="n">
        <v>2.4</v>
      </c>
      <c r="M10" s="97" t="n">
        <v>2.2</v>
      </c>
    </row>
    <row r="11" customFormat="false" ht="12" hidden="false" customHeight="true" outlineLevel="0" collapsed="false">
      <c r="A11" s="99" t="s">
        <v>133</v>
      </c>
      <c r="B11" s="96" t="n">
        <v>66</v>
      </c>
      <c r="C11" s="97" t="n">
        <v>-74.8</v>
      </c>
      <c r="D11" s="96" t="n">
        <v>209</v>
      </c>
      <c r="E11" s="97" t="n">
        <v>-82.1</v>
      </c>
      <c r="F11" s="97" t="n">
        <v>0.2</v>
      </c>
      <c r="G11" s="97" t="n">
        <v>3.2</v>
      </c>
      <c r="H11" s="96" t="n">
        <v>498</v>
      </c>
      <c r="I11" s="97" t="n">
        <v>-30.1</v>
      </c>
      <c r="J11" s="96" t="n">
        <v>1805</v>
      </c>
      <c r="K11" s="97" t="n">
        <v>-36</v>
      </c>
      <c r="L11" s="97" t="n">
        <v>0.3</v>
      </c>
      <c r="M11" s="97" t="n">
        <v>3.6</v>
      </c>
    </row>
    <row r="12" customFormat="false" ht="12" hidden="false" customHeight="true" outlineLevel="0" collapsed="false">
      <c r="A12" s="99" t="s">
        <v>134</v>
      </c>
      <c r="B12" s="96" t="n">
        <v>2280</v>
      </c>
      <c r="C12" s="97" t="n">
        <v>-13</v>
      </c>
      <c r="D12" s="96" t="n">
        <v>5481</v>
      </c>
      <c r="E12" s="97" t="n">
        <v>-16.8</v>
      </c>
      <c r="F12" s="97" t="n">
        <v>5.1</v>
      </c>
      <c r="G12" s="97" t="n">
        <v>2.4</v>
      </c>
      <c r="H12" s="96" t="n">
        <v>15452</v>
      </c>
      <c r="I12" s="97" t="n">
        <v>-3</v>
      </c>
      <c r="J12" s="96" t="n">
        <v>39176</v>
      </c>
      <c r="K12" s="97" t="n">
        <v>1.2</v>
      </c>
      <c r="L12" s="97" t="n">
        <v>6.6</v>
      </c>
      <c r="M12" s="97" t="n">
        <v>2.5</v>
      </c>
    </row>
    <row r="13" customFormat="false" ht="12" hidden="false" customHeight="true" outlineLevel="0" collapsed="false">
      <c r="A13" s="99" t="s">
        <v>135</v>
      </c>
      <c r="B13" s="96" t="n">
        <v>230</v>
      </c>
      <c r="C13" s="97" t="n">
        <v>-0.4</v>
      </c>
      <c r="D13" s="96" t="n">
        <v>344</v>
      </c>
      <c r="E13" s="97" t="n">
        <v>-8</v>
      </c>
      <c r="F13" s="97" t="n">
        <v>0.3</v>
      </c>
      <c r="G13" s="97" t="n">
        <v>1.5</v>
      </c>
      <c r="H13" s="96" t="n">
        <v>1334</v>
      </c>
      <c r="I13" s="97" t="n">
        <v>-0.7</v>
      </c>
      <c r="J13" s="96" t="n">
        <v>2247</v>
      </c>
      <c r="K13" s="97" t="n">
        <v>-9.7</v>
      </c>
      <c r="L13" s="97" t="n">
        <v>0.4</v>
      </c>
      <c r="M13" s="97" t="n">
        <v>1.7</v>
      </c>
    </row>
    <row r="14" customFormat="false" ht="12" hidden="false" customHeight="true" outlineLevel="0" collapsed="false">
      <c r="A14" s="99" t="s">
        <v>136</v>
      </c>
      <c r="B14" s="96" t="n">
        <v>338</v>
      </c>
      <c r="C14" s="97" t="n">
        <v>24.3</v>
      </c>
      <c r="D14" s="96" t="n">
        <v>668</v>
      </c>
      <c r="E14" s="97" t="n">
        <v>17.6</v>
      </c>
      <c r="F14" s="97" t="n">
        <v>0.6</v>
      </c>
      <c r="G14" s="97" t="n">
        <v>2</v>
      </c>
      <c r="H14" s="96" t="n">
        <v>2361</v>
      </c>
      <c r="I14" s="97" t="n">
        <v>-2.4</v>
      </c>
      <c r="J14" s="96" t="n">
        <v>4393</v>
      </c>
      <c r="K14" s="97" t="n">
        <v>-9.2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99" t="s">
        <v>137</v>
      </c>
      <c r="B15" s="96" t="n">
        <v>1529</v>
      </c>
      <c r="C15" s="97" t="n">
        <v>-9.3</v>
      </c>
      <c r="D15" s="96" t="n">
        <v>3073</v>
      </c>
      <c r="E15" s="97" t="n">
        <v>-18.1</v>
      </c>
      <c r="F15" s="97" t="n">
        <v>2.8</v>
      </c>
      <c r="G15" s="97" t="n">
        <v>2</v>
      </c>
      <c r="H15" s="96" t="n">
        <v>7712</v>
      </c>
      <c r="I15" s="97" t="n">
        <v>0.3</v>
      </c>
      <c r="J15" s="96" t="n">
        <v>15867</v>
      </c>
      <c r="K15" s="97" t="n">
        <v>-5.5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99" t="s">
        <v>138</v>
      </c>
      <c r="B16" s="96" t="n">
        <v>74</v>
      </c>
      <c r="C16" s="97" t="n">
        <v>4.2</v>
      </c>
      <c r="D16" s="96" t="n">
        <v>172</v>
      </c>
      <c r="E16" s="97" t="n">
        <v>-36.1</v>
      </c>
      <c r="F16" s="97" t="n">
        <v>0.2</v>
      </c>
      <c r="G16" s="97" t="n">
        <v>2.3</v>
      </c>
      <c r="H16" s="96" t="n">
        <v>575</v>
      </c>
      <c r="I16" s="97" t="n">
        <v>4</v>
      </c>
      <c r="J16" s="96" t="n">
        <v>1299</v>
      </c>
      <c r="K16" s="97" t="n">
        <v>-11.5</v>
      </c>
      <c r="L16" s="97" t="n">
        <v>0.2</v>
      </c>
      <c r="M16" s="97" t="n">
        <v>2.3</v>
      </c>
    </row>
    <row r="17" customFormat="false" ht="12" hidden="false" customHeight="true" outlineLevel="0" collapsed="false">
      <c r="A17" s="99" t="s">
        <v>139</v>
      </c>
      <c r="B17" s="96" t="n">
        <v>179</v>
      </c>
      <c r="C17" s="97" t="n">
        <v>-20.4</v>
      </c>
      <c r="D17" s="96" t="n">
        <v>425</v>
      </c>
      <c r="E17" s="97" t="n">
        <v>-1.4</v>
      </c>
      <c r="F17" s="97" t="n">
        <v>0.4</v>
      </c>
      <c r="G17" s="97" t="n">
        <v>2.4</v>
      </c>
      <c r="H17" s="96" t="n">
        <v>1084</v>
      </c>
      <c r="I17" s="97" t="n">
        <v>-44.4</v>
      </c>
      <c r="J17" s="96" t="n">
        <v>2789</v>
      </c>
      <c r="K17" s="97" t="n">
        <v>-15.5</v>
      </c>
      <c r="L17" s="97" t="n">
        <v>0.5</v>
      </c>
      <c r="M17" s="97" t="n">
        <v>2.6</v>
      </c>
    </row>
    <row r="18" customFormat="false" ht="12" hidden="false" customHeight="true" outlineLevel="0" collapsed="false">
      <c r="A18" s="99" t="s">
        <v>140</v>
      </c>
      <c r="B18" s="96" t="n">
        <v>46</v>
      </c>
      <c r="C18" s="97" t="n">
        <v>9.5</v>
      </c>
      <c r="D18" s="96" t="n">
        <v>74</v>
      </c>
      <c r="E18" s="97" t="n">
        <v>-21.3</v>
      </c>
      <c r="F18" s="97" t="n">
        <v>0.1</v>
      </c>
      <c r="G18" s="97" t="n">
        <v>1.6</v>
      </c>
      <c r="H18" s="96" t="n">
        <v>233</v>
      </c>
      <c r="I18" s="97" t="n">
        <v>-59.3</v>
      </c>
      <c r="J18" s="96" t="n">
        <v>386</v>
      </c>
      <c r="K18" s="97" t="n">
        <v>-72.4</v>
      </c>
      <c r="L18" s="97" t="n">
        <v>0.1</v>
      </c>
      <c r="M18" s="97" t="n">
        <v>1.7</v>
      </c>
    </row>
    <row r="19" customFormat="false" ht="12" hidden="false" customHeight="true" outlineLevel="0" collapsed="false">
      <c r="A19" s="99" t="s">
        <v>141</v>
      </c>
      <c r="B19" s="96" t="n">
        <v>1545</v>
      </c>
      <c r="C19" s="97" t="n">
        <v>-3.4</v>
      </c>
      <c r="D19" s="96" t="n">
        <v>4234</v>
      </c>
      <c r="E19" s="97" t="n">
        <v>-1.6</v>
      </c>
      <c r="F19" s="97" t="n">
        <v>3.9</v>
      </c>
      <c r="G19" s="97" t="n">
        <v>2.7</v>
      </c>
      <c r="H19" s="96" t="n">
        <v>6465</v>
      </c>
      <c r="I19" s="97" t="n">
        <v>4.3</v>
      </c>
      <c r="J19" s="96" t="n">
        <v>18641</v>
      </c>
      <c r="K19" s="97" t="n">
        <v>13.2</v>
      </c>
      <c r="L19" s="97" t="n">
        <v>3.2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9</v>
      </c>
      <c r="C20" s="97" t="s">
        <v>51</v>
      </c>
      <c r="D20" s="96" t="n">
        <v>42</v>
      </c>
      <c r="E20" s="97" t="s">
        <v>51</v>
      </c>
      <c r="F20" s="100" t="n">
        <v>0</v>
      </c>
      <c r="G20" s="97" t="n">
        <v>2.2</v>
      </c>
      <c r="H20" s="96" t="n">
        <v>188</v>
      </c>
      <c r="I20" s="97" t="s">
        <v>51</v>
      </c>
      <c r="J20" s="96" t="n">
        <v>634</v>
      </c>
      <c r="K20" s="97" t="s">
        <v>51</v>
      </c>
      <c r="L20" s="97" t="n">
        <v>0.1</v>
      </c>
      <c r="M20" s="97" t="n">
        <v>3.4</v>
      </c>
    </row>
    <row r="21" customFormat="false" ht="12" hidden="false" customHeight="true" outlineLevel="0" collapsed="false">
      <c r="A21" s="99" t="s">
        <v>143</v>
      </c>
      <c r="B21" s="96" t="n">
        <v>564</v>
      </c>
      <c r="C21" s="97" t="n">
        <v>66.9</v>
      </c>
      <c r="D21" s="96" t="n">
        <v>738</v>
      </c>
      <c r="E21" s="97" t="n">
        <v>11.3</v>
      </c>
      <c r="F21" s="97" t="n">
        <v>0.7</v>
      </c>
      <c r="G21" s="97" t="n">
        <v>1.3</v>
      </c>
      <c r="H21" s="96" t="n">
        <v>2243</v>
      </c>
      <c r="I21" s="97" t="n">
        <v>29.6</v>
      </c>
      <c r="J21" s="96" t="n">
        <v>3426</v>
      </c>
      <c r="K21" s="97" t="n">
        <v>17.9</v>
      </c>
      <c r="L21" s="97" t="n">
        <v>0.6</v>
      </c>
      <c r="M21" s="97" t="n">
        <v>1.5</v>
      </c>
    </row>
    <row r="22" customFormat="false" ht="12" hidden="false" customHeight="true" outlineLevel="0" collapsed="false">
      <c r="A22" s="99" t="s">
        <v>144</v>
      </c>
      <c r="B22" s="96" t="n">
        <v>672</v>
      </c>
      <c r="C22" s="97" t="n">
        <v>-2.6</v>
      </c>
      <c r="D22" s="96" t="n">
        <v>956</v>
      </c>
      <c r="E22" s="97" t="n">
        <v>-11.1</v>
      </c>
      <c r="F22" s="97" t="n">
        <v>0.9</v>
      </c>
      <c r="G22" s="97" t="n">
        <v>1.4</v>
      </c>
      <c r="H22" s="96" t="n">
        <v>3683</v>
      </c>
      <c r="I22" s="97" t="n">
        <v>-14.7</v>
      </c>
      <c r="J22" s="96" t="n">
        <v>5186</v>
      </c>
      <c r="K22" s="97" t="n">
        <v>-8.1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204</v>
      </c>
      <c r="C23" s="97" t="n">
        <v>-46.2</v>
      </c>
      <c r="D23" s="96" t="n">
        <v>450</v>
      </c>
      <c r="E23" s="97" t="n">
        <v>-57.3</v>
      </c>
      <c r="F23" s="97" t="n">
        <v>0.4</v>
      </c>
      <c r="G23" s="97" t="n">
        <v>2.2</v>
      </c>
      <c r="H23" s="96" t="n">
        <v>876</v>
      </c>
      <c r="I23" s="97" t="n">
        <v>-30.6</v>
      </c>
      <c r="J23" s="96" t="n">
        <v>1969</v>
      </c>
      <c r="K23" s="97" t="n">
        <v>-40.5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4</v>
      </c>
      <c r="C24" s="97" t="s">
        <v>51</v>
      </c>
      <c r="D24" s="96" t="n">
        <v>20</v>
      </c>
      <c r="E24" s="97" t="n">
        <v>33.3</v>
      </c>
      <c r="F24" s="100" t="n">
        <v>0</v>
      </c>
      <c r="G24" s="97" t="n">
        <v>5</v>
      </c>
      <c r="H24" s="96" t="n">
        <v>72</v>
      </c>
      <c r="I24" s="97" t="n">
        <v>-13.3</v>
      </c>
      <c r="J24" s="96" t="n">
        <v>174</v>
      </c>
      <c r="K24" s="97" t="n">
        <v>-14.7</v>
      </c>
      <c r="L24" s="100" t="n">
        <v>0</v>
      </c>
      <c r="M24" s="97" t="n">
        <v>2.4</v>
      </c>
    </row>
    <row r="25" customFormat="false" ht="12" hidden="false" customHeight="true" outlineLevel="0" collapsed="false">
      <c r="A25" s="99" t="s">
        <v>147</v>
      </c>
      <c r="B25" s="96" t="n">
        <v>7430</v>
      </c>
      <c r="C25" s="97" t="n">
        <v>-2</v>
      </c>
      <c r="D25" s="96" t="n">
        <v>20893</v>
      </c>
      <c r="E25" s="97" t="n">
        <v>-1.7</v>
      </c>
      <c r="F25" s="97" t="n">
        <v>19.3</v>
      </c>
      <c r="G25" s="97" t="n">
        <v>2.8</v>
      </c>
      <c r="H25" s="96" t="n">
        <v>33523</v>
      </c>
      <c r="I25" s="97" t="n">
        <v>-1.1</v>
      </c>
      <c r="J25" s="96" t="n">
        <v>87354</v>
      </c>
      <c r="K25" s="97" t="n">
        <v>-4</v>
      </c>
      <c r="L25" s="97" t="n">
        <v>14.8</v>
      </c>
      <c r="M25" s="97" t="n">
        <v>2.6</v>
      </c>
    </row>
    <row r="26" customFormat="false" ht="12" hidden="false" customHeight="true" outlineLevel="0" collapsed="false">
      <c r="A26" s="99" t="s">
        <v>148</v>
      </c>
      <c r="B26" s="96" t="n">
        <v>1106</v>
      </c>
      <c r="C26" s="97" t="n">
        <v>-20.3</v>
      </c>
      <c r="D26" s="96" t="n">
        <v>2440</v>
      </c>
      <c r="E26" s="97" t="n">
        <v>1.3</v>
      </c>
      <c r="F26" s="97" t="n">
        <v>2.3</v>
      </c>
      <c r="G26" s="97" t="n">
        <v>2.2</v>
      </c>
      <c r="H26" s="96" t="n">
        <v>6819</v>
      </c>
      <c r="I26" s="97" t="n">
        <v>6.5</v>
      </c>
      <c r="J26" s="96" t="n">
        <v>12817</v>
      </c>
      <c r="K26" s="97" t="n">
        <v>7.5</v>
      </c>
      <c r="L26" s="97" t="n">
        <v>2.2</v>
      </c>
      <c r="M26" s="97" t="n">
        <v>1.9</v>
      </c>
    </row>
    <row r="27" customFormat="false" ht="12" hidden="false" customHeight="true" outlineLevel="0" collapsed="false">
      <c r="A27" s="99" t="s">
        <v>149</v>
      </c>
      <c r="B27" s="96" t="n">
        <v>2089</v>
      </c>
      <c r="C27" s="97" t="n">
        <v>-4.6</v>
      </c>
      <c r="D27" s="96" t="n">
        <v>4804</v>
      </c>
      <c r="E27" s="97" t="n">
        <v>-3.8</v>
      </c>
      <c r="F27" s="97" t="n">
        <v>4.4</v>
      </c>
      <c r="G27" s="97" t="n">
        <v>2.3</v>
      </c>
      <c r="H27" s="96" t="n">
        <v>10435</v>
      </c>
      <c r="I27" s="97" t="n">
        <v>2.6</v>
      </c>
      <c r="J27" s="96" t="n">
        <v>21824</v>
      </c>
      <c r="K27" s="97" t="n">
        <v>-0.8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6333</v>
      </c>
      <c r="C28" s="97" t="n">
        <v>1.9</v>
      </c>
      <c r="D28" s="96" t="n">
        <v>15350</v>
      </c>
      <c r="E28" s="97" t="n">
        <v>11.4</v>
      </c>
      <c r="F28" s="97" t="n">
        <v>14.2</v>
      </c>
      <c r="G28" s="97" t="n">
        <v>2.4</v>
      </c>
      <c r="H28" s="96" t="n">
        <v>39498</v>
      </c>
      <c r="I28" s="97" t="n">
        <v>16.8</v>
      </c>
      <c r="J28" s="96" t="n">
        <v>102132</v>
      </c>
      <c r="K28" s="97" t="n">
        <v>32.2</v>
      </c>
      <c r="L28" s="97" t="n">
        <v>17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171</v>
      </c>
      <c r="C29" s="97" t="n">
        <v>-14.5</v>
      </c>
      <c r="D29" s="96" t="n">
        <v>249</v>
      </c>
      <c r="E29" s="97" t="n">
        <v>-55.7</v>
      </c>
      <c r="F29" s="97" t="n">
        <v>0.2</v>
      </c>
      <c r="G29" s="97" t="n">
        <v>1.5</v>
      </c>
      <c r="H29" s="96" t="n">
        <v>720</v>
      </c>
      <c r="I29" s="97" t="n">
        <v>-7.2</v>
      </c>
      <c r="J29" s="96" t="n">
        <v>2274</v>
      </c>
      <c r="K29" s="97" t="n">
        <v>-19.4</v>
      </c>
      <c r="L29" s="97" t="n">
        <v>0.4</v>
      </c>
      <c r="M29" s="97" t="n">
        <v>3.2</v>
      </c>
    </row>
    <row r="30" customFormat="false" ht="12" hidden="false" customHeight="true" outlineLevel="0" collapsed="false">
      <c r="A30" s="99" t="s">
        <v>152</v>
      </c>
      <c r="B30" s="96" t="n">
        <v>163</v>
      </c>
      <c r="C30" s="97" t="n">
        <v>-11.4</v>
      </c>
      <c r="D30" s="96" t="n">
        <v>1505</v>
      </c>
      <c r="E30" s="97" t="n">
        <v>230</v>
      </c>
      <c r="F30" s="97" t="n">
        <v>1.4</v>
      </c>
      <c r="G30" s="97" t="n">
        <v>9.2</v>
      </c>
      <c r="H30" s="96" t="n">
        <v>1346</v>
      </c>
      <c r="I30" s="97" t="n">
        <v>9</v>
      </c>
      <c r="J30" s="96" t="n">
        <v>10485</v>
      </c>
      <c r="K30" s="97" t="n">
        <v>87</v>
      </c>
      <c r="L30" s="97" t="n">
        <v>1.8</v>
      </c>
      <c r="M30" s="97" t="n">
        <v>7.8</v>
      </c>
    </row>
    <row r="31" customFormat="false" ht="24" hidden="false" customHeight="true" outlineLevel="0" collapsed="false">
      <c r="A31" s="101" t="s">
        <v>153</v>
      </c>
      <c r="B31" s="96" t="n">
        <v>1570</v>
      </c>
      <c r="C31" s="97" t="n">
        <v>16.6</v>
      </c>
      <c r="D31" s="96" t="n">
        <v>2979</v>
      </c>
      <c r="E31" s="97" t="n">
        <v>-12.8</v>
      </c>
      <c r="F31" s="97" t="n">
        <v>2.8</v>
      </c>
      <c r="G31" s="97" t="n">
        <v>1.9</v>
      </c>
      <c r="H31" s="96" t="n">
        <v>10041</v>
      </c>
      <c r="I31" s="97" t="n">
        <v>24.8</v>
      </c>
      <c r="J31" s="96" t="n">
        <v>19855</v>
      </c>
      <c r="K31" s="97" t="n">
        <v>20.5</v>
      </c>
      <c r="L31" s="97" t="n">
        <v>3.4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358</v>
      </c>
      <c r="C32" s="97" t="n">
        <v>-4.3</v>
      </c>
      <c r="D32" s="96" t="n">
        <v>3789</v>
      </c>
      <c r="E32" s="97" t="n">
        <v>4.7</v>
      </c>
      <c r="F32" s="97" t="n">
        <v>3.5</v>
      </c>
      <c r="G32" s="97" t="n">
        <v>1.6</v>
      </c>
      <c r="H32" s="96" t="n">
        <v>14768</v>
      </c>
      <c r="I32" s="97" t="n">
        <v>0.6</v>
      </c>
      <c r="J32" s="96" t="n">
        <v>24695</v>
      </c>
      <c r="K32" s="97" t="n">
        <v>4.6</v>
      </c>
      <c r="L32" s="97" t="n">
        <v>4.2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2729</v>
      </c>
      <c r="C33" s="97" t="n">
        <v>12.4</v>
      </c>
      <c r="D33" s="96" t="n">
        <v>6270</v>
      </c>
      <c r="E33" s="97" t="n">
        <v>14.1</v>
      </c>
      <c r="F33" s="97" t="n">
        <v>5.8</v>
      </c>
      <c r="G33" s="97" t="n">
        <v>2.3</v>
      </c>
      <c r="H33" s="96" t="n">
        <v>16611</v>
      </c>
      <c r="I33" s="97" t="n">
        <v>26.9</v>
      </c>
      <c r="J33" s="96" t="n">
        <v>40939</v>
      </c>
      <c r="K33" s="97" t="n">
        <v>48.7</v>
      </c>
      <c r="L33" s="97" t="n">
        <v>6.9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78</v>
      </c>
      <c r="C34" s="97" t="n">
        <v>13.9</v>
      </c>
      <c r="D34" s="96" t="n">
        <v>779</v>
      </c>
      <c r="E34" s="97" t="n">
        <v>-43.8</v>
      </c>
      <c r="F34" s="97" t="n">
        <v>0.7</v>
      </c>
      <c r="G34" s="97" t="n">
        <v>2.8</v>
      </c>
      <c r="H34" s="96" t="n">
        <v>1505</v>
      </c>
      <c r="I34" s="97" t="n">
        <v>27.2</v>
      </c>
      <c r="J34" s="96" t="n">
        <v>3776</v>
      </c>
      <c r="K34" s="97" t="n">
        <v>-16.3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99" t="s">
        <v>157</v>
      </c>
      <c r="B35" s="96" t="n">
        <v>166</v>
      </c>
      <c r="C35" s="97" t="n">
        <v>45.6</v>
      </c>
      <c r="D35" s="96" t="n">
        <v>202</v>
      </c>
      <c r="E35" s="97" t="n">
        <v>-58.3</v>
      </c>
      <c r="F35" s="97" t="n">
        <v>0.2</v>
      </c>
      <c r="G35" s="97" t="n">
        <v>1.2</v>
      </c>
      <c r="H35" s="96" t="n">
        <v>657</v>
      </c>
      <c r="I35" s="97" t="n">
        <v>-2.1</v>
      </c>
      <c r="J35" s="96" t="n">
        <v>1470</v>
      </c>
      <c r="K35" s="97" t="n">
        <v>-67.9</v>
      </c>
      <c r="L35" s="97" t="n">
        <v>0.2</v>
      </c>
      <c r="M35" s="97" t="n">
        <v>2.2</v>
      </c>
    </row>
    <row r="36" customFormat="false" ht="12" hidden="false" customHeight="true" outlineLevel="0" collapsed="false">
      <c r="A36" s="99" t="s">
        <v>158</v>
      </c>
      <c r="B36" s="96" t="n">
        <v>613</v>
      </c>
      <c r="C36" s="97" t="n">
        <v>-9.3</v>
      </c>
      <c r="D36" s="96" t="n">
        <v>1467</v>
      </c>
      <c r="E36" s="97" t="n">
        <v>-24.3</v>
      </c>
      <c r="F36" s="97" t="n">
        <v>1.4</v>
      </c>
      <c r="G36" s="97" t="n">
        <v>2.4</v>
      </c>
      <c r="H36" s="96" t="n">
        <v>2979</v>
      </c>
      <c r="I36" s="97" t="n">
        <v>-25.5</v>
      </c>
      <c r="J36" s="96" t="n">
        <v>7616</v>
      </c>
      <c r="K36" s="97" t="n">
        <v>-28.2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1" t="s">
        <v>159</v>
      </c>
      <c r="B37" s="96" t="n">
        <v>2224</v>
      </c>
      <c r="C37" s="97" t="n">
        <v>3.9</v>
      </c>
      <c r="D37" s="96" t="n">
        <v>5261</v>
      </c>
      <c r="E37" s="97" t="n">
        <v>11.8</v>
      </c>
      <c r="F37" s="97" t="n">
        <v>4.9</v>
      </c>
      <c r="G37" s="97" t="n">
        <v>2.4</v>
      </c>
      <c r="H37" s="96" t="n">
        <v>10700</v>
      </c>
      <c r="I37" s="97" t="n">
        <v>0.9</v>
      </c>
      <c r="J37" s="96" t="n">
        <v>22566</v>
      </c>
      <c r="K37" s="97" t="n">
        <v>3.7</v>
      </c>
      <c r="L37" s="97" t="n">
        <v>3.8</v>
      </c>
      <c r="M37" s="97" t="n">
        <v>2.1</v>
      </c>
    </row>
    <row r="38" customFormat="false" ht="12" hidden="false" customHeight="true" outlineLevel="0" collapsed="false">
      <c r="A38" s="99" t="s">
        <v>160</v>
      </c>
      <c r="B38" s="96" t="n">
        <v>73</v>
      </c>
      <c r="C38" s="97" t="n">
        <v>-2.7</v>
      </c>
      <c r="D38" s="96" t="n">
        <v>351</v>
      </c>
      <c r="E38" s="97" t="n">
        <v>148.9</v>
      </c>
      <c r="F38" s="97" t="n">
        <v>0.3</v>
      </c>
      <c r="G38" s="97" t="n">
        <v>4.8</v>
      </c>
      <c r="H38" s="96" t="n">
        <v>967</v>
      </c>
      <c r="I38" s="97" t="n">
        <v>68.5</v>
      </c>
      <c r="J38" s="96" t="n">
        <v>5398</v>
      </c>
      <c r="K38" s="97" t="n">
        <v>205.7</v>
      </c>
      <c r="L38" s="97" t="n">
        <v>0.9</v>
      </c>
      <c r="M38" s="97" t="n">
        <v>5.6</v>
      </c>
    </row>
    <row r="39" customFormat="false" ht="12" hidden="false" customHeight="true" outlineLevel="0" collapsed="false">
      <c r="A39" s="99" t="s">
        <v>161</v>
      </c>
      <c r="B39" s="96" t="n">
        <v>411</v>
      </c>
      <c r="C39" s="97" t="n">
        <v>66.4</v>
      </c>
      <c r="D39" s="96" t="n">
        <v>1282</v>
      </c>
      <c r="E39" s="97" t="n">
        <v>53</v>
      </c>
      <c r="F39" s="97" t="n">
        <v>1.2</v>
      </c>
      <c r="G39" s="97" t="n">
        <v>3.1</v>
      </c>
      <c r="H39" s="96" t="n">
        <v>2215</v>
      </c>
      <c r="I39" s="97" t="n">
        <v>40.8</v>
      </c>
      <c r="J39" s="96" t="n">
        <v>7588</v>
      </c>
      <c r="K39" s="97" t="n">
        <v>40.4</v>
      </c>
      <c r="L39" s="97" t="n">
        <v>1.3</v>
      </c>
      <c r="M39" s="97" t="n">
        <v>3.4</v>
      </c>
    </row>
    <row r="40" customFormat="false" ht="12" hidden="false" customHeight="true" outlineLevel="0" collapsed="false">
      <c r="A40" s="99" t="s">
        <v>162</v>
      </c>
      <c r="B40" s="96" t="n">
        <v>365</v>
      </c>
      <c r="C40" s="97" t="n">
        <v>49</v>
      </c>
      <c r="D40" s="96" t="n">
        <v>1233</v>
      </c>
      <c r="E40" s="97" t="n">
        <v>49.6</v>
      </c>
      <c r="F40" s="97" t="n">
        <v>1.1</v>
      </c>
      <c r="G40" s="97" t="n">
        <v>3.4</v>
      </c>
      <c r="H40" s="96" t="n">
        <v>1720</v>
      </c>
      <c r="I40" s="97" t="n">
        <v>-19.7</v>
      </c>
      <c r="J40" s="96" t="n">
        <v>5799</v>
      </c>
      <c r="K40" s="97" t="n">
        <v>-45</v>
      </c>
      <c r="L40" s="97" t="n">
        <v>1</v>
      </c>
      <c r="M40" s="97" t="n">
        <v>3.4</v>
      </c>
    </row>
    <row r="41" customFormat="false" ht="24" hidden="false" customHeight="true" outlineLevel="0" collapsed="false">
      <c r="A41" s="101" t="s">
        <v>163</v>
      </c>
      <c r="B41" s="96" t="n">
        <v>2290</v>
      </c>
      <c r="C41" s="97" t="n">
        <v>10.2</v>
      </c>
      <c r="D41" s="96" t="n">
        <v>5993</v>
      </c>
      <c r="E41" s="97" t="n">
        <v>34.4</v>
      </c>
      <c r="F41" s="97" t="n">
        <v>5.5</v>
      </c>
      <c r="G41" s="97" t="n">
        <v>2.6</v>
      </c>
      <c r="H41" s="96" t="n">
        <v>13335</v>
      </c>
      <c r="I41" s="97" t="n">
        <v>10.5</v>
      </c>
      <c r="J41" s="96" t="n">
        <v>30034</v>
      </c>
      <c r="K41" s="97" t="n">
        <v>9.9</v>
      </c>
      <c r="L41" s="97" t="n">
        <v>5.1</v>
      </c>
      <c r="M41" s="97" t="n">
        <v>2.3</v>
      </c>
    </row>
    <row r="42" customFormat="false" ht="12" hidden="false" customHeight="true" outlineLevel="0" collapsed="false">
      <c r="A42" s="99" t="s">
        <v>164</v>
      </c>
      <c r="B42" s="96" t="n">
        <v>14</v>
      </c>
      <c r="C42" s="97" t="s">
        <v>51</v>
      </c>
      <c r="D42" s="96" t="n">
        <v>70</v>
      </c>
      <c r="E42" s="97" t="n">
        <v>18.6</v>
      </c>
      <c r="F42" s="97" t="n">
        <v>0.1</v>
      </c>
      <c r="G42" s="97" t="n">
        <v>5</v>
      </c>
      <c r="H42" s="96" t="n">
        <v>113</v>
      </c>
      <c r="I42" s="97" t="n">
        <v>25.6</v>
      </c>
      <c r="J42" s="96" t="n">
        <v>386</v>
      </c>
      <c r="K42" s="97" t="n">
        <v>68.6</v>
      </c>
      <c r="L42" s="97" t="n">
        <v>0.1</v>
      </c>
      <c r="M42" s="97" t="n">
        <v>3.4</v>
      </c>
    </row>
    <row r="43" customFormat="false" ht="24" hidden="false" customHeight="true" outlineLevel="0" collapsed="false">
      <c r="A43" s="101" t="s">
        <v>165</v>
      </c>
      <c r="B43" s="96" t="n">
        <v>676</v>
      </c>
      <c r="C43" s="97" t="n">
        <v>19.4</v>
      </c>
      <c r="D43" s="96" t="n">
        <v>1529</v>
      </c>
      <c r="E43" s="97" t="n">
        <v>-9.4</v>
      </c>
      <c r="F43" s="97" t="n">
        <v>1.4</v>
      </c>
      <c r="G43" s="97" t="n">
        <v>2.3</v>
      </c>
      <c r="H43" s="96" t="n">
        <v>4018</v>
      </c>
      <c r="I43" s="97" t="n">
        <v>6.7</v>
      </c>
      <c r="J43" s="96" t="n">
        <v>9118</v>
      </c>
      <c r="K43" s="97" t="n">
        <v>-9.6</v>
      </c>
      <c r="L43" s="97" t="n">
        <v>1.5</v>
      </c>
      <c r="M43" s="97" t="n">
        <v>2.3</v>
      </c>
    </row>
    <row r="44" customFormat="false" ht="12" hidden="false" customHeight="true" outlineLevel="0" collapsed="false">
      <c r="A44" s="98" t="s">
        <v>166</v>
      </c>
      <c r="B44" s="96" t="n">
        <v>191</v>
      </c>
      <c r="C44" s="97" t="n">
        <v>0.5</v>
      </c>
      <c r="D44" s="96" t="n">
        <v>720</v>
      </c>
      <c r="E44" s="97" t="n">
        <v>66.7</v>
      </c>
      <c r="F44" s="97" t="n">
        <v>0.7</v>
      </c>
      <c r="G44" s="97" t="n">
        <v>3.8</v>
      </c>
      <c r="H44" s="96" t="n">
        <v>910</v>
      </c>
      <c r="I44" s="97" t="n">
        <v>23.3</v>
      </c>
      <c r="J44" s="96" t="n">
        <v>3010</v>
      </c>
      <c r="K44" s="97" t="n">
        <v>35.6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35</v>
      </c>
      <c r="C45" s="97" t="n">
        <v>34.6</v>
      </c>
      <c r="D45" s="96" t="n">
        <v>90</v>
      </c>
      <c r="E45" s="97" t="n">
        <v>47.5</v>
      </c>
      <c r="F45" s="97" t="n">
        <v>0.1</v>
      </c>
      <c r="G45" s="97" t="n">
        <v>2.6</v>
      </c>
      <c r="H45" s="96" t="n">
        <v>157</v>
      </c>
      <c r="I45" s="97" t="n">
        <v>-28</v>
      </c>
      <c r="J45" s="96" t="n">
        <v>424</v>
      </c>
      <c r="K45" s="97" t="n">
        <v>-35.4</v>
      </c>
      <c r="L45" s="97" t="n">
        <v>0.1</v>
      </c>
      <c r="M45" s="97" t="n">
        <v>2.7</v>
      </c>
    </row>
    <row r="46" customFormat="false" ht="24" hidden="false" customHeight="true" outlineLevel="0" collapsed="false">
      <c r="A46" s="101" t="s">
        <v>168</v>
      </c>
      <c r="B46" s="96" t="n">
        <v>156</v>
      </c>
      <c r="C46" s="97" t="n">
        <v>-4.9</v>
      </c>
      <c r="D46" s="96" t="n">
        <v>630</v>
      </c>
      <c r="E46" s="97" t="n">
        <v>69.8</v>
      </c>
      <c r="F46" s="97" t="n">
        <v>0.6</v>
      </c>
      <c r="G46" s="97" t="n">
        <v>4</v>
      </c>
      <c r="H46" s="96" t="n">
        <v>753</v>
      </c>
      <c r="I46" s="97" t="n">
        <v>44.8</v>
      </c>
      <c r="J46" s="96" t="n">
        <v>2586</v>
      </c>
      <c r="K46" s="97" t="n">
        <v>65.5</v>
      </c>
      <c r="L46" s="97" t="n">
        <v>0.4</v>
      </c>
      <c r="M46" s="97" t="n">
        <v>3.4</v>
      </c>
    </row>
    <row r="47" customFormat="false" ht="12" hidden="false" customHeight="true" outlineLevel="0" collapsed="false">
      <c r="A47" s="98" t="s">
        <v>169</v>
      </c>
      <c r="B47" s="96" t="n">
        <v>1327</v>
      </c>
      <c r="C47" s="97" t="n">
        <v>31.3</v>
      </c>
      <c r="D47" s="96" t="n">
        <v>3748</v>
      </c>
      <c r="E47" s="97" t="n">
        <v>0.6</v>
      </c>
      <c r="F47" s="97" t="n">
        <v>3.5</v>
      </c>
      <c r="G47" s="97" t="n">
        <v>2.8</v>
      </c>
      <c r="H47" s="96" t="n">
        <v>6374</v>
      </c>
      <c r="I47" s="97" t="n">
        <v>0.8</v>
      </c>
      <c r="J47" s="96" t="n">
        <v>17168</v>
      </c>
      <c r="K47" s="97" t="n">
        <v>1.1</v>
      </c>
      <c r="L47" s="97" t="n">
        <v>2.9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53</v>
      </c>
      <c r="C48" s="97" t="n">
        <v>-32.1</v>
      </c>
      <c r="D48" s="96" t="n">
        <v>281</v>
      </c>
      <c r="E48" s="97" t="n">
        <v>23.8</v>
      </c>
      <c r="F48" s="97" t="n">
        <v>0.3</v>
      </c>
      <c r="G48" s="97" t="n">
        <v>5.3</v>
      </c>
      <c r="H48" s="96" t="n">
        <v>355</v>
      </c>
      <c r="I48" s="97" t="n">
        <v>-12.3</v>
      </c>
      <c r="J48" s="96" t="n">
        <v>1255</v>
      </c>
      <c r="K48" s="97" t="n">
        <v>27.9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1" t="s">
        <v>171</v>
      </c>
      <c r="B49" s="96" t="n">
        <v>395</v>
      </c>
      <c r="C49" s="97" t="n">
        <v>23.1</v>
      </c>
      <c r="D49" s="96" t="n">
        <v>1125</v>
      </c>
      <c r="E49" s="97" t="n">
        <v>-44.5</v>
      </c>
      <c r="F49" s="97" t="n">
        <v>1</v>
      </c>
      <c r="G49" s="97" t="n">
        <v>2.8</v>
      </c>
      <c r="H49" s="96" t="n">
        <v>2266</v>
      </c>
      <c r="I49" s="97" t="n">
        <v>15.6</v>
      </c>
      <c r="J49" s="96" t="n">
        <v>5562</v>
      </c>
      <c r="K49" s="97" t="n">
        <v>-10.1</v>
      </c>
      <c r="L49" s="97" t="n">
        <v>0.9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22</v>
      </c>
      <c r="C50" s="97" t="n">
        <v>22.2</v>
      </c>
      <c r="D50" s="96" t="n">
        <v>52</v>
      </c>
      <c r="E50" s="97" t="n">
        <v>67.7</v>
      </c>
      <c r="F50" s="100" t="n">
        <v>0</v>
      </c>
      <c r="G50" s="97" t="n">
        <v>2.4</v>
      </c>
      <c r="H50" s="96" t="n">
        <v>203</v>
      </c>
      <c r="I50" s="97" t="n">
        <v>49.3</v>
      </c>
      <c r="J50" s="96" t="n">
        <v>444</v>
      </c>
      <c r="K50" s="97" t="n">
        <v>34.1</v>
      </c>
      <c r="L50" s="97" t="n">
        <v>0.1</v>
      </c>
      <c r="M50" s="97" t="n">
        <v>2.2</v>
      </c>
    </row>
    <row r="51" customFormat="false" ht="12" hidden="false" customHeight="true" outlineLevel="0" collapsed="false">
      <c r="A51" s="99" t="s">
        <v>173</v>
      </c>
      <c r="B51" s="96" t="n">
        <v>54</v>
      </c>
      <c r="C51" s="97" t="n">
        <v>107.7</v>
      </c>
      <c r="D51" s="96" t="n">
        <v>144</v>
      </c>
      <c r="E51" s="97" t="n">
        <v>33.3</v>
      </c>
      <c r="F51" s="97" t="n">
        <v>0.1</v>
      </c>
      <c r="G51" s="97" t="n">
        <v>2.7</v>
      </c>
      <c r="H51" s="96" t="n">
        <v>387</v>
      </c>
      <c r="I51" s="97" t="n">
        <v>39.7</v>
      </c>
      <c r="J51" s="96" t="n">
        <v>1448</v>
      </c>
      <c r="K51" s="97" t="n">
        <v>74.9</v>
      </c>
      <c r="L51" s="97" t="n">
        <v>0.2</v>
      </c>
      <c r="M51" s="97" t="n">
        <v>3.7</v>
      </c>
    </row>
    <row r="52" customFormat="false" ht="12" hidden="false" customHeight="true" outlineLevel="0" collapsed="false">
      <c r="A52" s="99" t="s">
        <v>174</v>
      </c>
      <c r="B52" s="96" t="n">
        <v>240</v>
      </c>
      <c r="C52" s="97" t="n">
        <v>77.8</v>
      </c>
      <c r="D52" s="96" t="n">
        <v>738</v>
      </c>
      <c r="E52" s="97" t="n">
        <v>121</v>
      </c>
      <c r="F52" s="97" t="n">
        <v>0.7</v>
      </c>
      <c r="G52" s="97" t="n">
        <v>3.1</v>
      </c>
      <c r="H52" s="96" t="n">
        <v>992</v>
      </c>
      <c r="I52" s="97" t="n">
        <v>40.1</v>
      </c>
      <c r="J52" s="96" t="n">
        <v>2523</v>
      </c>
      <c r="K52" s="97" t="n">
        <v>32.4</v>
      </c>
      <c r="L52" s="97" t="n">
        <v>0.4</v>
      </c>
      <c r="M52" s="97" t="n">
        <v>2.5</v>
      </c>
    </row>
    <row r="53" customFormat="false" ht="12" hidden="false" customHeight="true" outlineLevel="0" collapsed="false">
      <c r="A53" s="99" t="s">
        <v>175</v>
      </c>
      <c r="B53" s="96" t="n">
        <v>199</v>
      </c>
      <c r="C53" s="97" t="n">
        <v>0</v>
      </c>
      <c r="D53" s="96" t="n">
        <v>477</v>
      </c>
      <c r="E53" s="97" t="n">
        <v>36.3</v>
      </c>
      <c r="F53" s="97" t="n">
        <v>0.4</v>
      </c>
      <c r="G53" s="97" t="n">
        <v>2.4</v>
      </c>
      <c r="H53" s="96" t="n">
        <v>680</v>
      </c>
      <c r="I53" s="97" t="n">
        <v>-52.2</v>
      </c>
      <c r="J53" s="96" t="n">
        <v>1836</v>
      </c>
      <c r="K53" s="97" t="n">
        <v>-40.2</v>
      </c>
      <c r="L53" s="97" t="n">
        <v>0.3</v>
      </c>
      <c r="M53" s="97" t="n">
        <v>2.7</v>
      </c>
    </row>
    <row r="54" customFormat="false" ht="12" hidden="false" customHeight="true" outlineLevel="0" collapsed="false">
      <c r="A54" s="99" t="s">
        <v>176</v>
      </c>
      <c r="B54" s="96" t="n">
        <v>23</v>
      </c>
      <c r="C54" s="97" t="n">
        <v>-28.1</v>
      </c>
      <c r="D54" s="96" t="n">
        <v>40</v>
      </c>
      <c r="E54" s="97" t="n">
        <v>-44.4</v>
      </c>
      <c r="F54" s="100" t="n">
        <v>0</v>
      </c>
      <c r="G54" s="97" t="n">
        <v>1.7</v>
      </c>
      <c r="H54" s="96" t="n">
        <v>172</v>
      </c>
      <c r="I54" s="97" t="n">
        <v>-2.3</v>
      </c>
      <c r="J54" s="96" t="n">
        <v>429</v>
      </c>
      <c r="K54" s="97" t="n">
        <v>32.4</v>
      </c>
      <c r="L54" s="97" t="n">
        <v>0.1</v>
      </c>
      <c r="M54" s="97" t="n">
        <v>2.5</v>
      </c>
    </row>
    <row r="55" customFormat="false" ht="24" hidden="false" customHeight="true" outlineLevel="0" collapsed="false">
      <c r="A55" s="101" t="s">
        <v>177</v>
      </c>
      <c r="B55" s="96" t="n">
        <v>341</v>
      </c>
      <c r="C55" s="97" t="n">
        <v>68.8</v>
      </c>
      <c r="D55" s="96" t="n">
        <v>891</v>
      </c>
      <c r="E55" s="97" t="n">
        <v>55</v>
      </c>
      <c r="F55" s="97" t="n">
        <v>0.8</v>
      </c>
      <c r="G55" s="97" t="n">
        <v>2.6</v>
      </c>
      <c r="H55" s="96" t="n">
        <v>1319</v>
      </c>
      <c r="I55" s="97" t="n">
        <v>6.6</v>
      </c>
      <c r="J55" s="96" t="n">
        <v>3671</v>
      </c>
      <c r="K55" s="97" t="n">
        <v>9.2</v>
      </c>
      <c r="L55" s="97" t="n">
        <v>0.6</v>
      </c>
      <c r="M55" s="97" t="n">
        <v>2.8</v>
      </c>
    </row>
    <row r="56" customFormat="false" ht="12" hidden="false" customHeight="true" outlineLevel="0" collapsed="false">
      <c r="A56" s="98" t="s">
        <v>178</v>
      </c>
      <c r="B56" s="96" t="n">
        <v>1167</v>
      </c>
      <c r="C56" s="97" t="n">
        <v>5.2</v>
      </c>
      <c r="D56" s="96" t="n">
        <v>3313</v>
      </c>
      <c r="E56" s="97" t="n">
        <v>7.5</v>
      </c>
      <c r="F56" s="97" t="n">
        <v>3.1</v>
      </c>
      <c r="G56" s="97" t="n">
        <v>2.8</v>
      </c>
      <c r="H56" s="96" t="n">
        <v>7017</v>
      </c>
      <c r="I56" s="97" t="n">
        <v>-0.2</v>
      </c>
      <c r="J56" s="96" t="n">
        <v>19431</v>
      </c>
      <c r="K56" s="97" t="n">
        <v>-3</v>
      </c>
      <c r="L56" s="97" t="n">
        <v>3.3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58</v>
      </c>
      <c r="C57" s="97" t="n">
        <v>93.3</v>
      </c>
      <c r="D57" s="96" t="n">
        <v>284</v>
      </c>
      <c r="E57" s="97" t="n">
        <v>113.5</v>
      </c>
      <c r="F57" s="97" t="n">
        <v>0.3</v>
      </c>
      <c r="G57" s="97" t="n">
        <v>4.9</v>
      </c>
      <c r="H57" s="96" t="n">
        <v>528</v>
      </c>
      <c r="I57" s="97" t="n">
        <v>35.7</v>
      </c>
      <c r="J57" s="96" t="n">
        <v>2607</v>
      </c>
      <c r="K57" s="97" t="n">
        <v>-14.9</v>
      </c>
      <c r="L57" s="97" t="n">
        <v>0.4</v>
      </c>
      <c r="M57" s="97" t="n">
        <v>4.9</v>
      </c>
    </row>
    <row r="58" customFormat="false" ht="12" hidden="false" customHeight="true" outlineLevel="0" collapsed="false">
      <c r="A58" s="99" t="s">
        <v>180</v>
      </c>
      <c r="B58" s="96" t="n">
        <v>178</v>
      </c>
      <c r="C58" s="97" t="n">
        <v>7.2</v>
      </c>
      <c r="D58" s="96" t="n">
        <v>406</v>
      </c>
      <c r="E58" s="97" t="n">
        <v>-8.1</v>
      </c>
      <c r="F58" s="97" t="n">
        <v>0.4</v>
      </c>
      <c r="G58" s="97" t="n">
        <v>2.3</v>
      </c>
      <c r="H58" s="96" t="n">
        <v>869</v>
      </c>
      <c r="I58" s="97" t="n">
        <v>-4.5</v>
      </c>
      <c r="J58" s="96" t="n">
        <v>2148</v>
      </c>
      <c r="K58" s="97" t="n">
        <v>-11.5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64</v>
      </c>
      <c r="C59" s="97" t="n">
        <v>16.4</v>
      </c>
      <c r="D59" s="96" t="n">
        <v>194</v>
      </c>
      <c r="E59" s="97" t="n">
        <v>86.5</v>
      </c>
      <c r="F59" s="97" t="n">
        <v>0.2</v>
      </c>
      <c r="G59" s="97" t="n">
        <v>3</v>
      </c>
      <c r="H59" s="96" t="n">
        <v>309</v>
      </c>
      <c r="I59" s="97" t="n">
        <v>6.9</v>
      </c>
      <c r="J59" s="96" t="n">
        <v>974</v>
      </c>
      <c r="K59" s="97" t="n">
        <v>61.8</v>
      </c>
      <c r="L59" s="97" t="n">
        <v>0.2</v>
      </c>
      <c r="M59" s="97" t="n">
        <v>3.2</v>
      </c>
    </row>
    <row r="60" customFormat="false" ht="12" hidden="false" customHeight="true" outlineLevel="0" collapsed="false">
      <c r="A60" s="99" t="s">
        <v>182</v>
      </c>
      <c r="B60" s="96" t="n">
        <v>761</v>
      </c>
      <c r="C60" s="97" t="n">
        <v>-2.2</v>
      </c>
      <c r="D60" s="96" t="n">
        <v>2083</v>
      </c>
      <c r="E60" s="97" t="n">
        <v>-0.8</v>
      </c>
      <c r="F60" s="97" t="n">
        <v>1.9</v>
      </c>
      <c r="G60" s="97" t="n">
        <v>2.7</v>
      </c>
      <c r="H60" s="96" t="n">
        <v>4803</v>
      </c>
      <c r="I60" s="97" t="n">
        <v>-1.8</v>
      </c>
      <c r="J60" s="96" t="n">
        <v>12299</v>
      </c>
      <c r="K60" s="97" t="n">
        <v>-1.1</v>
      </c>
      <c r="L60" s="97" t="n">
        <v>2.1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106</v>
      </c>
      <c r="C61" s="97" t="n">
        <v>32.5</v>
      </c>
      <c r="D61" s="96" t="n">
        <v>346</v>
      </c>
      <c r="E61" s="97" t="n">
        <v>13.8</v>
      </c>
      <c r="F61" s="97" t="n">
        <v>0.3</v>
      </c>
      <c r="G61" s="97" t="n">
        <v>3.3</v>
      </c>
      <c r="H61" s="96" t="n">
        <v>508</v>
      </c>
      <c r="I61" s="97" t="n">
        <v>-7.3</v>
      </c>
      <c r="J61" s="96" t="n">
        <v>1403</v>
      </c>
      <c r="K61" s="97" t="n">
        <v>-7</v>
      </c>
      <c r="L61" s="97" t="n">
        <v>0.2</v>
      </c>
      <c r="M61" s="97" t="n">
        <v>2.8</v>
      </c>
    </row>
    <row r="62" customFormat="false" ht="23.25" hidden="false" customHeight="true" outlineLevel="0" collapsed="false">
      <c r="A62" s="102" t="s">
        <v>184</v>
      </c>
      <c r="B62" s="96" t="n">
        <v>366</v>
      </c>
      <c r="C62" s="97" t="n">
        <v>35.6</v>
      </c>
      <c r="D62" s="96" t="n">
        <v>987</v>
      </c>
      <c r="E62" s="97" t="n">
        <v>71.1</v>
      </c>
      <c r="F62" s="97" t="n">
        <v>0.9</v>
      </c>
      <c r="G62" s="97" t="n">
        <v>2.7</v>
      </c>
      <c r="H62" s="96" t="n">
        <v>1454</v>
      </c>
      <c r="I62" s="97" t="n">
        <v>18.3</v>
      </c>
      <c r="J62" s="96" t="n">
        <v>3376</v>
      </c>
      <c r="K62" s="97" t="n">
        <v>20.4</v>
      </c>
      <c r="L62" s="97" t="n">
        <v>0.6</v>
      </c>
      <c r="M62" s="97" t="n">
        <v>2.3</v>
      </c>
    </row>
    <row r="63" customFormat="false" ht="12" hidden="false" customHeight="true" outlineLevel="0" collapsed="false">
      <c r="A63" s="99" t="s">
        <v>185</v>
      </c>
      <c r="B63" s="96" t="n">
        <v>311</v>
      </c>
      <c r="C63" s="97" t="n">
        <v>37</v>
      </c>
      <c r="D63" s="96" t="n">
        <v>861</v>
      </c>
      <c r="E63" s="97" t="n">
        <v>72.9</v>
      </c>
      <c r="F63" s="97" t="n">
        <v>0.8</v>
      </c>
      <c r="G63" s="97" t="n">
        <v>2.8</v>
      </c>
      <c r="H63" s="96" t="n">
        <v>1165</v>
      </c>
      <c r="I63" s="97" t="n">
        <v>16.3</v>
      </c>
      <c r="J63" s="96" t="n">
        <v>2813</v>
      </c>
      <c r="K63" s="97" t="n">
        <v>27.9</v>
      </c>
      <c r="L63" s="97" t="n">
        <v>0.5</v>
      </c>
      <c r="M63" s="97" t="n">
        <v>2.4</v>
      </c>
    </row>
    <row r="64" customFormat="false" ht="24" hidden="false" customHeight="true" outlineLevel="0" collapsed="false">
      <c r="A64" s="101" t="s">
        <v>186</v>
      </c>
      <c r="B64" s="96" t="n">
        <v>55</v>
      </c>
      <c r="C64" s="97" t="n">
        <v>27.9</v>
      </c>
      <c r="D64" s="96" t="n">
        <v>126</v>
      </c>
      <c r="E64" s="97" t="n">
        <v>59.5</v>
      </c>
      <c r="F64" s="97" t="n">
        <v>0.1</v>
      </c>
      <c r="G64" s="97" t="n">
        <v>2.3</v>
      </c>
      <c r="H64" s="96" t="n">
        <v>289</v>
      </c>
      <c r="I64" s="97" t="n">
        <v>27.3</v>
      </c>
      <c r="J64" s="96" t="n">
        <v>563</v>
      </c>
      <c r="K64" s="97" t="n">
        <v>-6.9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39</v>
      </c>
      <c r="C65" s="97" t="n">
        <v>-26.2</v>
      </c>
      <c r="D65" s="96" t="n">
        <v>2860</v>
      </c>
      <c r="E65" s="97" t="n">
        <v>-35.9</v>
      </c>
      <c r="F65" s="97" t="n">
        <v>2.6</v>
      </c>
      <c r="G65" s="97" t="n">
        <v>1.6</v>
      </c>
      <c r="H65" s="96" t="n">
        <v>11534</v>
      </c>
      <c r="I65" s="97" t="n">
        <v>-7.2</v>
      </c>
      <c r="J65" s="96" t="n">
        <v>19849</v>
      </c>
      <c r="K65" s="97" t="n">
        <v>-8.4</v>
      </c>
      <c r="L65" s="97" t="n">
        <v>3.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535605</v>
      </c>
      <c r="C67" s="97" t="n">
        <v>2.6</v>
      </c>
      <c r="D67" s="96" t="n">
        <v>1541831</v>
      </c>
      <c r="E67" s="97" t="n">
        <v>-1.1</v>
      </c>
      <c r="F67" s="105" t="n">
        <v>100</v>
      </c>
      <c r="G67" s="97" t="n">
        <v>2.9</v>
      </c>
      <c r="H67" s="96" t="n">
        <v>2938894</v>
      </c>
      <c r="I67" s="97" t="n">
        <v>1.2</v>
      </c>
      <c r="J67" s="96" t="n">
        <v>8188098</v>
      </c>
      <c r="K67" s="97" t="n">
        <v>0.7</v>
      </c>
      <c r="L67" s="105" t="n">
        <v>100</v>
      </c>
      <c r="M67" s="97" t="n">
        <v>2.8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ugust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8</v>
      </c>
      <c r="E8" s="114" t="n">
        <v>-3.7</v>
      </c>
      <c r="F8" s="77" t="n">
        <v>9260</v>
      </c>
      <c r="G8" s="114" t="n">
        <v>-3.8</v>
      </c>
      <c r="H8" s="79" t="n">
        <v>36.5</v>
      </c>
      <c r="I8" s="114" t="n">
        <v>26.6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6</v>
      </c>
      <c r="E9" s="114" t="n">
        <v>2.8</v>
      </c>
      <c r="F9" s="77" t="n">
        <v>16437</v>
      </c>
      <c r="G9" s="114" t="n">
        <v>3</v>
      </c>
      <c r="H9" s="79" t="n">
        <v>46.2</v>
      </c>
      <c r="I9" s="114" t="n">
        <v>34.3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7</v>
      </c>
      <c r="E10" s="114" t="n">
        <v>-1.3</v>
      </c>
      <c r="F10" s="77" t="n">
        <v>11014</v>
      </c>
      <c r="G10" s="114" t="n">
        <v>-1.3</v>
      </c>
      <c r="H10" s="79" t="n">
        <v>52.9</v>
      </c>
      <c r="I10" s="114" t="n">
        <v>39.4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80</v>
      </c>
      <c r="G11" s="114" t="n">
        <v>17.7</v>
      </c>
      <c r="H11" s="79" t="n">
        <v>55</v>
      </c>
      <c r="I11" s="114" t="n">
        <v>42.1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62.7</v>
      </c>
      <c r="I12" s="114" t="n">
        <v>43.1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79</v>
      </c>
      <c r="E13" s="114" t="n">
        <v>-0.8</v>
      </c>
      <c r="F13" s="77" t="n">
        <v>46905</v>
      </c>
      <c r="G13" s="114" t="n">
        <v>2.3</v>
      </c>
      <c r="H13" s="79" t="n">
        <v>48.3</v>
      </c>
      <c r="I13" s="114" t="n">
        <v>35.7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6</v>
      </c>
      <c r="E17" s="114" t="n">
        <v>-2.9</v>
      </c>
      <c r="F17" s="77" t="n">
        <v>2726</v>
      </c>
      <c r="G17" s="114" t="n">
        <v>-2.5</v>
      </c>
      <c r="H17" s="79" t="n">
        <v>36.5</v>
      </c>
      <c r="I17" s="114" t="n">
        <v>27.9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5</v>
      </c>
      <c r="E18" s="114" t="n">
        <v>-0.9</v>
      </c>
      <c r="F18" s="77" t="n">
        <v>11451</v>
      </c>
      <c r="G18" s="114" t="n">
        <v>0.5</v>
      </c>
      <c r="H18" s="79" t="n">
        <v>48</v>
      </c>
      <c r="I18" s="114" t="n">
        <v>35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5</v>
      </c>
      <c r="E19" s="114" t="n">
        <v>-1.5</v>
      </c>
      <c r="F19" s="77" t="n">
        <v>9215</v>
      </c>
      <c r="G19" s="114" t="n">
        <v>-2.1</v>
      </c>
      <c r="H19" s="79" t="n">
        <v>54.8</v>
      </c>
      <c r="I19" s="114" t="n">
        <v>40.1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71</v>
      </c>
      <c r="G20" s="114" t="n">
        <v>12.7</v>
      </c>
      <c r="H20" s="79" t="n">
        <v>56.2</v>
      </c>
      <c r="I20" s="114" t="n">
        <v>43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62.7</v>
      </c>
      <c r="I21" s="114" t="n">
        <v>43.1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2</v>
      </c>
      <c r="E22" s="114" t="n">
        <v>-0.9</v>
      </c>
      <c r="F22" s="77" t="n">
        <v>33277</v>
      </c>
      <c r="G22" s="114" t="n">
        <v>1.7</v>
      </c>
      <c r="H22" s="79" t="n">
        <v>52</v>
      </c>
      <c r="I22" s="114" t="n">
        <v>38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2.5</v>
      </c>
      <c r="F25" s="77" t="n">
        <v>795</v>
      </c>
      <c r="G25" s="114" t="n">
        <v>-2.3</v>
      </c>
      <c r="H25" s="79" t="n">
        <v>38.2</v>
      </c>
      <c r="I25" s="114" t="n">
        <v>28.4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63</v>
      </c>
      <c r="G26" s="114" t="n">
        <v>9.1</v>
      </c>
      <c r="H26" s="79" t="n">
        <v>44.5</v>
      </c>
      <c r="I26" s="114" t="n">
        <v>36.7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7</v>
      </c>
      <c r="E27" s="114" t="n">
        <v>3.2</v>
      </c>
      <c r="F27" s="77" t="n">
        <v>4958</v>
      </c>
      <c r="G27" s="114" t="n">
        <v>7.1</v>
      </c>
      <c r="H27" s="79" t="n">
        <v>43.5</v>
      </c>
      <c r="I27" s="114" t="n">
        <v>35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02</v>
      </c>
      <c r="G30" s="114" t="n">
        <v>-6.2</v>
      </c>
      <c r="H30" s="79" t="n">
        <v>34.2</v>
      </c>
      <c r="I30" s="114" t="n">
        <v>23.2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28.6</v>
      </c>
      <c r="F31" s="77" t="n">
        <v>1432</v>
      </c>
      <c r="G31" s="114" t="n">
        <v>31.3</v>
      </c>
      <c r="H31" s="79" t="n">
        <v>32.2</v>
      </c>
      <c r="I31" s="114" t="n">
        <v>22.3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</v>
      </c>
      <c r="F32" s="77" t="n">
        <v>4034</v>
      </c>
      <c r="G32" s="114" t="n">
        <v>4.3</v>
      </c>
      <c r="H32" s="79" t="n">
        <v>33.5</v>
      </c>
      <c r="I32" s="114" t="n">
        <v>22.9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7</v>
      </c>
      <c r="E35" s="114" t="n">
        <v>-4.6</v>
      </c>
      <c r="F35" s="77" t="n">
        <v>3137</v>
      </c>
      <c r="G35" s="114" t="n">
        <v>-3.3</v>
      </c>
      <c r="H35" s="79" t="n">
        <v>37.8</v>
      </c>
      <c r="I35" s="114" t="n">
        <v>27.8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10</v>
      </c>
      <c r="F36" s="77" t="n">
        <v>1499</v>
      </c>
      <c r="G36" s="114" t="n">
        <v>6.6</v>
      </c>
      <c r="H36" s="79" t="n">
        <v>43.3</v>
      </c>
      <c r="I36" s="114" t="n">
        <v>31.1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0</v>
      </c>
      <c r="E37" s="114" t="n">
        <v>-2.8</v>
      </c>
      <c r="F37" s="77" t="n">
        <v>4636</v>
      </c>
      <c r="G37" s="114" t="n">
        <v>-0.3</v>
      </c>
      <c r="H37" s="79" t="n">
        <v>39.6</v>
      </c>
      <c r="I37" s="114" t="n">
        <v>28.9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7</v>
      </c>
      <c r="E40" s="114" t="n">
        <v>5.3</v>
      </c>
      <c r="F40" s="77" t="n">
        <v>3897</v>
      </c>
      <c r="G40" s="114" t="n">
        <v>5.5</v>
      </c>
      <c r="H40" s="79" t="n">
        <v>36.6</v>
      </c>
      <c r="I40" s="114" t="n">
        <v>25.2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3</v>
      </c>
      <c r="E41" s="114" t="n">
        <v>-0.5</v>
      </c>
      <c r="F41" s="77" t="n">
        <v>10737</v>
      </c>
      <c r="G41" s="114" t="n">
        <v>0.1</v>
      </c>
      <c r="H41" s="79" t="n">
        <v>40.4</v>
      </c>
      <c r="I41" s="114" t="n">
        <v>30.9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2746</v>
      </c>
      <c r="G42" s="114" t="n">
        <v>2.8</v>
      </c>
      <c r="H42" s="79" t="n">
        <v>57.1</v>
      </c>
      <c r="I42" s="114" t="n">
        <v>49.1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2.2</v>
      </c>
      <c r="F43" s="77" t="n">
        <v>37380</v>
      </c>
      <c r="G43" s="114" t="n">
        <v>2.3</v>
      </c>
      <c r="H43" s="79" t="n">
        <v>50.2</v>
      </c>
      <c r="I43" s="114" t="n">
        <v>41.7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4" t="s">
        <v>204</v>
      </c>
      <c r="B46" s="83"/>
      <c r="C46" s="83"/>
      <c r="D46" s="113" t="n">
        <v>119</v>
      </c>
      <c r="E46" s="114" t="n">
        <v>2.6</v>
      </c>
      <c r="F46" s="77" t="n">
        <v>10938</v>
      </c>
      <c r="G46" s="114" t="n">
        <v>8.6</v>
      </c>
      <c r="H46" s="79" t="n">
        <v>37.4</v>
      </c>
      <c r="I46" s="114" t="n">
        <v>32.5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6</v>
      </c>
      <c r="E47" s="114" t="n">
        <v>-5</v>
      </c>
      <c r="F47" s="77" t="n">
        <v>8565</v>
      </c>
      <c r="G47" s="114" t="n">
        <v>-4.5</v>
      </c>
      <c r="H47" s="79" t="n">
        <v>35.7</v>
      </c>
      <c r="I47" s="114" t="n">
        <v>33.6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5.1</v>
      </c>
      <c r="F48" s="77" t="n">
        <v>13412</v>
      </c>
      <c r="G48" s="114" t="n">
        <v>2.8</v>
      </c>
      <c r="H48" s="79" t="n">
        <v>55.6</v>
      </c>
      <c r="I48" s="114" t="n">
        <v>34.3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5</v>
      </c>
      <c r="G49" s="114" t="n">
        <v>-0.2</v>
      </c>
      <c r="H49" s="79" t="n">
        <v>92.8</v>
      </c>
      <c r="I49" s="114" t="n">
        <v>95</v>
      </c>
    </row>
    <row r="50" customFormat="false" ht="4.9" hidden="false" customHeight="true" outlineLevel="0" collapsed="false">
      <c r="A50" s="83"/>
      <c r="B50" s="83"/>
      <c r="C50" s="83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5</v>
      </c>
      <c r="E52" s="114" t="n">
        <v>-1.3</v>
      </c>
      <c r="F52" s="77" t="n">
        <v>13157</v>
      </c>
      <c r="G52" s="114" t="n">
        <v>-1.2</v>
      </c>
      <c r="H52" s="79" t="n">
        <v>36.5</v>
      </c>
      <c r="I52" s="114" t="n">
        <v>26.2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5</v>
      </c>
      <c r="F53" s="77" t="n">
        <v>27174</v>
      </c>
      <c r="G53" s="114" t="n">
        <v>1.9</v>
      </c>
      <c r="H53" s="79" t="n">
        <v>43.9</v>
      </c>
      <c r="I53" s="114" t="n">
        <v>33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3</v>
      </c>
      <c r="E54" s="114" t="n">
        <v>-1.5</v>
      </c>
      <c r="F54" s="77" t="n">
        <v>19825</v>
      </c>
      <c r="G54" s="114" t="n">
        <v>-1.9</v>
      </c>
      <c r="H54" s="79" t="n">
        <v>56.5</v>
      </c>
      <c r="I54" s="114" t="n">
        <v>46.5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92</v>
      </c>
      <c r="G55" s="114" t="n">
        <v>13.9</v>
      </c>
      <c r="H55" s="79" t="n">
        <v>52.9</v>
      </c>
      <c r="I55" s="114" t="n">
        <v>42.2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7</v>
      </c>
      <c r="G56" s="114" t="n">
        <v>3.1</v>
      </c>
      <c r="H56" s="79" t="n">
        <v>59.2</v>
      </c>
      <c r="I56" s="114" t="n">
        <v>45.3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3</v>
      </c>
      <c r="E57" s="114" t="n">
        <v>0.2</v>
      </c>
      <c r="F57" s="77" t="n">
        <v>84285</v>
      </c>
      <c r="G57" s="114" t="n">
        <v>2.3</v>
      </c>
      <c r="H57" s="79" t="n">
        <v>49.1</v>
      </c>
      <c r="I57" s="114" t="n">
        <v>38.3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0</v>
      </c>
      <c r="F59" s="77" t="n">
        <v>41164</v>
      </c>
      <c r="G59" s="114" t="n">
        <v>-2.5</v>
      </c>
      <c r="H59" s="79" t="n">
        <v>20.5</v>
      </c>
      <c r="I59" s="114" t="n">
        <v>11.5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54</v>
      </c>
      <c r="E60" s="114" t="n">
        <v>0.2</v>
      </c>
      <c r="F60" s="77" t="n">
        <v>125449</v>
      </c>
      <c r="G60" s="114" t="n">
        <v>0.7</v>
      </c>
      <c r="H60" s="79" t="n">
        <v>39.7</v>
      </c>
      <c r="I60" s="114" t="n">
        <v>30.9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8710</v>
      </c>
      <c r="C8" s="78" t="n">
        <v>-1.3</v>
      </c>
      <c r="D8" s="77" t="n">
        <v>29078</v>
      </c>
      <c r="E8" s="78" t="n">
        <v>-2.5</v>
      </c>
      <c r="F8" s="78" t="n">
        <v>3.3</v>
      </c>
      <c r="G8" s="77" t="n">
        <v>45986</v>
      </c>
      <c r="H8" s="78" t="n">
        <v>1</v>
      </c>
      <c r="I8" s="77" t="n">
        <v>128879</v>
      </c>
      <c r="J8" s="78" t="n">
        <v>8.2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661</v>
      </c>
      <c r="C9" s="78" t="n">
        <v>13.5</v>
      </c>
      <c r="D9" s="77" t="n">
        <v>27794</v>
      </c>
      <c r="E9" s="78" t="n">
        <v>15.1</v>
      </c>
      <c r="F9" s="78" t="n">
        <v>1.9</v>
      </c>
      <c r="G9" s="77" t="n">
        <v>80739</v>
      </c>
      <c r="H9" s="78" t="n">
        <v>7.5</v>
      </c>
      <c r="I9" s="77" t="n">
        <v>147737</v>
      </c>
      <c r="J9" s="78" t="n">
        <v>5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8987</v>
      </c>
      <c r="C10" s="78" t="n">
        <v>-8.9</v>
      </c>
      <c r="D10" s="77" t="n">
        <v>23501</v>
      </c>
      <c r="E10" s="78" t="n">
        <v>12.6</v>
      </c>
      <c r="F10" s="78" t="n">
        <v>2.6</v>
      </c>
      <c r="G10" s="77" t="n">
        <v>48371</v>
      </c>
      <c r="H10" s="78" t="n">
        <v>1.8</v>
      </c>
      <c r="I10" s="77" t="n">
        <v>117891</v>
      </c>
      <c r="J10" s="78" t="n">
        <v>19.8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50240</v>
      </c>
      <c r="C11" s="82" t="n">
        <v>0</v>
      </c>
      <c r="D11" s="77" t="n">
        <v>119705</v>
      </c>
      <c r="E11" s="78" t="n">
        <v>-4.5</v>
      </c>
      <c r="F11" s="78" t="n">
        <v>2.4</v>
      </c>
      <c r="G11" s="77" t="n">
        <v>285481</v>
      </c>
      <c r="H11" s="78" t="n">
        <v>-1.9</v>
      </c>
      <c r="I11" s="77" t="n">
        <v>679485</v>
      </c>
      <c r="J11" s="78" t="n">
        <v>-2.5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3285</v>
      </c>
      <c r="C14" s="78" t="n">
        <v>14.9</v>
      </c>
      <c r="D14" s="77" t="n">
        <v>101937</v>
      </c>
      <c r="E14" s="78" t="n">
        <v>2.9</v>
      </c>
      <c r="F14" s="78" t="n">
        <v>3.1</v>
      </c>
      <c r="G14" s="77" t="n">
        <v>172209</v>
      </c>
      <c r="H14" s="78" t="n">
        <v>8.9</v>
      </c>
      <c r="I14" s="77" t="n">
        <v>591721</v>
      </c>
      <c r="J14" s="78" t="n">
        <v>4.7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72337</v>
      </c>
      <c r="C15" s="78" t="n">
        <v>-0.3</v>
      </c>
      <c r="D15" s="77" t="n">
        <v>180245</v>
      </c>
      <c r="E15" s="78" t="n">
        <v>-2</v>
      </c>
      <c r="F15" s="78" t="n">
        <v>2.5</v>
      </c>
      <c r="G15" s="77" t="n">
        <v>414199</v>
      </c>
      <c r="H15" s="78" t="n">
        <v>4.7</v>
      </c>
      <c r="I15" s="77" t="n">
        <v>973432</v>
      </c>
      <c r="J15" s="78" t="n">
        <v>1.6</v>
      </c>
      <c r="K15" s="78" t="n">
        <v>2.4</v>
      </c>
    </row>
    <row r="16" customFormat="false" ht="12" hidden="false" customHeight="true" outlineLevel="0" collapsed="false">
      <c r="A16" s="80" t="s">
        <v>222</v>
      </c>
      <c r="B16" s="77" t="n">
        <v>6562</v>
      </c>
      <c r="C16" s="78" t="n">
        <v>-2.9</v>
      </c>
      <c r="D16" s="77" t="n">
        <v>26432</v>
      </c>
      <c r="E16" s="78" t="n">
        <v>-4</v>
      </c>
      <c r="F16" s="78" t="n">
        <v>4</v>
      </c>
      <c r="G16" s="77" t="n">
        <v>36544</v>
      </c>
      <c r="H16" s="78" t="n">
        <v>1.6</v>
      </c>
      <c r="I16" s="77" t="n">
        <v>153233</v>
      </c>
      <c r="J16" s="78" t="n">
        <v>-2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10683</v>
      </c>
      <c r="C17" s="78" t="n">
        <v>-3</v>
      </c>
      <c r="D17" s="77" t="n">
        <v>29498</v>
      </c>
      <c r="E17" s="78" t="n">
        <v>-16.8</v>
      </c>
      <c r="F17" s="78" t="n">
        <v>2.8</v>
      </c>
      <c r="G17" s="77" t="n">
        <v>60412</v>
      </c>
      <c r="H17" s="78" t="n">
        <v>1</v>
      </c>
      <c r="I17" s="77" t="n">
        <v>156662</v>
      </c>
      <c r="J17" s="78" t="n">
        <v>-1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24140</v>
      </c>
      <c r="C18" s="78" t="n">
        <v>-2.8</v>
      </c>
      <c r="D18" s="77" t="n">
        <v>74350</v>
      </c>
      <c r="E18" s="78" t="n">
        <v>0.1</v>
      </c>
      <c r="F18" s="78" t="n">
        <v>3.1</v>
      </c>
      <c r="G18" s="77" t="n">
        <v>148393</v>
      </c>
      <c r="H18" s="78" t="n">
        <v>-1.5</v>
      </c>
      <c r="I18" s="77" t="n">
        <v>529349</v>
      </c>
      <c r="J18" s="78" t="n">
        <v>1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7978</v>
      </c>
      <c r="C19" s="78" t="n">
        <v>1.8</v>
      </c>
      <c r="D19" s="77" t="n">
        <v>61030</v>
      </c>
      <c r="E19" s="78" t="n">
        <v>-1.2</v>
      </c>
      <c r="F19" s="78" t="n">
        <v>2.2</v>
      </c>
      <c r="G19" s="77" t="n">
        <v>152302</v>
      </c>
      <c r="H19" s="78" t="n">
        <v>-3</v>
      </c>
      <c r="I19" s="77" t="n">
        <v>325884</v>
      </c>
      <c r="J19" s="78" t="n">
        <v>-0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32558</v>
      </c>
      <c r="C20" s="78" t="n">
        <v>7.1</v>
      </c>
      <c r="D20" s="77" t="n">
        <v>112301</v>
      </c>
      <c r="E20" s="78" t="n">
        <v>3.7</v>
      </c>
      <c r="F20" s="78" t="n">
        <v>3.4</v>
      </c>
      <c r="G20" s="77" t="n">
        <v>145980</v>
      </c>
      <c r="H20" s="78" t="n">
        <v>0.7</v>
      </c>
      <c r="I20" s="77" t="n">
        <v>42810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8" t="s">
        <v>227</v>
      </c>
      <c r="B21" s="77" t="n">
        <v>47720</v>
      </c>
      <c r="C21" s="78" t="n">
        <v>2.7</v>
      </c>
      <c r="D21" s="77" t="n">
        <v>166074</v>
      </c>
      <c r="E21" s="78" t="n">
        <v>-3</v>
      </c>
      <c r="F21" s="78" t="n">
        <v>3.5</v>
      </c>
      <c r="G21" s="77" t="n">
        <v>260758</v>
      </c>
      <c r="H21" s="85" t="n">
        <v>0</v>
      </c>
      <c r="I21" s="77" t="n">
        <v>811935</v>
      </c>
      <c r="J21" s="78" t="n">
        <v>-3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40773</v>
      </c>
      <c r="C22" s="78" t="n">
        <v>-4.4</v>
      </c>
      <c r="D22" s="77" t="n">
        <v>139568</v>
      </c>
      <c r="E22" s="78" t="n">
        <v>-4.1</v>
      </c>
      <c r="F22" s="78" t="n">
        <v>3.4</v>
      </c>
      <c r="G22" s="77" t="n">
        <v>217460</v>
      </c>
      <c r="H22" s="78" t="n">
        <v>-3.8</v>
      </c>
      <c r="I22" s="77" t="n">
        <v>724570</v>
      </c>
      <c r="J22" s="78" t="n">
        <v>-1.3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49517</v>
      </c>
      <c r="C23" s="78" t="n">
        <v>10.9</v>
      </c>
      <c r="D23" s="77" t="n">
        <v>138940</v>
      </c>
      <c r="E23" s="78" t="n">
        <v>-1.1</v>
      </c>
      <c r="F23" s="78" t="n">
        <v>2.8</v>
      </c>
      <c r="G23" s="77" t="n">
        <v>266578</v>
      </c>
      <c r="H23" s="78" t="n">
        <v>5.7</v>
      </c>
      <c r="I23" s="77" t="n">
        <v>761713</v>
      </c>
      <c r="J23" s="78" t="n">
        <v>1.5</v>
      </c>
      <c r="K23" s="78" t="n">
        <v>2.9</v>
      </c>
    </row>
    <row r="24" customFormat="false" ht="12" hidden="false" customHeight="true" outlineLevel="0" collapsed="false">
      <c r="A24" s="80" t="s">
        <v>230</v>
      </c>
      <c r="B24" s="77" t="n">
        <v>12857</v>
      </c>
      <c r="C24" s="78" t="n">
        <v>6.5</v>
      </c>
      <c r="D24" s="77" t="n">
        <v>28127</v>
      </c>
      <c r="E24" s="78" t="n">
        <v>-5.1</v>
      </c>
      <c r="F24" s="78" t="n">
        <v>2.2</v>
      </c>
      <c r="G24" s="77" t="n">
        <v>73115</v>
      </c>
      <c r="H24" s="78" t="n">
        <v>-4</v>
      </c>
      <c r="I24" s="77" t="n">
        <v>169107</v>
      </c>
      <c r="J24" s="78" t="n">
        <v>-5.6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7765</v>
      </c>
      <c r="C25" s="78" t="n">
        <v>1.4</v>
      </c>
      <c r="D25" s="77" t="n">
        <v>85796</v>
      </c>
      <c r="E25" s="78" t="n">
        <v>3.8</v>
      </c>
      <c r="F25" s="78" t="n">
        <v>3.1</v>
      </c>
      <c r="G25" s="77" t="n">
        <v>160732</v>
      </c>
      <c r="H25" s="78" t="n">
        <v>3.8</v>
      </c>
      <c r="I25" s="77" t="n">
        <v>465753</v>
      </c>
      <c r="J25" s="78" t="n">
        <v>2.7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8179</v>
      </c>
      <c r="C26" s="78" t="n">
        <v>-1.6</v>
      </c>
      <c r="D26" s="77" t="n">
        <v>67042</v>
      </c>
      <c r="E26" s="78" t="n">
        <v>-1.7</v>
      </c>
      <c r="F26" s="78" t="n">
        <v>2.4</v>
      </c>
      <c r="G26" s="77" t="n">
        <v>167091</v>
      </c>
      <c r="H26" s="78" t="n">
        <v>-5.3</v>
      </c>
      <c r="I26" s="77" t="n">
        <v>382401</v>
      </c>
      <c r="J26" s="78" t="n">
        <v>-3.2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38653</v>
      </c>
      <c r="C27" s="78" t="n">
        <v>6.4</v>
      </c>
      <c r="D27" s="77" t="n">
        <v>130413</v>
      </c>
      <c r="E27" s="78" t="n">
        <v>0.1</v>
      </c>
      <c r="F27" s="78" t="n">
        <v>3.4</v>
      </c>
      <c r="G27" s="77" t="n">
        <v>202544</v>
      </c>
      <c r="H27" s="78" t="n">
        <v>3.7</v>
      </c>
      <c r="I27" s="77" t="n">
        <v>640242</v>
      </c>
      <c r="J27" s="78" t="n">
        <v>4.2</v>
      </c>
      <c r="K27" s="78" t="n">
        <v>3.2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5307</v>
      </c>
      <c r="C30" s="78" t="n">
        <v>4.9</v>
      </c>
      <c r="D30" s="77" t="n">
        <v>34595</v>
      </c>
      <c r="E30" s="78" t="n">
        <v>-5.7</v>
      </c>
      <c r="F30" s="78" t="n">
        <v>2.3</v>
      </c>
      <c r="G30" s="77" t="n">
        <v>86757</v>
      </c>
      <c r="H30" s="78" t="n">
        <v>-2.1</v>
      </c>
      <c r="I30" s="77" t="n">
        <v>200224</v>
      </c>
      <c r="J30" s="78" t="n">
        <v>-4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66301</v>
      </c>
      <c r="C31" s="78" t="n">
        <v>-2</v>
      </c>
      <c r="D31" s="77" t="n">
        <v>194130</v>
      </c>
      <c r="E31" s="78" t="n">
        <v>-3</v>
      </c>
      <c r="F31" s="78" t="n">
        <v>2.9</v>
      </c>
      <c r="G31" s="77" t="n">
        <v>356120</v>
      </c>
      <c r="H31" s="78" t="n">
        <v>-3.9</v>
      </c>
      <c r="I31" s="77" t="n">
        <v>1019337</v>
      </c>
      <c r="J31" s="78" t="n">
        <v>-1.3</v>
      </c>
      <c r="K31" s="78" t="n">
        <v>2.9</v>
      </c>
    </row>
    <row r="32" customFormat="false" ht="12" hidden="false" customHeight="true" outlineLevel="0" collapsed="false">
      <c r="A32" s="80" t="s">
        <v>233</v>
      </c>
      <c r="B32" s="77" t="n">
        <v>38653</v>
      </c>
      <c r="C32" s="78" t="n">
        <v>6.4</v>
      </c>
      <c r="D32" s="77" t="n">
        <v>130413</v>
      </c>
      <c r="E32" s="78" t="n">
        <v>0.1</v>
      </c>
      <c r="F32" s="78" t="n">
        <v>3.4</v>
      </c>
      <c r="G32" s="77" t="n">
        <v>202544</v>
      </c>
      <c r="H32" s="78" t="n">
        <v>3.7</v>
      </c>
      <c r="I32" s="77" t="n">
        <v>640242</v>
      </c>
      <c r="J32" s="78" t="n">
        <v>4.2</v>
      </c>
      <c r="K32" s="78" t="n">
        <v>3.2</v>
      </c>
    </row>
    <row r="33" customFormat="false" ht="12" hidden="false" customHeight="true" outlineLevel="0" collapsed="false">
      <c r="A33" s="80" t="s">
        <v>236</v>
      </c>
      <c r="B33" s="77" t="n">
        <v>33285</v>
      </c>
      <c r="C33" s="78" t="n">
        <v>14.9</v>
      </c>
      <c r="D33" s="77" t="n">
        <v>101937</v>
      </c>
      <c r="E33" s="78" t="n">
        <v>2.9</v>
      </c>
      <c r="F33" s="78" t="n">
        <v>3.1</v>
      </c>
      <c r="G33" s="77" t="n">
        <v>172209</v>
      </c>
      <c r="H33" s="78" t="n">
        <v>8.9</v>
      </c>
      <c r="I33" s="77" t="n">
        <v>591721</v>
      </c>
      <c r="J33" s="78" t="n">
        <v>4.7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80847</v>
      </c>
      <c r="C34" s="78" t="n">
        <v>-0.4</v>
      </c>
      <c r="D34" s="77" t="n">
        <v>263925</v>
      </c>
      <c r="E34" s="78" t="n">
        <v>-0.9</v>
      </c>
      <c r="F34" s="78" t="n">
        <v>3.3</v>
      </c>
      <c r="G34" s="77" t="n">
        <v>457522</v>
      </c>
      <c r="H34" s="78" t="n">
        <v>-0.3</v>
      </c>
      <c r="I34" s="77" t="n">
        <v>1459175</v>
      </c>
      <c r="J34" s="85" t="n">
        <v>0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9052</v>
      </c>
      <c r="C35" s="78" t="n">
        <v>3.5</v>
      </c>
      <c r="D35" s="77" t="n">
        <v>108611</v>
      </c>
      <c r="E35" s="78" t="n">
        <v>5.8</v>
      </c>
      <c r="F35" s="78" t="n">
        <v>2.2</v>
      </c>
      <c r="G35" s="77" t="n">
        <v>302825</v>
      </c>
      <c r="H35" s="78" t="n">
        <v>7.2</v>
      </c>
      <c r="I35" s="77" t="n">
        <v>637183</v>
      </c>
      <c r="J35" s="78" t="n">
        <v>4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71483</v>
      </c>
      <c r="C36" s="78" t="n">
        <v>-2.4</v>
      </c>
      <c r="D36" s="77" t="n">
        <v>201937</v>
      </c>
      <c r="E36" s="78" t="n">
        <v>-1.6</v>
      </c>
      <c r="F36" s="78" t="n">
        <v>2.8</v>
      </c>
      <c r="G36" s="77" t="n">
        <v>379189</v>
      </c>
      <c r="H36" s="78" t="n">
        <v>1</v>
      </c>
      <c r="I36" s="77" t="n">
        <v>1020890</v>
      </c>
      <c r="J36" s="78" t="n">
        <v>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11438</v>
      </c>
      <c r="C37" s="78" t="s">
        <v>51</v>
      </c>
      <c r="D37" s="77" t="n">
        <v>27209</v>
      </c>
      <c r="E37" s="78" t="s">
        <v>51</v>
      </c>
      <c r="F37" s="78" t="n">
        <v>2.4</v>
      </c>
      <c r="G37" s="77" t="n">
        <v>53150</v>
      </c>
      <c r="H37" s="78" t="s">
        <v>51</v>
      </c>
      <c r="I37" s="77" t="n">
        <v>119396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6562</v>
      </c>
      <c r="C38" s="78" t="n">
        <v>-2.9</v>
      </c>
      <c r="D38" s="77" t="n">
        <v>26432</v>
      </c>
      <c r="E38" s="78" t="n">
        <v>-4</v>
      </c>
      <c r="F38" s="78" t="n">
        <v>4</v>
      </c>
      <c r="G38" s="77" t="n">
        <v>36544</v>
      </c>
      <c r="H38" s="78" t="n">
        <v>1.6</v>
      </c>
      <c r="I38" s="77" t="n">
        <v>153233</v>
      </c>
      <c r="J38" s="78" t="n">
        <v>-2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51921</v>
      </c>
      <c r="C39" s="78" t="n">
        <v>6.3</v>
      </c>
      <c r="D39" s="77" t="n">
        <v>127881</v>
      </c>
      <c r="E39" s="78" t="n">
        <v>2.8</v>
      </c>
      <c r="F39" s="78" t="n">
        <v>2.5</v>
      </c>
      <c r="G39" s="77" t="n">
        <v>305453</v>
      </c>
      <c r="H39" s="78" t="n">
        <v>0.6</v>
      </c>
      <c r="I39" s="77" t="n">
        <v>769368</v>
      </c>
      <c r="J39" s="78" t="n">
        <v>1.1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45168</v>
      </c>
      <c r="C40" s="78" t="n">
        <v>2</v>
      </c>
      <c r="D40" s="77" t="n">
        <v>136677</v>
      </c>
      <c r="E40" s="78" t="n">
        <v>-8.6</v>
      </c>
      <c r="F40" s="78" t="n">
        <v>3</v>
      </c>
      <c r="G40" s="77" t="n">
        <v>234614</v>
      </c>
      <c r="H40" s="78" t="n">
        <v>1.8</v>
      </c>
      <c r="I40" s="77" t="n">
        <v>660287</v>
      </c>
      <c r="J40" s="78" t="n">
        <v>-0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50240</v>
      </c>
      <c r="C41" s="82" t="n">
        <v>0</v>
      </c>
      <c r="D41" s="77" t="n">
        <v>119705</v>
      </c>
      <c r="E41" s="78" t="n">
        <v>-4.5</v>
      </c>
      <c r="F41" s="78" t="n">
        <v>2.4</v>
      </c>
      <c r="G41" s="77" t="n">
        <v>285481</v>
      </c>
      <c r="H41" s="78" t="n">
        <v>-1.9</v>
      </c>
      <c r="I41" s="77" t="n">
        <v>679485</v>
      </c>
      <c r="J41" s="78" t="n">
        <v>-2.5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5348</v>
      </c>
      <c r="C42" s="78" t="s">
        <v>51</v>
      </c>
      <c r="D42" s="77" t="n">
        <v>68379</v>
      </c>
      <c r="E42" s="78" t="s">
        <v>51</v>
      </c>
      <c r="F42" s="78" t="n">
        <v>4.5</v>
      </c>
      <c r="G42" s="77" t="n">
        <v>66486</v>
      </c>
      <c r="H42" s="78" t="s">
        <v>51</v>
      </c>
      <c r="I42" s="77" t="n">
        <v>237557</v>
      </c>
      <c r="J42" s="78" t="s">
        <v>51</v>
      </c>
      <c r="K42" s="78" t="n">
        <v>3.6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8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2:22:1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12:35:06Z</dcterms:modified>
  <cp:revision>0</cp:revision>
  <dc:subject>Tourismus</dc:subject>
  <dc:title>Gäste, Übernachtungen und Beherbergungskapazität im Land Brandenburg</dc:title>
</cp:coreProperties>
</file>