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Okto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Oktober 2013 nach Gebäudeart und Bauherren </t>
  </si>
  <si>
    <t xml:space="preserve">Baugenehmigungen für Baumaßnahmen an bestehenden Wohn- und Nichtwohngebäuden </t>
  </si>
  <si>
    <t xml:space="preserve">in Berlin Oktober 2013 nach Gebäudeart und Bauherren  </t>
  </si>
  <si>
    <t xml:space="preserve">Baugenehmigungen für die Errichtung neuer Wohn- und Nichtwohngebäude in Berlin</t>
  </si>
  <si>
    <t xml:space="preserve">Oktober 2013 nach Gebäudeart und Bauherren  </t>
  </si>
  <si>
    <t xml:space="preserve">Baugenehmigungen im Wohn- und Nichtwohnbau einschließlich Baumaßnahmen an bestehenden </t>
  </si>
  <si>
    <t xml:space="preserve">Gebäuden in Berlin Oktober 2013 und 01.01.-31.10.2013 nach Bezirken  </t>
  </si>
  <si>
    <t xml:space="preserve">in Berlin Oktober 2013 und 01.01.-31.10.2013 nach Bezirken </t>
  </si>
  <si>
    <t xml:space="preserve">Baugenehmigungen für die Errichtung neuer Wohngebäude in Berlin Oktober 2013  </t>
  </si>
  <si>
    <t xml:space="preserve">und 01.01.-31.10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3 nach Gebäudeart und Bauherren </t>
  </si>
  <si>
    <t xml:space="preserve">Baugenehmigungen für die Errichtung neuer Gebäude</t>
  </si>
  <si>
    <t xml:space="preserve">Gebäude</t>
  </si>
  <si>
    <t xml:space="preserve">-</t>
  </si>
  <si>
    <t xml:space="preserve">Nichtwohngebäude</t>
  </si>
  <si>
    <t xml:space="preserve">6 Baugenehmigungen im Wohn-und Nichtwohnbau einschließlich Baumaßnahmen an
   bestehenden Gebäuden in Berlin Oktober 2013 und 01.01.-31.10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3</t>
  </si>
  <si>
    <t xml:space="preserve">7 Baugenehmigungen für Baumaßnahmen an bestehenden Wohn- und Nichtwohngebäuden
    in Berlin Oktober 2013 und 01.01.-31.10.2013 nach Bezirken</t>
  </si>
  <si>
    <t xml:space="preserve">Mitte </t>
  </si>
  <si>
    <t xml:space="preserve">8 Baugenehmigungen für die Errichtung neuer Wohngebäude in Berlin Oktober 2013 
   und 01.01.-31.10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3 und 01.01.-31.10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10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85087433"/>
        <c:axId val="81176471"/>
      </c:barChart>
      <c:catAx>
        <c:axId val="85087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471"/>
        <c:crossesAt val="0"/>
        <c:auto val="1"/>
        <c:lblAlgn val="ctr"/>
        <c:lblOffset val="100"/>
        <c:noMultiLvlLbl val="0"/>
      </c:catAx>
      <c:valAx>
        <c:axId val="8117647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43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84" customFormat="true" ht="24" hidden="false" customHeight="true" outlineLevel="0" collapsed="false">
      <c r="A1" s="93" t="s">
        <v>157</v>
      </c>
      <c r="B1" s="93"/>
      <c r="C1" s="93"/>
      <c r="D1" s="93"/>
      <c r="E1" s="93"/>
      <c r="F1" s="93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9</v>
      </c>
      <c r="C3" s="164"/>
      <c r="D3" s="164"/>
      <c r="E3" s="164"/>
      <c r="F3" s="164"/>
      <c r="G3" s="0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101" t="s">
        <v>160</v>
      </c>
      <c r="C4" s="165" t="s">
        <v>161</v>
      </c>
      <c r="D4" s="165" t="s">
        <v>106</v>
      </c>
      <c r="E4" s="165"/>
      <c r="F4" s="10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101"/>
      <c r="C5" s="165"/>
      <c r="D5" s="165" t="s">
        <v>117</v>
      </c>
      <c r="E5" s="165" t="s">
        <v>162</v>
      </c>
      <c r="F5" s="104"/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101"/>
      <c r="C6" s="165"/>
      <c r="D6" s="165"/>
      <c r="E6" s="165"/>
      <c r="F6" s="104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6</v>
      </c>
      <c r="C7" s="165" t="s">
        <v>87</v>
      </c>
      <c r="D7" s="165" t="s">
        <v>86</v>
      </c>
      <c r="E7" s="165" t="s">
        <v>87</v>
      </c>
      <c r="F7" s="164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70"/>
      <c r="D8" s="170"/>
      <c r="E8" s="170"/>
      <c r="F8" s="170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65</v>
      </c>
      <c r="B10" s="114" t="n">
        <v>22</v>
      </c>
      <c r="C10" s="115" t="n">
        <v>182.9</v>
      </c>
      <c r="D10" s="116" t="n">
        <v>262</v>
      </c>
      <c r="E10" s="115" t="n">
        <v>196.5</v>
      </c>
      <c r="F10" s="114" t="n">
        <v>70755</v>
      </c>
      <c r="G10" s="0"/>
      <c r="H10" s="118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4" t="n">
        <v>11</v>
      </c>
      <c r="C11" s="115" t="n">
        <v>134.6</v>
      </c>
      <c r="D11" s="116" t="n">
        <v>-9</v>
      </c>
      <c r="E11" s="115" t="n">
        <v>13.6</v>
      </c>
      <c r="F11" s="114" t="n">
        <v>28319</v>
      </c>
      <c r="G11" s="0"/>
      <c r="H11" s="173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4" t="n">
        <v>54</v>
      </c>
      <c r="C12" s="115" t="n">
        <v>52.5</v>
      </c>
      <c r="D12" s="116" t="n">
        <v>198</v>
      </c>
      <c r="E12" s="115" t="n">
        <v>146.2</v>
      </c>
      <c r="F12" s="114" t="n">
        <v>24440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4" t="n">
        <v>3</v>
      </c>
      <c r="C13" s="115" t="n">
        <v>-100.3</v>
      </c>
      <c r="D13" s="116" t="n">
        <v>162</v>
      </c>
      <c r="E13" s="115" t="n">
        <v>160.8</v>
      </c>
      <c r="F13" s="114" t="n">
        <v>46670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4" t="n">
        <v>14</v>
      </c>
      <c r="C14" s="115" t="n">
        <v>9.7</v>
      </c>
      <c r="D14" s="116" t="n">
        <v>10</v>
      </c>
      <c r="E14" s="115" t="n">
        <v>11.5</v>
      </c>
      <c r="F14" s="114" t="n">
        <v>2487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4" t="n">
        <v>27</v>
      </c>
      <c r="C15" s="115" t="n">
        <v>8</v>
      </c>
      <c r="D15" s="116" t="n">
        <v>49</v>
      </c>
      <c r="E15" s="115" t="n">
        <v>47.2</v>
      </c>
      <c r="F15" s="114" t="n">
        <v>9918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4" t="n">
        <v>13</v>
      </c>
      <c r="C16" s="115" t="n">
        <v>13.1</v>
      </c>
      <c r="D16" s="116" t="n">
        <v>-9</v>
      </c>
      <c r="E16" s="115" t="n">
        <v>10.3</v>
      </c>
      <c r="F16" s="114" t="n">
        <v>4368</v>
      </c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4" t="n">
        <v>18</v>
      </c>
      <c r="C17" s="115" t="n">
        <v>32.9</v>
      </c>
      <c r="D17" s="116" t="n">
        <v>191</v>
      </c>
      <c r="E17" s="115" t="n">
        <v>72.5</v>
      </c>
      <c r="F17" s="114" t="n">
        <v>7827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4" t="n">
        <v>46</v>
      </c>
      <c r="C18" s="115" t="n">
        <v>9</v>
      </c>
      <c r="D18" s="116" t="n">
        <v>512</v>
      </c>
      <c r="E18" s="115" t="n">
        <v>249</v>
      </c>
      <c r="F18" s="114" t="n">
        <v>30957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4" t="n">
        <v>59</v>
      </c>
      <c r="C19" s="115" t="n">
        <v>9.1</v>
      </c>
      <c r="D19" s="116" t="n">
        <v>59</v>
      </c>
      <c r="E19" s="115" t="n">
        <v>74.7</v>
      </c>
      <c r="F19" s="114" t="n">
        <v>6640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4" t="n">
        <v>15</v>
      </c>
      <c r="C20" s="115" t="n">
        <v>48.5</v>
      </c>
      <c r="D20" s="116" t="n">
        <v>151</v>
      </c>
      <c r="E20" s="115" t="n">
        <v>136.3</v>
      </c>
      <c r="F20" s="114" t="n">
        <v>20869</v>
      </c>
      <c r="G20" s="174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4" t="n">
        <v>26</v>
      </c>
      <c r="C21" s="115" t="n">
        <v>6.7</v>
      </c>
      <c r="D21" s="116" t="n">
        <v>30</v>
      </c>
      <c r="E21" s="115" t="n">
        <v>50.3</v>
      </c>
      <c r="F21" s="114" t="n">
        <v>14457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5" t="s">
        <v>177</v>
      </c>
      <c r="B22" s="176" t="n">
        <v>308</v>
      </c>
      <c r="C22" s="89" t="n">
        <v>406.7</v>
      </c>
      <c r="D22" s="88" t="n">
        <v>1606</v>
      </c>
      <c r="E22" s="89" t="n">
        <v>1168.9</v>
      </c>
      <c r="F22" s="177" t="n">
        <v>267707</v>
      </c>
      <c r="G22" s="0"/>
      <c r="H22" s="173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65</v>
      </c>
      <c r="B25" s="182" t="n">
        <v>196</v>
      </c>
      <c r="C25" s="115" t="n">
        <v>2221</v>
      </c>
      <c r="D25" s="116" t="n">
        <v>1962</v>
      </c>
      <c r="E25" s="115" t="n">
        <v>1617.3</v>
      </c>
      <c r="F25" s="114" t="n">
        <v>94481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158</v>
      </c>
      <c r="C26" s="115" t="n">
        <v>592.3</v>
      </c>
      <c r="D26" s="116" t="n">
        <v>1402</v>
      </c>
      <c r="E26" s="115" t="n">
        <v>1311.2</v>
      </c>
      <c r="F26" s="114" t="n">
        <v>34525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563</v>
      </c>
      <c r="C27" s="115" t="n">
        <v>316.4</v>
      </c>
      <c r="D27" s="116" t="n">
        <v>1742</v>
      </c>
      <c r="E27" s="115" t="n">
        <v>1769.5</v>
      </c>
      <c r="F27" s="114" t="n">
        <v>30968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139</v>
      </c>
      <c r="C28" s="115" t="n">
        <v>98.1</v>
      </c>
      <c r="D28" s="116" t="n">
        <v>765</v>
      </c>
      <c r="E28" s="115" t="n">
        <v>928.7</v>
      </c>
      <c r="F28" s="114" t="n">
        <v>2039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264</v>
      </c>
      <c r="C29" s="115" t="n">
        <v>256.2</v>
      </c>
      <c r="D29" s="116" t="n">
        <v>338</v>
      </c>
      <c r="E29" s="115" t="n">
        <v>388.8</v>
      </c>
      <c r="F29" s="114" t="n">
        <v>7584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310</v>
      </c>
      <c r="C30" s="115" t="n">
        <v>360.1</v>
      </c>
      <c r="D30" s="116" t="n">
        <v>379</v>
      </c>
      <c r="E30" s="115" t="n">
        <v>526.8</v>
      </c>
      <c r="F30" s="114" t="n">
        <v>16552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145</v>
      </c>
      <c r="C31" s="115" t="n">
        <v>204</v>
      </c>
      <c r="D31" s="116" t="n">
        <v>304</v>
      </c>
      <c r="E31" s="115" t="n">
        <v>371.6</v>
      </c>
      <c r="F31" s="114" t="n">
        <v>8194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166</v>
      </c>
      <c r="C32" s="115" t="n">
        <v>182.4</v>
      </c>
      <c r="D32" s="116" t="n">
        <v>391</v>
      </c>
      <c r="E32" s="115" t="n">
        <v>304.7</v>
      </c>
      <c r="F32" s="114" t="n">
        <v>5518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393</v>
      </c>
      <c r="C33" s="115" t="n">
        <v>561.5</v>
      </c>
      <c r="D33" s="116" t="n">
        <v>1522</v>
      </c>
      <c r="E33" s="115" t="n">
        <v>1065.4</v>
      </c>
      <c r="F33" s="114" t="n">
        <v>18459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410</v>
      </c>
      <c r="C34" s="115" t="n">
        <v>294.3</v>
      </c>
      <c r="D34" s="116" t="n">
        <v>518</v>
      </c>
      <c r="E34" s="115" t="n">
        <v>578.4</v>
      </c>
      <c r="F34" s="114" t="n">
        <v>9720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317</v>
      </c>
      <c r="C35" s="115" t="n">
        <v>-7.7</v>
      </c>
      <c r="D35" s="116" t="n">
        <v>1041</v>
      </c>
      <c r="E35" s="115" t="n">
        <v>845.6</v>
      </c>
      <c r="F35" s="114" t="n">
        <v>1140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254</v>
      </c>
      <c r="C36" s="115" t="n">
        <v>334</v>
      </c>
      <c r="D36" s="116" t="n">
        <v>214</v>
      </c>
      <c r="E36" s="115" t="n">
        <v>339.4</v>
      </c>
      <c r="F36" s="114" t="n">
        <v>92970</v>
      </c>
      <c r="G36" s="0"/>
      <c r="H36" s="0"/>
      <c r="I36" s="0"/>
      <c r="J36" s="0"/>
      <c r="K36" s="0"/>
      <c r="L36" s="0"/>
      <c r="M36" s="0"/>
      <c r="N36" s="0"/>
      <c r="O36" s="0"/>
    </row>
    <row r="37" s="183" customFormat="true" ht="12" hidden="false" customHeight="true" outlineLevel="0" collapsed="false">
      <c r="A37" s="175" t="s">
        <v>177</v>
      </c>
      <c r="B37" s="88" t="n">
        <v>3315</v>
      </c>
      <c r="C37" s="89" t="n">
        <v>5412.6</v>
      </c>
      <c r="D37" s="88" t="n">
        <v>10578</v>
      </c>
      <c r="E37" s="89" t="n">
        <v>10047.4</v>
      </c>
      <c r="F37" s="177" t="n">
        <v>2670969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5"/>
      <c r="C40" s="186"/>
      <c r="D40" s="187"/>
      <c r="E40" s="186"/>
      <c r="F40" s="188"/>
      <c r="G40" s="0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3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7" min="7" style="190" width="9.28"/>
    <col collapsed="false" customWidth="true" hidden="false" outlineLevel="0" max="14" min="8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customFormat="false" ht="24" hidden="false" customHeight="true" outlineLevel="0" collapsed="false">
      <c r="A1" s="93" t="s">
        <v>179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0</v>
      </c>
      <c r="C3" s="164"/>
      <c r="D3" s="164"/>
      <c r="E3" s="164"/>
      <c r="F3" s="164"/>
      <c r="G3" s="97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101" t="s">
        <v>116</v>
      </c>
      <c r="C4" s="165" t="s">
        <v>161</v>
      </c>
      <c r="D4" s="165" t="s">
        <v>106</v>
      </c>
      <c r="E4" s="165"/>
      <c r="F4" s="104" t="s">
        <v>107</v>
      </c>
      <c r="G4" s="97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101"/>
      <c r="C5" s="165"/>
      <c r="D5" s="165" t="s">
        <v>117</v>
      </c>
      <c r="E5" s="165" t="s">
        <v>162</v>
      </c>
      <c r="F5" s="104"/>
      <c r="G5" s="97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101"/>
      <c r="C6" s="165"/>
      <c r="D6" s="165"/>
      <c r="E6" s="165"/>
      <c r="F6" s="104"/>
      <c r="G6" s="97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6</v>
      </c>
      <c r="C7" s="165" t="s">
        <v>87</v>
      </c>
      <c r="D7" s="165" t="s">
        <v>86</v>
      </c>
      <c r="E7" s="165" t="s">
        <v>87</v>
      </c>
      <c r="F7" s="164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91"/>
      <c r="B8" s="192"/>
      <c r="C8" s="192"/>
      <c r="D8" s="192"/>
      <c r="E8" s="192"/>
      <c r="F8" s="192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124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80</v>
      </c>
      <c r="B10" s="114" t="n">
        <v>14</v>
      </c>
      <c r="C10" s="115" t="n">
        <v>19.7</v>
      </c>
      <c r="D10" s="116" t="n">
        <v>-4</v>
      </c>
      <c r="E10" s="115" t="n">
        <v>15.2</v>
      </c>
      <c r="F10" s="114" t="n">
        <v>23503</v>
      </c>
      <c r="G10" s="97"/>
      <c r="H10" s="118"/>
      <c r="I10" s="0"/>
      <c r="J10" s="0"/>
      <c r="K10" s="0"/>
      <c r="L10" s="193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4" t="n">
        <v>8</v>
      </c>
      <c r="C11" s="115" t="n">
        <v>1.3</v>
      </c>
      <c r="D11" s="116" t="n">
        <v>-9</v>
      </c>
      <c r="E11" s="115" t="n">
        <v>13.6</v>
      </c>
      <c r="F11" s="114" t="n">
        <v>3113</v>
      </c>
      <c r="G11" s="97"/>
      <c r="H11" s="0"/>
      <c r="I11" s="0"/>
      <c r="J11" s="193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4" t="n">
        <v>20</v>
      </c>
      <c r="C12" s="115" t="n">
        <v>13.2</v>
      </c>
      <c r="D12" s="116" t="n">
        <v>98</v>
      </c>
      <c r="E12" s="115" t="n">
        <v>30.6</v>
      </c>
      <c r="F12" s="114" t="n">
        <v>7894</v>
      </c>
      <c r="G12" s="97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4" t="n">
        <v>2</v>
      </c>
      <c r="C13" s="115" t="n">
        <v>-164.5</v>
      </c>
      <c r="D13" s="116" t="n">
        <v>162</v>
      </c>
      <c r="E13" s="115" t="n">
        <v>160.8</v>
      </c>
      <c r="F13" s="114" t="n">
        <v>23167</v>
      </c>
      <c r="G13" s="97"/>
      <c r="H13" s="0"/>
      <c r="I13" s="0"/>
      <c r="J13" s="193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4" t="n">
        <v>7</v>
      </c>
      <c r="C14" s="115" t="n">
        <v>1.3</v>
      </c>
      <c r="D14" s="116" t="n">
        <v>4</v>
      </c>
      <c r="E14" s="115" t="n">
        <v>3</v>
      </c>
      <c r="F14" s="114" t="n">
        <v>665</v>
      </c>
      <c r="G14" s="97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4" t="n">
        <v>20</v>
      </c>
      <c r="C15" s="115" t="n">
        <v>-3</v>
      </c>
      <c r="D15" s="116" t="n">
        <v>5</v>
      </c>
      <c r="E15" s="115" t="n">
        <v>13.2</v>
      </c>
      <c r="F15" s="114" t="n">
        <v>4571</v>
      </c>
      <c r="G15" s="97"/>
      <c r="H15" s="0"/>
      <c r="I15" s="124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4" t="n">
        <v>8</v>
      </c>
      <c r="C16" s="115" t="n">
        <v>11.3</v>
      </c>
      <c r="D16" s="116" t="n">
        <v>-14</v>
      </c>
      <c r="E16" s="115" t="n">
        <v>3.9</v>
      </c>
      <c r="F16" s="114" t="n">
        <v>3515</v>
      </c>
      <c r="G16" s="97"/>
      <c r="H16" s="0"/>
      <c r="I16" s="124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4" t="n">
        <v>3</v>
      </c>
      <c r="C17" s="114" t="s">
        <v>26</v>
      </c>
      <c r="D17" s="114" t="s">
        <v>26</v>
      </c>
      <c r="E17" s="115" t="n">
        <v>0.5</v>
      </c>
      <c r="F17" s="114" t="n">
        <v>84</v>
      </c>
      <c r="G17" s="97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4" t="n">
        <v>12</v>
      </c>
      <c r="C18" s="115" t="n">
        <v>-1.4</v>
      </c>
      <c r="D18" s="116" t="n">
        <v>-1</v>
      </c>
      <c r="E18" s="115" t="n">
        <v>7.8</v>
      </c>
      <c r="F18" s="114" t="n">
        <v>1178</v>
      </c>
      <c r="G18" s="97"/>
      <c r="H18" s="124"/>
      <c r="I18" s="124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4" t="n">
        <v>4</v>
      </c>
      <c r="C19" s="115" t="n">
        <v>2.3</v>
      </c>
      <c r="D19" s="114" t="s">
        <v>26</v>
      </c>
      <c r="E19" s="115" t="n">
        <v>0.7</v>
      </c>
      <c r="F19" s="114" t="n">
        <v>243</v>
      </c>
      <c r="G19" s="97"/>
      <c r="H19" s="124"/>
      <c r="I19" s="193"/>
      <c r="J19" s="124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4" t="n">
        <v>1</v>
      </c>
      <c r="C20" s="115" t="n">
        <v>-2.3</v>
      </c>
      <c r="D20" s="116" t="n">
        <v>5</v>
      </c>
      <c r="E20" s="115" t="n">
        <v>2.3</v>
      </c>
      <c r="F20" s="114" t="n">
        <v>184</v>
      </c>
      <c r="G20" s="174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4" t="n">
        <v>13</v>
      </c>
      <c r="C21" s="115" t="n">
        <v>-13.1</v>
      </c>
      <c r="D21" s="116" t="n">
        <v>13</v>
      </c>
      <c r="E21" s="115" t="n">
        <v>28.7</v>
      </c>
      <c r="F21" s="114" t="n">
        <v>7390</v>
      </c>
      <c r="G21" s="97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5" t="s">
        <v>177</v>
      </c>
      <c r="B22" s="88" t="n">
        <v>112</v>
      </c>
      <c r="C22" s="135" t="n">
        <v>-135</v>
      </c>
      <c r="D22" s="112" t="n">
        <v>259</v>
      </c>
      <c r="E22" s="135" t="n">
        <v>280.1</v>
      </c>
      <c r="F22" s="88" t="n">
        <v>75507</v>
      </c>
      <c r="G22" s="194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7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9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80</v>
      </c>
      <c r="B25" s="182" t="n">
        <v>101</v>
      </c>
      <c r="C25" s="115" t="n">
        <v>4.7</v>
      </c>
      <c r="D25" s="116" t="n">
        <v>201</v>
      </c>
      <c r="E25" s="115" t="n">
        <v>152.8</v>
      </c>
      <c r="F25" s="114" t="n">
        <v>93807</v>
      </c>
      <c r="G25" s="9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95</v>
      </c>
      <c r="C26" s="115" t="n">
        <v>-64.9</v>
      </c>
      <c r="D26" s="116" t="n">
        <v>82</v>
      </c>
      <c r="E26" s="115" t="n">
        <v>230.9</v>
      </c>
      <c r="F26" s="114" t="n">
        <v>91079</v>
      </c>
      <c r="G26" s="9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179</v>
      </c>
      <c r="C27" s="115" t="n">
        <v>-222.2</v>
      </c>
      <c r="D27" s="116" t="n">
        <v>517</v>
      </c>
      <c r="E27" s="115" t="n">
        <v>518.7</v>
      </c>
      <c r="F27" s="114" t="n">
        <v>96281</v>
      </c>
      <c r="G27" s="9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89</v>
      </c>
      <c r="C28" s="115" t="n">
        <v>-278.8</v>
      </c>
      <c r="D28" s="116" t="n">
        <v>346</v>
      </c>
      <c r="E28" s="115" t="n">
        <v>454.2</v>
      </c>
      <c r="F28" s="114" t="n">
        <v>80487</v>
      </c>
      <c r="G28" s="9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55</v>
      </c>
      <c r="C29" s="115" t="n">
        <v>-74.3</v>
      </c>
      <c r="D29" s="116" t="n">
        <v>104</v>
      </c>
      <c r="E29" s="115" t="n">
        <v>103.5</v>
      </c>
      <c r="F29" s="114" t="n">
        <v>18794</v>
      </c>
      <c r="G29" s="9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172</v>
      </c>
      <c r="C30" s="115" t="n">
        <v>-30.7</v>
      </c>
      <c r="D30" s="116" t="n">
        <v>95</v>
      </c>
      <c r="E30" s="115" t="n">
        <v>144.2</v>
      </c>
      <c r="F30" s="114" t="n">
        <v>48298</v>
      </c>
      <c r="G30" s="9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61</v>
      </c>
      <c r="C31" s="115" t="n">
        <v>13.1</v>
      </c>
      <c r="D31" s="116" t="n">
        <v>26</v>
      </c>
      <c r="E31" s="115" t="n">
        <v>66.7</v>
      </c>
      <c r="F31" s="114" t="n">
        <v>26461</v>
      </c>
      <c r="G31" s="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45</v>
      </c>
      <c r="C32" s="115" t="n">
        <v>9.3</v>
      </c>
      <c r="D32" s="116" t="n">
        <v>31</v>
      </c>
      <c r="E32" s="115" t="n">
        <v>36</v>
      </c>
      <c r="F32" s="114" t="n">
        <v>19384</v>
      </c>
      <c r="G32" s="9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118</v>
      </c>
      <c r="C33" s="115" t="n">
        <v>-91.6</v>
      </c>
      <c r="D33" s="116" t="n">
        <v>215</v>
      </c>
      <c r="E33" s="115" t="n">
        <v>187.8</v>
      </c>
      <c r="F33" s="114" t="n">
        <v>23401</v>
      </c>
      <c r="G33" s="9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66</v>
      </c>
      <c r="C34" s="115" t="n">
        <v>0.2</v>
      </c>
      <c r="D34" s="116" t="n">
        <v>47</v>
      </c>
      <c r="E34" s="115" t="n">
        <v>38</v>
      </c>
      <c r="F34" s="114" t="n">
        <v>5091</v>
      </c>
      <c r="G34" s="9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46</v>
      </c>
      <c r="C35" s="115" t="n">
        <v>-196.5</v>
      </c>
      <c r="D35" s="116" t="n">
        <v>450</v>
      </c>
      <c r="E35" s="115" t="n">
        <v>236.5</v>
      </c>
      <c r="F35" s="114" t="n">
        <v>25613</v>
      </c>
      <c r="G35" s="9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80</v>
      </c>
      <c r="C36" s="115" t="n">
        <v>50.6</v>
      </c>
      <c r="D36" s="114" t="s">
        <v>26</v>
      </c>
      <c r="E36" s="115" t="n">
        <v>63.6</v>
      </c>
      <c r="F36" s="114" t="n">
        <v>24544</v>
      </c>
      <c r="G36" s="9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77</v>
      </c>
      <c r="B37" s="88" t="n">
        <v>1107</v>
      </c>
      <c r="C37" s="135" t="n">
        <v>-880.9</v>
      </c>
      <c r="D37" s="88" t="n">
        <v>2114</v>
      </c>
      <c r="E37" s="89" t="n">
        <v>2232.8</v>
      </c>
      <c r="F37" s="88" t="n">
        <v>553240</v>
      </c>
      <c r="G37" s="97"/>
      <c r="H37" s="0"/>
      <c r="I37" s="0"/>
      <c r="J37" s="0"/>
      <c r="K37" s="0"/>
      <c r="L37" s="0"/>
      <c r="M37" s="0"/>
      <c r="N37" s="0"/>
      <c r="O37" s="0"/>
    </row>
    <row r="38" s="183" customFormat="true" ht="12" hidden="false" customHeight="true" outlineLevel="0" collapsed="false">
      <c r="C38" s="89"/>
      <c r="G38" s="194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4"/>
      <c r="C39" s="88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5"/>
      <c r="C40" s="186"/>
      <c r="D40" s="187"/>
      <c r="E40" s="186"/>
      <c r="F40" s="188"/>
      <c r="G40" s="89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7"/>
      <c r="B41" s="0"/>
      <c r="C41" s="0"/>
      <c r="D41" s="0"/>
      <c r="E41" s="0"/>
      <c r="F41" s="0"/>
      <c r="G41" s="9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3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3" t="s">
        <v>181</v>
      </c>
      <c r="B1" s="93"/>
      <c r="C1" s="93"/>
      <c r="D1" s="93"/>
      <c r="E1" s="93"/>
      <c r="F1" s="93"/>
      <c r="G1" s="93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9" t="s">
        <v>182</v>
      </c>
      <c r="C3" s="99"/>
      <c r="D3" s="99"/>
      <c r="E3" s="99"/>
      <c r="F3" s="99"/>
      <c r="G3" s="99"/>
      <c r="H3" s="197"/>
    </row>
    <row r="4" s="166" customFormat="true" ht="12.6" hidden="false" customHeight="true" outlineLevel="0" collapsed="false">
      <c r="A4" s="163"/>
      <c r="B4" s="165" t="s">
        <v>154</v>
      </c>
      <c r="C4" s="167" t="s">
        <v>183</v>
      </c>
      <c r="D4" s="165" t="s">
        <v>161</v>
      </c>
      <c r="E4" s="165" t="s">
        <v>106</v>
      </c>
      <c r="F4" s="165"/>
      <c r="G4" s="104" t="s">
        <v>107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7</v>
      </c>
      <c r="F5" s="165" t="s">
        <v>162</v>
      </c>
      <c r="G5" s="104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4"/>
      <c r="H6" s="198"/>
    </row>
    <row r="7" s="166" customFormat="true" ht="12.6" hidden="false" customHeight="true" outlineLevel="0" collapsed="false">
      <c r="A7" s="163"/>
      <c r="B7" s="167" t="s">
        <v>86</v>
      </c>
      <c r="C7" s="167" t="s">
        <v>184</v>
      </c>
      <c r="D7" s="165" t="s">
        <v>87</v>
      </c>
      <c r="E7" s="165" t="s">
        <v>86</v>
      </c>
      <c r="F7" s="165" t="s">
        <v>87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4" t="n">
        <v>5</v>
      </c>
      <c r="C10" s="114" t="n">
        <v>89</v>
      </c>
      <c r="D10" s="118" t="n">
        <v>8.1</v>
      </c>
      <c r="E10" s="114" t="n">
        <v>266</v>
      </c>
      <c r="F10" s="118" t="n">
        <v>181.3</v>
      </c>
      <c r="G10" s="114" t="n">
        <v>21395</v>
      </c>
      <c r="H10" s="198"/>
      <c r="I10" s="118"/>
      <c r="J10" s="0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8"/>
      <c r="I11" s="0"/>
      <c r="J11" s="0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4" t="n">
        <v>31</v>
      </c>
      <c r="C12" s="114" t="n">
        <v>53</v>
      </c>
      <c r="D12" s="118" t="n">
        <v>12</v>
      </c>
      <c r="E12" s="114" t="n">
        <v>100</v>
      </c>
      <c r="F12" s="118" t="n">
        <v>115.6</v>
      </c>
      <c r="G12" s="114" t="n">
        <v>12329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4" t="n">
        <v>6</v>
      </c>
      <c r="C14" s="114" t="n">
        <v>5</v>
      </c>
      <c r="D14" s="118" t="n">
        <v>3</v>
      </c>
      <c r="E14" s="114" t="n">
        <v>6</v>
      </c>
      <c r="F14" s="118" t="n">
        <v>8.5</v>
      </c>
      <c r="G14" s="114" t="n">
        <v>1077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4" t="n">
        <v>5</v>
      </c>
      <c r="C15" s="114" t="n">
        <v>18</v>
      </c>
      <c r="D15" s="118" t="n">
        <v>3.8</v>
      </c>
      <c r="E15" s="114" t="n">
        <v>44</v>
      </c>
      <c r="F15" s="118" t="n">
        <v>34</v>
      </c>
      <c r="G15" s="114" t="n">
        <v>5176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4" t="n">
        <v>5</v>
      </c>
      <c r="C16" s="114" t="n">
        <v>3</v>
      </c>
      <c r="D16" s="118" t="n">
        <v>1.8</v>
      </c>
      <c r="E16" s="114" t="n">
        <v>5</v>
      </c>
      <c r="F16" s="118" t="n">
        <v>6.5</v>
      </c>
      <c r="G16" s="114" t="n">
        <v>853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4" t="n">
        <v>15</v>
      </c>
      <c r="C17" s="114" t="n">
        <v>31</v>
      </c>
      <c r="D17" s="118" t="n">
        <v>32.9</v>
      </c>
      <c r="E17" s="114" t="n">
        <v>191</v>
      </c>
      <c r="F17" s="118" t="n">
        <v>72</v>
      </c>
      <c r="G17" s="114" t="n">
        <v>7743</v>
      </c>
      <c r="H17" s="198"/>
      <c r="I17" s="114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4" t="n">
        <v>34</v>
      </c>
      <c r="C18" s="114" t="n">
        <v>94</v>
      </c>
      <c r="D18" s="118" t="n">
        <v>10.4</v>
      </c>
      <c r="E18" s="114" t="n">
        <v>513</v>
      </c>
      <c r="F18" s="118" t="n">
        <v>241.2</v>
      </c>
      <c r="G18" s="114" t="n">
        <v>29779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4" t="n">
        <v>54</v>
      </c>
      <c r="C19" s="114" t="n">
        <v>36</v>
      </c>
      <c r="D19" s="118" t="n">
        <v>5.8</v>
      </c>
      <c r="E19" s="114" t="n">
        <v>59</v>
      </c>
      <c r="F19" s="118" t="n">
        <v>74</v>
      </c>
      <c r="G19" s="114" t="n">
        <v>6362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4" t="n">
        <v>13</v>
      </c>
      <c r="C20" s="114" t="n">
        <v>61</v>
      </c>
      <c r="D20" s="118" t="n">
        <v>19.3</v>
      </c>
      <c r="E20" s="114" t="n">
        <v>146</v>
      </c>
      <c r="F20" s="118" t="n">
        <v>134</v>
      </c>
      <c r="G20" s="114" t="n">
        <v>18698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4" t="n">
        <v>11</v>
      </c>
      <c r="C21" s="114" t="n">
        <v>11</v>
      </c>
      <c r="D21" s="118" t="n">
        <v>3.7</v>
      </c>
      <c r="E21" s="114" t="n">
        <v>17</v>
      </c>
      <c r="F21" s="118" t="n">
        <v>21.6</v>
      </c>
      <c r="G21" s="114" t="n">
        <v>3177</v>
      </c>
      <c r="H21" s="198"/>
      <c r="I21" s="0"/>
      <c r="J21" s="0"/>
      <c r="K21" s="203"/>
      <c r="L21" s="0"/>
      <c r="M21" s="203"/>
      <c r="N21" s="0"/>
    </row>
    <row r="22" s="178" customFormat="true" ht="12" hidden="false" customHeight="true" outlineLevel="0" collapsed="false">
      <c r="A22" s="175" t="s">
        <v>177</v>
      </c>
      <c r="B22" s="88" t="n">
        <v>179</v>
      </c>
      <c r="C22" s="88" t="n">
        <v>401</v>
      </c>
      <c r="D22" s="89" t="n">
        <v>100.8</v>
      </c>
      <c r="E22" s="88" t="n">
        <v>1347</v>
      </c>
      <c r="F22" s="89" t="n">
        <v>888.8</v>
      </c>
      <c r="G22" s="88" t="n">
        <v>106589</v>
      </c>
      <c r="H22" s="204"/>
      <c r="I22" s="0"/>
      <c r="J22" s="0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9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4" t="n">
        <v>63</v>
      </c>
      <c r="C25" s="114" t="n">
        <v>771</v>
      </c>
      <c r="D25" s="118" t="n">
        <v>236.2</v>
      </c>
      <c r="E25" s="114" t="n">
        <v>1709</v>
      </c>
      <c r="F25" s="118" t="n">
        <v>1439.2</v>
      </c>
      <c r="G25" s="114" t="n">
        <v>200924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4" t="n">
        <v>49</v>
      </c>
      <c r="C26" s="114" t="n">
        <v>548</v>
      </c>
      <c r="D26" s="118" t="n">
        <v>92.6</v>
      </c>
      <c r="E26" s="114" t="n">
        <v>1320</v>
      </c>
      <c r="F26" s="118" t="n">
        <v>1080.3</v>
      </c>
      <c r="G26" s="114" t="n">
        <v>149936</v>
      </c>
      <c r="H26" s="208"/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4" t="n">
        <v>356</v>
      </c>
      <c r="C27" s="114" t="n">
        <v>611</v>
      </c>
      <c r="D27" s="118" t="n">
        <v>195.3</v>
      </c>
      <c r="E27" s="114" t="n">
        <v>1225</v>
      </c>
      <c r="F27" s="118" t="n">
        <v>1250.9</v>
      </c>
      <c r="G27" s="114" t="n">
        <v>172959</v>
      </c>
      <c r="H27" s="208"/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4" t="n">
        <v>45</v>
      </c>
      <c r="C28" s="114" t="n">
        <v>269</v>
      </c>
      <c r="D28" s="118" t="n">
        <v>131.4</v>
      </c>
      <c r="E28" s="114" t="n">
        <v>419</v>
      </c>
      <c r="F28" s="118" t="n">
        <v>474.5</v>
      </c>
      <c r="G28" s="114" t="n">
        <v>83745</v>
      </c>
      <c r="H28" s="209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4" t="n">
        <v>200</v>
      </c>
      <c r="C29" s="114" t="n">
        <v>158</v>
      </c>
      <c r="D29" s="118" t="n">
        <v>97.1</v>
      </c>
      <c r="E29" s="114" t="n">
        <v>233</v>
      </c>
      <c r="F29" s="118" t="n">
        <v>284.1</v>
      </c>
      <c r="G29" s="114" t="n">
        <v>39044</v>
      </c>
      <c r="H29" s="208"/>
      <c r="I29" s="0"/>
      <c r="J29" s="114"/>
      <c r="K29" s="203"/>
      <c r="L29" s="0"/>
      <c r="M29" s="203"/>
      <c r="N29" s="0"/>
    </row>
    <row r="30" customFormat="false" ht="12" hidden="false" customHeight="true" outlineLevel="0" collapsed="false">
      <c r="A30" s="172" t="s">
        <v>170</v>
      </c>
      <c r="B30" s="114" t="n">
        <v>116</v>
      </c>
      <c r="C30" s="114" t="n">
        <v>218</v>
      </c>
      <c r="D30" s="118" t="n">
        <v>112.6</v>
      </c>
      <c r="E30" s="114" t="n">
        <v>282</v>
      </c>
      <c r="F30" s="118" t="n">
        <v>380.6</v>
      </c>
      <c r="G30" s="114" t="n">
        <v>64275</v>
      </c>
      <c r="H30" s="208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72" t="s">
        <v>171</v>
      </c>
      <c r="B31" s="114" t="n">
        <v>71</v>
      </c>
      <c r="C31" s="114" t="n">
        <v>148</v>
      </c>
      <c r="D31" s="118" t="n">
        <v>45.3</v>
      </c>
      <c r="E31" s="114" t="n">
        <v>268</v>
      </c>
      <c r="F31" s="118" t="n">
        <v>297.2</v>
      </c>
      <c r="G31" s="114" t="n">
        <v>36064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72" t="s">
        <v>172</v>
      </c>
      <c r="B32" s="114" t="n">
        <v>112</v>
      </c>
      <c r="C32" s="114" t="n">
        <v>127</v>
      </c>
      <c r="D32" s="118" t="n">
        <v>76.8</v>
      </c>
      <c r="E32" s="114" t="n">
        <v>360</v>
      </c>
      <c r="F32" s="118" t="n">
        <v>268.7</v>
      </c>
      <c r="G32" s="114" t="n">
        <v>31331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72" t="s">
        <v>173</v>
      </c>
      <c r="B33" s="114" t="n">
        <v>240</v>
      </c>
      <c r="C33" s="114" t="n">
        <v>393</v>
      </c>
      <c r="D33" s="118" t="n">
        <v>143.6</v>
      </c>
      <c r="E33" s="114" t="n">
        <v>1179</v>
      </c>
      <c r="F33" s="118" t="n">
        <v>852.8</v>
      </c>
      <c r="G33" s="114" t="n">
        <v>104954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72" t="s">
        <v>174</v>
      </c>
      <c r="B34" s="114" t="n">
        <v>319</v>
      </c>
      <c r="C34" s="114" t="n">
        <v>272</v>
      </c>
      <c r="D34" s="118" t="n">
        <v>97.9</v>
      </c>
      <c r="E34" s="114" t="n">
        <v>471</v>
      </c>
      <c r="F34" s="118" t="n">
        <v>540.5</v>
      </c>
      <c r="G34" s="114" t="n">
        <v>65044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72" t="s">
        <v>175</v>
      </c>
      <c r="B35" s="114" t="n">
        <v>246</v>
      </c>
      <c r="C35" s="114" t="n">
        <v>299</v>
      </c>
      <c r="D35" s="118" t="n">
        <v>82.1</v>
      </c>
      <c r="E35" s="114" t="n">
        <v>591</v>
      </c>
      <c r="F35" s="118" t="n">
        <v>609.1</v>
      </c>
      <c r="G35" s="114" t="n">
        <v>75204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4" t="n">
        <v>155</v>
      </c>
      <c r="C36" s="114" t="n">
        <v>130</v>
      </c>
      <c r="D36" s="118" t="n">
        <v>58.2</v>
      </c>
      <c r="E36" s="114" t="n">
        <v>182</v>
      </c>
      <c r="F36" s="118" t="n">
        <v>254.6</v>
      </c>
      <c r="G36" s="114" t="n">
        <v>37347</v>
      </c>
      <c r="H36" s="208"/>
      <c r="I36" s="0"/>
      <c r="J36" s="0"/>
      <c r="K36" s="203"/>
      <c r="L36" s="0"/>
      <c r="M36" s="203"/>
      <c r="N36" s="0"/>
    </row>
    <row r="37" s="183" customFormat="true" ht="12" hidden="false" customHeight="true" outlineLevel="0" collapsed="false">
      <c r="A37" s="175" t="s">
        <v>177</v>
      </c>
      <c r="B37" s="88" t="n">
        <v>1972</v>
      </c>
      <c r="C37" s="88" t="n">
        <v>3944</v>
      </c>
      <c r="D37" s="89" t="n">
        <v>1369.1</v>
      </c>
      <c r="E37" s="88" t="n">
        <v>8239</v>
      </c>
      <c r="F37" s="89" t="n">
        <v>7732.3</v>
      </c>
      <c r="G37" s="177" t="n">
        <v>1060827</v>
      </c>
      <c r="H37" s="210"/>
      <c r="I37" s="89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211"/>
    </row>
    <row r="39" customFormat="false" ht="12" hidden="false" customHeight="true" outlineLevel="0" collapsed="false">
      <c r="A39" s="190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3 &#10;  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9" t="s">
        <v>186</v>
      </c>
      <c r="C3" s="99"/>
      <c r="D3" s="99"/>
      <c r="E3" s="99"/>
      <c r="F3" s="99"/>
      <c r="G3" s="99"/>
      <c r="H3" s="197"/>
    </row>
    <row r="4" s="166" customFormat="true" ht="12.6" hidden="false" customHeight="true" outlineLevel="0" collapsed="false">
      <c r="A4" s="163"/>
      <c r="B4" s="165" t="s">
        <v>154</v>
      </c>
      <c r="C4" s="167" t="s">
        <v>183</v>
      </c>
      <c r="D4" s="165" t="s">
        <v>161</v>
      </c>
      <c r="E4" s="165" t="s">
        <v>106</v>
      </c>
      <c r="F4" s="165"/>
      <c r="G4" s="104" t="s">
        <v>107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7</v>
      </c>
      <c r="F5" s="165" t="s">
        <v>162</v>
      </c>
      <c r="G5" s="104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4"/>
      <c r="H6" s="198"/>
    </row>
    <row r="7" s="166" customFormat="true" ht="12.6" hidden="false" customHeight="true" outlineLevel="0" collapsed="false">
      <c r="A7" s="163"/>
      <c r="B7" s="167" t="s">
        <v>86</v>
      </c>
      <c r="C7" s="167" t="s">
        <v>184</v>
      </c>
      <c r="D7" s="165" t="s">
        <v>87</v>
      </c>
      <c r="E7" s="165" t="s">
        <v>86</v>
      </c>
      <c r="F7" s="165" t="s">
        <v>87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A9" s="170"/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4" t="n">
        <v>1</v>
      </c>
      <c r="C10" s="114" t="n">
        <v>3</v>
      </c>
      <c r="D10" s="118" t="n">
        <v>0.4</v>
      </c>
      <c r="E10" s="114" t="n">
        <v>2</v>
      </c>
      <c r="F10" s="118" t="n">
        <v>5.6</v>
      </c>
      <c r="G10" s="114" t="n">
        <v>987</v>
      </c>
      <c r="H10" s="198"/>
      <c r="I10" s="114"/>
      <c r="J10" s="114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8"/>
      <c r="I11" s="114"/>
      <c r="J11" s="139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4" t="n">
        <v>25</v>
      </c>
      <c r="C12" s="114" t="n">
        <v>17</v>
      </c>
      <c r="D12" s="118" t="n">
        <v>7.3</v>
      </c>
      <c r="E12" s="114" t="n">
        <v>28</v>
      </c>
      <c r="F12" s="118" t="n">
        <v>35.5</v>
      </c>
      <c r="G12" s="114" t="n">
        <v>4921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4" t="n">
        <v>6</v>
      </c>
      <c r="C14" s="114" t="n">
        <v>5</v>
      </c>
      <c r="D14" s="118" t="n">
        <v>3</v>
      </c>
      <c r="E14" s="114" t="n">
        <v>6</v>
      </c>
      <c r="F14" s="118" t="n">
        <v>8.5</v>
      </c>
      <c r="G14" s="114" t="n">
        <v>1077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4" t="n">
        <v>1</v>
      </c>
      <c r="C15" s="114" t="n">
        <v>2</v>
      </c>
      <c r="D15" s="118" t="n">
        <v>1.7</v>
      </c>
      <c r="E15" s="114" t="n">
        <v>1</v>
      </c>
      <c r="F15" s="118" t="n">
        <v>2.9</v>
      </c>
      <c r="G15" s="114" t="n">
        <v>511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4" t="n">
        <v>5</v>
      </c>
      <c r="C16" s="114" t="n">
        <v>3</v>
      </c>
      <c r="D16" s="118" t="n">
        <v>1.8</v>
      </c>
      <c r="E16" s="114" t="n">
        <v>5</v>
      </c>
      <c r="F16" s="118" t="n">
        <v>6.5</v>
      </c>
      <c r="G16" s="114" t="n">
        <v>853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4" t="n">
        <v>13</v>
      </c>
      <c r="C17" s="114" t="n">
        <v>10</v>
      </c>
      <c r="D17" s="118" t="n">
        <v>6.1</v>
      </c>
      <c r="E17" s="114" t="n">
        <v>15</v>
      </c>
      <c r="F17" s="118" t="n">
        <v>18.5</v>
      </c>
      <c r="G17" s="114" t="n">
        <v>2743</v>
      </c>
      <c r="H17" s="198"/>
      <c r="I17" s="0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4" t="n">
        <v>24</v>
      </c>
      <c r="C18" s="114" t="n">
        <v>19</v>
      </c>
      <c r="D18" s="118" t="n">
        <v>5.8</v>
      </c>
      <c r="E18" s="114" t="n">
        <v>30</v>
      </c>
      <c r="F18" s="118" t="n">
        <v>38.8</v>
      </c>
      <c r="G18" s="114" t="n">
        <v>5478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4" t="n">
        <v>52</v>
      </c>
      <c r="C19" s="114" t="n">
        <v>34</v>
      </c>
      <c r="D19" s="118" t="n">
        <v>4.4</v>
      </c>
      <c r="E19" s="114" t="n">
        <v>52</v>
      </c>
      <c r="F19" s="118" t="n">
        <v>69.8</v>
      </c>
      <c r="G19" s="114" t="n">
        <v>5611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4" t="n">
        <v>7</v>
      </c>
      <c r="C20" s="114" t="n">
        <v>5</v>
      </c>
      <c r="D20" s="118" t="n">
        <v>0.7</v>
      </c>
      <c r="E20" s="114" t="n">
        <v>8</v>
      </c>
      <c r="F20" s="118" t="n">
        <v>10</v>
      </c>
      <c r="G20" s="114" t="n">
        <v>1507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4" t="n">
        <v>9</v>
      </c>
      <c r="C21" s="114" t="n">
        <v>7</v>
      </c>
      <c r="D21" s="118" t="n">
        <v>3.2</v>
      </c>
      <c r="E21" s="114" t="n">
        <v>9</v>
      </c>
      <c r="F21" s="118" t="n">
        <v>14.8</v>
      </c>
      <c r="G21" s="114" t="n">
        <v>2256</v>
      </c>
      <c r="H21" s="198"/>
      <c r="I21" s="0"/>
      <c r="J21" s="0"/>
      <c r="K21" s="203"/>
      <c r="L21" s="0"/>
      <c r="M21" s="203"/>
      <c r="N21" s="0"/>
    </row>
    <row r="22" s="166" customFormat="true" ht="12" hidden="false" customHeight="true" outlineLevel="0" collapsed="false">
      <c r="A22" s="175" t="s">
        <v>177</v>
      </c>
      <c r="B22" s="88" t="n">
        <v>143</v>
      </c>
      <c r="C22" s="88" t="n">
        <v>104</v>
      </c>
      <c r="D22" s="89" t="n">
        <v>34.3</v>
      </c>
      <c r="E22" s="88" t="n">
        <v>156</v>
      </c>
      <c r="F22" s="89" t="n">
        <v>210.7</v>
      </c>
      <c r="G22" s="88" t="n">
        <v>25944</v>
      </c>
      <c r="H22" s="114"/>
      <c r="I22" s="0"/>
      <c r="J22" s="88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4" t="n">
        <v>1</v>
      </c>
      <c r="C25" s="114" t="n">
        <v>3</v>
      </c>
      <c r="D25" s="118" t="n">
        <v>0.4</v>
      </c>
      <c r="E25" s="114" t="n">
        <v>2</v>
      </c>
      <c r="F25" s="118" t="n">
        <v>5.6</v>
      </c>
      <c r="G25" s="114" t="n">
        <v>987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4" t="s">
        <v>26</v>
      </c>
      <c r="C26" s="114" t="s">
        <v>26</v>
      </c>
      <c r="D26" s="114" t="s">
        <v>26</v>
      </c>
      <c r="E26" s="114" t="s">
        <v>26</v>
      </c>
      <c r="F26" s="114" t="s">
        <v>26</v>
      </c>
      <c r="G26" s="114" t="s">
        <v>26</v>
      </c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4" t="n">
        <v>283</v>
      </c>
      <c r="C27" s="114" t="n">
        <v>184</v>
      </c>
      <c r="D27" s="118" t="n">
        <v>56.1</v>
      </c>
      <c r="E27" s="114" t="n">
        <v>292</v>
      </c>
      <c r="F27" s="118" t="n">
        <v>384.2</v>
      </c>
      <c r="G27" s="114" t="n">
        <v>45738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4" t="n">
        <v>16</v>
      </c>
      <c r="C28" s="114" t="n">
        <v>21</v>
      </c>
      <c r="D28" s="118" t="n">
        <v>15.6</v>
      </c>
      <c r="E28" s="114" t="n">
        <v>17</v>
      </c>
      <c r="F28" s="118" t="n">
        <v>35.5</v>
      </c>
      <c r="G28" s="114" t="n">
        <v>7377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4" t="n">
        <v>197</v>
      </c>
      <c r="C29" s="114" t="n">
        <v>147</v>
      </c>
      <c r="D29" s="118" t="n">
        <v>91.1</v>
      </c>
      <c r="E29" s="114" t="n">
        <v>207</v>
      </c>
      <c r="F29" s="118" t="n">
        <v>262.7</v>
      </c>
      <c r="G29" s="114" t="n">
        <v>35805</v>
      </c>
      <c r="I29" s="0"/>
      <c r="J29" s="0"/>
      <c r="K29" s="0"/>
      <c r="L29" s="203"/>
      <c r="M29" s="0"/>
      <c r="N29" s="203"/>
      <c r="O29" s="0"/>
      <c r="P29" s="0"/>
      <c r="Q29" s="0"/>
    </row>
    <row r="30" customFormat="false" ht="12" hidden="false" customHeight="true" outlineLevel="0" collapsed="false">
      <c r="A30" s="172" t="s">
        <v>170</v>
      </c>
      <c r="B30" s="114" t="n">
        <v>96</v>
      </c>
      <c r="C30" s="114" t="n">
        <v>113</v>
      </c>
      <c r="D30" s="118" t="n">
        <v>62.9</v>
      </c>
      <c r="E30" s="114" t="n">
        <v>105</v>
      </c>
      <c r="F30" s="118" t="n">
        <v>198.5</v>
      </c>
      <c r="G30" s="114" t="n">
        <v>35400</v>
      </c>
      <c r="I30" s="0"/>
      <c r="J30" s="0"/>
      <c r="K30" s="0"/>
      <c r="L30" s="203"/>
      <c r="M30" s="0"/>
      <c r="N30" s="203"/>
      <c r="O30" s="0"/>
      <c r="P30" s="0"/>
      <c r="Q30" s="0"/>
    </row>
    <row r="31" customFormat="false" ht="12" hidden="false" customHeight="true" outlineLevel="0" collapsed="false">
      <c r="A31" s="172" t="s">
        <v>171</v>
      </c>
      <c r="B31" s="114" t="n">
        <v>54</v>
      </c>
      <c r="C31" s="114" t="n">
        <v>38</v>
      </c>
      <c r="D31" s="118" t="n">
        <v>16.8</v>
      </c>
      <c r="E31" s="114" t="n">
        <v>57</v>
      </c>
      <c r="F31" s="118" t="n">
        <v>78.8</v>
      </c>
      <c r="G31" s="114" t="n">
        <v>10091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72" t="s">
        <v>172</v>
      </c>
      <c r="B32" s="114" t="n">
        <v>107</v>
      </c>
      <c r="C32" s="114" t="n">
        <v>84</v>
      </c>
      <c r="D32" s="118" t="n">
        <v>41.8</v>
      </c>
      <c r="E32" s="114" t="n">
        <v>110</v>
      </c>
      <c r="F32" s="118" t="n">
        <v>162.7</v>
      </c>
      <c r="G32" s="114" t="n">
        <v>21026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72" t="s">
        <v>173</v>
      </c>
      <c r="B33" s="114" t="n">
        <v>196</v>
      </c>
      <c r="C33" s="114" t="n">
        <v>135</v>
      </c>
      <c r="D33" s="118" t="n">
        <v>53.3</v>
      </c>
      <c r="E33" s="114" t="n">
        <v>213</v>
      </c>
      <c r="F33" s="118" t="n">
        <v>287.6</v>
      </c>
      <c r="G33" s="114" t="n">
        <v>37511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72" t="s">
        <v>174</v>
      </c>
      <c r="B34" s="114" t="n">
        <v>304</v>
      </c>
      <c r="C34" s="114" t="n">
        <v>200</v>
      </c>
      <c r="D34" s="118" t="n">
        <v>67.6</v>
      </c>
      <c r="E34" s="114" t="n">
        <v>313</v>
      </c>
      <c r="F34" s="118" t="n">
        <v>413.7</v>
      </c>
      <c r="G34" s="114" t="n">
        <v>48952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72" t="s">
        <v>175</v>
      </c>
      <c r="B35" s="114" t="n">
        <v>218</v>
      </c>
      <c r="C35" s="114" t="n">
        <v>140</v>
      </c>
      <c r="D35" s="118" t="n">
        <v>27</v>
      </c>
      <c r="E35" s="114" t="n">
        <v>223</v>
      </c>
      <c r="F35" s="118" t="n">
        <v>305.1</v>
      </c>
      <c r="G35" s="114" t="n">
        <v>31796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4" t="n">
        <v>149</v>
      </c>
      <c r="C36" s="114" t="n">
        <v>116</v>
      </c>
      <c r="D36" s="118" t="n">
        <v>49.2</v>
      </c>
      <c r="E36" s="114" t="n">
        <v>154</v>
      </c>
      <c r="F36" s="118" t="n">
        <v>227.3</v>
      </c>
      <c r="G36" s="114" t="n">
        <v>33033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75" t="s">
        <v>177</v>
      </c>
      <c r="B37" s="88" t="n">
        <v>1621</v>
      </c>
      <c r="C37" s="88" t="n">
        <v>1180</v>
      </c>
      <c r="D37" s="193" t="n">
        <v>481.9</v>
      </c>
      <c r="E37" s="88" t="n">
        <v>1693</v>
      </c>
      <c r="F37" s="89" t="n">
        <v>2361.6</v>
      </c>
      <c r="G37" s="177" t="n">
        <v>307716</v>
      </c>
      <c r="I37" s="0"/>
      <c r="J37" s="0"/>
      <c r="K37" s="203"/>
      <c r="L37" s="0"/>
      <c r="M37" s="203"/>
      <c r="N37" s="0"/>
    </row>
    <row r="38" s="183" customFormat="true" ht="12" hidden="false" customHeight="true" outlineLevel="0" collapsed="false">
      <c r="H38" s="212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211"/>
      <c r="B39" s="213"/>
      <c r="C39" s="213"/>
      <c r="D39" s="213"/>
      <c r="E39" s="213"/>
      <c r="F39" s="213"/>
      <c r="G39" s="213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>
      <c r="A43" s="190"/>
    </row>
    <row r="44" customFormat="false" ht="12" hidden="false" customHeight="true" outlineLevel="0" collapsed="false">
      <c r="A44" s="190"/>
    </row>
    <row r="45" customFormat="false" ht="12" hidden="false" customHeight="true" outlineLevel="0" collapsed="false">
      <c r="A45" s="190"/>
    </row>
    <row r="46" customFormat="false" ht="12" hidden="false" customHeight="true" outlineLevel="0" collapsed="false">
      <c r="A46" s="190"/>
    </row>
    <row r="47" customFormat="false" ht="12" hidden="false" customHeight="true" outlineLevel="0" collapsed="false">
      <c r="A47" s="190"/>
    </row>
    <row r="48" customFormat="false" ht="12" hidden="false" customHeight="true" outlineLevel="0" collapsed="false">
      <c r="A48" s="190"/>
    </row>
    <row r="49" customFormat="false" ht="12" hidden="false" customHeight="true" outlineLevel="0" collapsed="false">
      <c r="A49" s="190"/>
    </row>
    <row r="50" customFormat="false" ht="12" hidden="false" customHeight="true" outlineLevel="0" collapsed="false">
      <c r="A50" s="190"/>
    </row>
    <row r="51" customFormat="false" ht="12" hidden="false" customHeight="true" outlineLevel="0" collapsed="false">
      <c r="A51" s="190"/>
    </row>
    <row r="52" customFormat="false" ht="12" hidden="false" customHeight="true" outlineLevel="0" collapsed="false">
      <c r="A52" s="190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.75" hidden="false" customHeight="false" outlineLevel="0" collapsed="false">
      <c r="A55" s="190"/>
    </row>
    <row r="56" customFormat="false" ht="12.75" hidden="false" customHeight="false" outlineLevel="0" collapsed="false">
      <c r="A56" s="190"/>
    </row>
    <row r="57" customFormat="false" ht="12.75" hidden="false" customHeight="false" outlineLevel="0" collapsed="false">
      <c r="A57" s="190"/>
    </row>
    <row r="58" customFormat="false" ht="12.75" hidden="false" customHeight="false" outlineLevel="0" collapsed="false">
      <c r="A58" s="190"/>
    </row>
    <row r="59" customFormat="false" ht="12.75" hidden="false" customHeight="false" outlineLevel="0" collapsed="false">
      <c r="A59" s="19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3 und 01.01.-31.10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14" width="10.71"/>
    <col collapsed="false" customWidth="true" hidden="false" outlineLevel="0" max="5" min="5" style="160" width="10.71"/>
    <col collapsed="false" customWidth="true" hidden="false" outlineLevel="0" max="6" min="6" style="214" width="10.71"/>
    <col collapsed="false" customWidth="false" hidden="false" outlineLevel="0" max="7" min="7" style="215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6" customFormat="true" ht="24" hidden="false" customHeight="true" outlineLevel="0" collapsed="false">
      <c r="A1" s="93" t="s">
        <v>187</v>
      </c>
      <c r="B1" s="93"/>
      <c r="C1" s="93"/>
      <c r="D1" s="93"/>
      <c r="E1" s="93"/>
      <c r="F1" s="93"/>
      <c r="G1" s="93"/>
    </row>
    <row r="2" s="216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2" customFormat="true" ht="12.6" hidden="false" customHeight="true" outlineLevel="0" collapsed="false">
      <c r="A3" s="217" t="s">
        <v>158</v>
      </c>
      <c r="B3" s="99" t="s">
        <v>188</v>
      </c>
      <c r="C3" s="99"/>
      <c r="D3" s="99"/>
      <c r="E3" s="99"/>
      <c r="F3" s="99"/>
      <c r="G3" s="99"/>
      <c r="I3" s="218"/>
      <c r="J3" s="218"/>
      <c r="K3" s="218"/>
      <c r="L3" s="218"/>
      <c r="M3" s="218"/>
      <c r="N3" s="218"/>
    </row>
    <row r="4" s="166" customFormat="true" ht="12.6" hidden="false" customHeight="true" outlineLevel="0" collapsed="false">
      <c r="A4" s="217"/>
      <c r="B4" s="165" t="s">
        <v>154</v>
      </c>
      <c r="C4" s="167" t="s">
        <v>183</v>
      </c>
      <c r="D4" s="219" t="s">
        <v>161</v>
      </c>
      <c r="E4" s="165" t="s">
        <v>106</v>
      </c>
      <c r="F4" s="165"/>
      <c r="G4" s="152" t="s">
        <v>107</v>
      </c>
    </row>
    <row r="5" s="166" customFormat="true" ht="12.6" hidden="false" customHeight="true" outlineLevel="0" collapsed="false">
      <c r="A5" s="217"/>
      <c r="B5" s="165"/>
      <c r="C5" s="167"/>
      <c r="D5" s="219"/>
      <c r="E5" s="165" t="s">
        <v>117</v>
      </c>
      <c r="F5" s="219" t="s">
        <v>162</v>
      </c>
      <c r="G5" s="152"/>
    </row>
    <row r="6" s="166" customFormat="true" ht="12.6" hidden="false" customHeight="true" outlineLevel="0" collapsed="false">
      <c r="A6" s="217"/>
      <c r="B6" s="165"/>
      <c r="C6" s="167"/>
      <c r="D6" s="219"/>
      <c r="E6" s="165"/>
      <c r="F6" s="219"/>
      <c r="G6" s="152"/>
    </row>
    <row r="7" s="166" customFormat="true" ht="12.6" hidden="false" customHeight="true" outlineLevel="0" collapsed="false">
      <c r="A7" s="217"/>
      <c r="B7" s="167" t="s">
        <v>86</v>
      </c>
      <c r="C7" s="167" t="s">
        <v>112</v>
      </c>
      <c r="D7" s="219" t="s">
        <v>87</v>
      </c>
      <c r="E7" s="165" t="s">
        <v>86</v>
      </c>
      <c r="F7" s="219" t="s">
        <v>87</v>
      </c>
      <c r="G7" s="220" t="s">
        <v>88</v>
      </c>
      <c r="H7" s="198"/>
    </row>
    <row r="8" s="166" customFormat="true" ht="12" hidden="false" customHeight="true" outlineLevel="0" collapsed="false">
      <c r="A8" s="221"/>
      <c r="B8" s="222"/>
      <c r="C8" s="222"/>
      <c r="D8" s="222"/>
      <c r="E8" s="222"/>
      <c r="F8" s="222"/>
      <c r="G8" s="222"/>
    </row>
    <row r="9" s="166" customFormat="true" ht="12" hidden="false" customHeight="true" outlineLevel="0" collapsed="false">
      <c r="A9" s="172" t="s">
        <v>165</v>
      </c>
      <c r="B9" s="116" t="n">
        <v>32</v>
      </c>
      <c r="C9" s="116" t="n">
        <v>1488</v>
      </c>
      <c r="D9" s="223" t="n">
        <v>1980</v>
      </c>
      <c r="E9" s="114" t="n">
        <v>52</v>
      </c>
      <c r="F9" s="224" t="n">
        <v>25.3</v>
      </c>
      <c r="G9" s="116" t="n">
        <v>650082</v>
      </c>
    </row>
    <row r="10" s="166" customFormat="true" ht="12" hidden="false" customHeight="true" outlineLevel="0" collapsed="false">
      <c r="A10" s="172" t="s">
        <v>166</v>
      </c>
      <c r="B10" s="114" t="n">
        <v>14</v>
      </c>
      <c r="C10" s="114" t="n">
        <v>390</v>
      </c>
      <c r="D10" s="223" t="n">
        <v>564.6</v>
      </c>
      <c r="E10" s="114" t="s">
        <v>26</v>
      </c>
      <c r="F10" s="224" t="s">
        <v>26</v>
      </c>
      <c r="G10" s="116" t="n">
        <v>104238</v>
      </c>
    </row>
    <row r="11" s="166" customFormat="true" ht="12" hidden="false" customHeight="true" outlineLevel="0" collapsed="false">
      <c r="A11" s="172" t="s">
        <v>167</v>
      </c>
      <c r="B11" s="116" t="n">
        <v>28</v>
      </c>
      <c r="C11" s="116" t="n">
        <v>172</v>
      </c>
      <c r="D11" s="223" t="n">
        <v>343.3</v>
      </c>
      <c r="E11" s="114" t="s">
        <v>26</v>
      </c>
      <c r="F11" s="224" t="s">
        <v>26</v>
      </c>
      <c r="G11" s="116" t="n">
        <v>40442</v>
      </c>
      <c r="H11" s="133"/>
    </row>
    <row r="12" s="166" customFormat="true" ht="12" hidden="false" customHeight="true" outlineLevel="0" collapsed="false">
      <c r="A12" s="172" t="s">
        <v>168</v>
      </c>
      <c r="B12" s="116" t="n">
        <v>5</v>
      </c>
      <c r="C12" s="116" t="n">
        <v>139</v>
      </c>
      <c r="D12" s="223" t="n">
        <v>245.5</v>
      </c>
      <c r="E12" s="114" t="s">
        <v>26</v>
      </c>
      <c r="F12" s="224" t="s">
        <v>26</v>
      </c>
      <c r="G12" s="116" t="n">
        <v>39701</v>
      </c>
    </row>
    <row r="13" s="166" customFormat="true" ht="12" hidden="false" customHeight="true" outlineLevel="0" collapsed="false">
      <c r="A13" s="172" t="s">
        <v>169</v>
      </c>
      <c r="B13" s="116" t="n">
        <v>9</v>
      </c>
      <c r="C13" s="116" t="n">
        <v>164</v>
      </c>
      <c r="D13" s="223" t="n">
        <v>233.4</v>
      </c>
      <c r="E13" s="114" t="n">
        <v>1</v>
      </c>
      <c r="F13" s="224" t="n">
        <v>1.2</v>
      </c>
      <c r="G13" s="116" t="n">
        <v>18005</v>
      </c>
    </row>
    <row r="14" s="166" customFormat="true" ht="12" hidden="false" customHeight="true" outlineLevel="0" collapsed="false">
      <c r="A14" s="172" t="s">
        <v>170</v>
      </c>
      <c r="B14" s="116" t="n">
        <v>22</v>
      </c>
      <c r="C14" s="116" t="n">
        <v>165</v>
      </c>
      <c r="D14" s="223" t="n">
        <v>278.1</v>
      </c>
      <c r="E14" s="114" t="n">
        <v>2</v>
      </c>
      <c r="F14" s="224" t="n">
        <v>1.9</v>
      </c>
      <c r="G14" s="116" t="n">
        <v>52953</v>
      </c>
    </row>
    <row r="15" s="166" customFormat="true" ht="12" hidden="false" customHeight="true" outlineLevel="0" collapsed="false">
      <c r="A15" s="172" t="s">
        <v>171</v>
      </c>
      <c r="B15" s="116" t="n">
        <v>13</v>
      </c>
      <c r="C15" s="116" t="n">
        <v>106</v>
      </c>
      <c r="D15" s="223" t="n">
        <v>145.6</v>
      </c>
      <c r="E15" s="114" t="n">
        <v>10</v>
      </c>
      <c r="F15" s="224" t="n">
        <v>7.8</v>
      </c>
      <c r="G15" s="116" t="n">
        <v>19415</v>
      </c>
    </row>
    <row r="16" s="166" customFormat="true" ht="12" hidden="false" customHeight="true" outlineLevel="0" collapsed="false">
      <c r="A16" s="172" t="s">
        <v>172</v>
      </c>
      <c r="B16" s="116" t="n">
        <v>9</v>
      </c>
      <c r="C16" s="116" t="n">
        <v>214</v>
      </c>
      <c r="D16" s="223" t="n">
        <v>96.4</v>
      </c>
      <c r="E16" s="114" t="s">
        <v>26</v>
      </c>
      <c r="F16" s="224" t="s">
        <v>26</v>
      </c>
      <c r="G16" s="116" t="n">
        <v>4466</v>
      </c>
    </row>
    <row r="17" s="166" customFormat="true" ht="12" hidden="false" customHeight="true" outlineLevel="0" collapsed="false">
      <c r="A17" s="172" t="s">
        <v>173</v>
      </c>
      <c r="B17" s="116" t="n">
        <v>35</v>
      </c>
      <c r="C17" s="116" t="n">
        <v>338</v>
      </c>
      <c r="D17" s="223" t="n">
        <v>509.4</v>
      </c>
      <c r="E17" s="114" t="n">
        <v>128</v>
      </c>
      <c r="F17" s="224" t="n">
        <v>24.8</v>
      </c>
      <c r="G17" s="116" t="n">
        <v>56243</v>
      </c>
    </row>
    <row r="18" s="166" customFormat="true" ht="12" hidden="false" customHeight="true" outlineLevel="0" collapsed="false">
      <c r="A18" s="172" t="s">
        <v>174</v>
      </c>
      <c r="B18" s="116" t="n">
        <v>25</v>
      </c>
      <c r="C18" s="116" t="n">
        <v>121</v>
      </c>
      <c r="D18" s="223" t="n">
        <v>196.1</v>
      </c>
      <c r="E18" s="114" t="s">
        <v>26</v>
      </c>
      <c r="F18" s="224" t="s">
        <v>26</v>
      </c>
      <c r="G18" s="116" t="n">
        <v>27069</v>
      </c>
    </row>
    <row r="19" s="166" customFormat="true" ht="12" hidden="false" customHeight="true" outlineLevel="0" collapsed="false">
      <c r="A19" s="172" t="s">
        <v>175</v>
      </c>
      <c r="B19" s="116" t="n">
        <v>25</v>
      </c>
      <c r="C19" s="116" t="n">
        <v>59</v>
      </c>
      <c r="D19" s="223" t="n">
        <v>106.8</v>
      </c>
      <c r="E19" s="114" t="s">
        <v>26</v>
      </c>
      <c r="F19" s="224" t="s">
        <v>26</v>
      </c>
      <c r="G19" s="116" t="n">
        <v>13209</v>
      </c>
    </row>
    <row r="20" s="166" customFormat="true" ht="12" hidden="false" customHeight="true" outlineLevel="0" collapsed="false">
      <c r="A20" s="172" t="s">
        <v>176</v>
      </c>
      <c r="B20" s="116" t="n">
        <v>19</v>
      </c>
      <c r="C20" s="116" t="n">
        <v>138</v>
      </c>
      <c r="D20" s="223" t="n">
        <v>225.2</v>
      </c>
      <c r="E20" s="114" t="n">
        <v>32</v>
      </c>
      <c r="F20" s="224" t="n">
        <v>21.2</v>
      </c>
      <c r="G20" s="116" t="n">
        <v>31079</v>
      </c>
      <c r="H20" s="131"/>
    </row>
    <row r="21" s="166" customFormat="true" ht="12" hidden="false" customHeight="true" outlineLevel="0" collapsed="false">
      <c r="A21" s="175" t="s">
        <v>177</v>
      </c>
      <c r="B21" s="112" t="n">
        <v>236</v>
      </c>
      <c r="C21" s="112" t="n">
        <v>3492</v>
      </c>
      <c r="D21" s="225" t="n">
        <v>4924.4</v>
      </c>
      <c r="E21" s="112" t="n">
        <v>225</v>
      </c>
      <c r="F21" s="226" t="n">
        <v>82.2</v>
      </c>
      <c r="G21" s="177" t="n">
        <v>1056902</v>
      </c>
    </row>
    <row r="22" s="166" customFormat="true" ht="12" hidden="false" customHeight="true" outlineLevel="0" collapsed="false">
      <c r="A22" s="199"/>
      <c r="B22" s="116"/>
      <c r="C22" s="116"/>
      <c r="D22" s="223"/>
      <c r="E22" s="116"/>
      <c r="F22" s="116"/>
      <c r="G22" s="116"/>
    </row>
    <row r="23" s="166" customFormat="true" ht="12" hidden="false" customHeight="true" outlineLevel="0" collapsed="false">
      <c r="A23" s="199"/>
      <c r="B23" s="116"/>
      <c r="C23" s="116"/>
      <c r="D23" s="223"/>
      <c r="E23" s="116"/>
      <c r="F23" s="116"/>
      <c r="G23" s="116"/>
    </row>
    <row r="24" s="166" customFormat="true" ht="12" hidden="false" customHeight="true" outlineLevel="0" collapsed="false">
      <c r="A24" s="199"/>
      <c r="B24" s="116"/>
      <c r="C24" s="116"/>
      <c r="D24" s="223"/>
      <c r="E24" s="116"/>
      <c r="F24" s="116"/>
      <c r="G24" s="116"/>
    </row>
    <row r="25" s="166" customFormat="true" ht="12" hidden="false" customHeight="true" outlineLevel="0" collapsed="false">
      <c r="A25" s="199"/>
      <c r="B25" s="116"/>
      <c r="C25" s="116"/>
      <c r="D25" s="223"/>
      <c r="E25" s="116"/>
      <c r="F25" s="116"/>
      <c r="G25" s="116"/>
    </row>
    <row r="26" s="166" customFormat="true" ht="12" hidden="false" customHeight="true" outlineLevel="0" collapsed="false">
      <c r="A26" s="199"/>
      <c r="B26" s="116"/>
      <c r="C26" s="116"/>
      <c r="D26" s="223"/>
      <c r="E26" s="116"/>
      <c r="F26" s="116"/>
      <c r="G26" s="116"/>
    </row>
    <row r="27" s="166" customFormat="true" ht="12" hidden="false" customHeight="true" outlineLevel="0" collapsed="false">
      <c r="A27" s="199"/>
      <c r="B27" s="116"/>
      <c r="C27" s="116"/>
      <c r="D27" s="223"/>
      <c r="E27" s="182"/>
      <c r="F27" s="224"/>
      <c r="G27" s="116"/>
    </row>
    <row r="28" s="178" customFormat="true" ht="12" hidden="false" customHeight="true" outlineLevel="0" collapsed="false">
      <c r="A28" s="175"/>
      <c r="B28" s="112"/>
      <c r="C28" s="112"/>
      <c r="D28" s="225"/>
      <c r="E28" s="193"/>
      <c r="F28" s="226"/>
      <c r="G28" s="112"/>
    </row>
    <row r="29" customFormat="false" ht="12" hidden="false" customHeight="true" outlineLevel="0" collapsed="false">
      <c r="A29" s="227"/>
      <c r="B29" s="213"/>
      <c r="C29" s="213"/>
      <c r="D29" s="228"/>
      <c r="E29" s="213"/>
      <c r="F29" s="228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99"/>
      <c r="B31" s="231"/>
      <c r="C31" s="231"/>
      <c r="D31" s="232"/>
      <c r="E31" s="114"/>
      <c r="F31" s="114"/>
      <c r="G31" s="231"/>
    </row>
    <row r="32" customFormat="false" ht="12" hidden="false" customHeight="true" outlineLevel="0" collapsed="false">
      <c r="A32" s="199"/>
      <c r="B32" s="231"/>
      <c r="C32" s="231"/>
      <c r="D32" s="232"/>
      <c r="E32" s="116"/>
      <c r="F32" s="232"/>
      <c r="G32" s="231"/>
    </row>
    <row r="33" customFormat="false" ht="12" hidden="false" customHeight="true" outlineLevel="0" collapsed="false">
      <c r="A33" s="199"/>
      <c r="B33" s="231"/>
      <c r="C33" s="231"/>
      <c r="D33" s="232"/>
      <c r="E33" s="114"/>
      <c r="F33" s="114"/>
      <c r="G33" s="231"/>
    </row>
    <row r="34" customFormat="false" ht="12" hidden="false" customHeight="true" outlineLevel="0" collapsed="false">
      <c r="A34" s="199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99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99"/>
      <c r="B36" s="231"/>
      <c r="C36" s="231"/>
      <c r="D36" s="232"/>
      <c r="E36" s="109"/>
      <c r="F36" s="115"/>
      <c r="G36" s="231"/>
    </row>
    <row r="37" customFormat="false" ht="12" hidden="false" customHeight="true" outlineLevel="0" collapsed="false">
      <c r="A37" s="199"/>
      <c r="B37" s="231"/>
      <c r="C37" s="231"/>
      <c r="D37" s="232"/>
      <c r="E37" s="109"/>
      <c r="F37" s="115"/>
      <c r="G37" s="231"/>
    </row>
    <row r="38" customFormat="false" ht="12" hidden="false" customHeight="true" outlineLevel="0" collapsed="false">
      <c r="A38" s="199"/>
      <c r="B38" s="231"/>
      <c r="C38" s="231"/>
      <c r="D38" s="232"/>
      <c r="E38" s="116"/>
      <c r="F38" s="115"/>
      <c r="G38" s="231"/>
    </row>
    <row r="39" customFormat="false" ht="12" hidden="false" customHeight="true" outlineLevel="0" collapsed="false">
      <c r="A39" s="199"/>
      <c r="B39" s="231"/>
      <c r="C39" s="231"/>
      <c r="D39" s="232"/>
      <c r="E39" s="116"/>
      <c r="F39" s="232"/>
      <c r="G39" s="231"/>
    </row>
    <row r="40" customFormat="false" ht="12" hidden="false" customHeight="true" outlineLevel="0" collapsed="false">
      <c r="A40" s="199"/>
      <c r="B40" s="231"/>
      <c r="C40" s="231"/>
      <c r="D40" s="232"/>
      <c r="E40" s="114"/>
      <c r="F40" s="114"/>
      <c r="G40" s="231"/>
    </row>
    <row r="41" customFormat="false" ht="12" hidden="false" customHeight="true" outlineLevel="0" collapsed="false">
      <c r="A41" s="199"/>
      <c r="B41" s="231"/>
      <c r="C41" s="231"/>
      <c r="D41" s="232"/>
      <c r="E41" s="116"/>
      <c r="F41" s="232"/>
      <c r="G41" s="231"/>
    </row>
    <row r="42" customFormat="false" ht="12" hidden="false" customHeight="true" outlineLevel="0" collapsed="false">
      <c r="A42" s="199"/>
      <c r="B42" s="231"/>
      <c r="C42" s="231"/>
      <c r="D42" s="232"/>
      <c r="E42" s="114"/>
      <c r="F42" s="114"/>
      <c r="G42" s="231"/>
    </row>
    <row r="43" customFormat="false" ht="12" hidden="false" customHeight="true" outlineLevel="0" collapsed="false">
      <c r="A43" s="199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99"/>
      <c r="B44" s="231"/>
      <c r="C44" s="231"/>
      <c r="D44" s="232"/>
      <c r="E44" s="114"/>
      <c r="F44" s="114"/>
      <c r="G44" s="231"/>
    </row>
    <row r="45" customFormat="false" ht="12" hidden="false" customHeight="true" outlineLevel="0" collapsed="false">
      <c r="A45" s="199"/>
      <c r="B45" s="231"/>
      <c r="C45" s="231"/>
      <c r="D45" s="232"/>
      <c r="E45" s="109"/>
      <c r="F45" s="115"/>
      <c r="G45" s="231"/>
    </row>
    <row r="46" customFormat="false" ht="12" hidden="false" customHeight="true" outlineLevel="0" collapsed="false">
      <c r="A46" s="199"/>
      <c r="B46" s="231"/>
      <c r="C46" s="231"/>
      <c r="D46" s="232"/>
      <c r="E46" s="114"/>
      <c r="F46" s="114"/>
      <c r="G46" s="231"/>
    </row>
    <row r="47" customFormat="false" ht="12" hidden="false" customHeight="true" outlineLevel="0" collapsed="false">
      <c r="A47" s="199"/>
      <c r="B47" s="231"/>
      <c r="C47" s="231"/>
      <c r="D47" s="232"/>
      <c r="E47" s="116"/>
      <c r="F47" s="232"/>
      <c r="G47" s="231"/>
    </row>
    <row r="48" customFormat="false" ht="12" hidden="false" customHeight="true" outlineLevel="0" collapsed="false">
      <c r="A48" s="199"/>
      <c r="B48" s="231"/>
      <c r="C48" s="231"/>
      <c r="D48" s="232"/>
      <c r="E48" s="116"/>
      <c r="F48" s="232"/>
      <c r="G48" s="231"/>
    </row>
    <row r="49" customFormat="false" ht="12" hidden="false" customHeight="true" outlineLevel="0" collapsed="false">
      <c r="A49" s="199"/>
      <c r="B49" s="231"/>
      <c r="C49" s="231"/>
      <c r="D49" s="232"/>
      <c r="E49" s="116"/>
      <c r="F49" s="232"/>
      <c r="G49" s="231"/>
    </row>
    <row r="50" customFormat="false" ht="12" hidden="false" customHeight="true" outlineLevel="0" collapsed="false">
      <c r="A50" s="199"/>
      <c r="B50" s="231"/>
      <c r="C50" s="231"/>
      <c r="D50" s="232"/>
      <c r="E50" s="231"/>
      <c r="F50" s="232"/>
      <c r="G50" s="231"/>
    </row>
    <row r="51" s="183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11"/>
      <c r="B52" s="213"/>
      <c r="C52" s="213"/>
      <c r="D52" s="228"/>
      <c r="E52" s="213"/>
      <c r="F52" s="228"/>
      <c r="G52" s="229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" hidden="false" customHeight="true" outlineLevel="0" collapsed="false">
      <c r="A55" s="190"/>
    </row>
    <row r="56" customFormat="false" ht="12" hidden="false" customHeight="true" outlineLevel="0" collapsed="false">
      <c r="A56" s="190"/>
    </row>
    <row r="57" customFormat="false" ht="12" hidden="false" customHeight="true" outlineLevel="0" collapsed="false">
      <c r="A57" s="190"/>
    </row>
    <row r="58" customFormat="false" ht="12" hidden="false" customHeight="true" outlineLevel="0" collapsed="false">
      <c r="A58" s="190"/>
    </row>
    <row r="59" customFormat="false" ht="12" hidden="false" customHeight="true" outlineLevel="0" collapsed="false">
      <c r="A59" s="190"/>
    </row>
    <row r="60" customFormat="false" ht="12" hidden="false" customHeight="true" outlineLevel="0" collapsed="false">
      <c r="A60" s="190"/>
    </row>
    <row r="61" customFormat="false" ht="12" hidden="false" customHeight="true" outlineLevel="0" collapsed="false">
      <c r="A61" s="190"/>
    </row>
    <row r="62" customFormat="false" ht="12" hidden="false" customHeight="true" outlineLevel="0" collapsed="false">
      <c r="A62" s="190"/>
    </row>
    <row r="63" customFormat="false" ht="12" hidden="false" customHeight="true" outlineLevel="0" collapsed="false">
      <c r="A63" s="190"/>
    </row>
    <row r="64" customFormat="false" ht="12" hidden="false" customHeight="true" outlineLevel="0" collapsed="false">
      <c r="A64" s="190"/>
    </row>
    <row r="65" customFormat="false" ht="12" hidden="false" customHeight="true" outlineLevel="0" collapsed="false">
      <c r="A65" s="190"/>
    </row>
    <row r="66" customFormat="false" ht="12" hidden="false" customHeight="true" outlineLevel="0" collapsed="false">
      <c r="A66" s="190"/>
    </row>
    <row r="67" customFormat="false" ht="12" hidden="false" customHeight="true" outlineLevel="0" collapsed="false">
      <c r="A67" s="190"/>
    </row>
    <row r="68" customFormat="false" ht="12" hidden="false" customHeight="true" outlineLevel="0" collapsed="false">
      <c r="A68" s="190"/>
    </row>
    <row r="69" customFormat="false" ht="12" hidden="false" customHeight="true" outlineLevel="0" collapsed="false">
      <c r="A69" s="190"/>
    </row>
    <row r="70" customFormat="false" ht="12" hidden="false" customHeight="true" outlineLevel="0" collapsed="false">
      <c r="A70" s="190"/>
    </row>
    <row r="71" customFormat="false" ht="12" hidden="false" customHeight="true" outlineLevel="0" collapsed="false">
      <c r="A71" s="190"/>
    </row>
    <row r="72" customFormat="false" ht="12" hidden="false" customHeight="true" outlineLevel="0" collapsed="false">
      <c r="A72" s="190"/>
    </row>
    <row r="73" customFormat="false" ht="12" hidden="false" customHeight="true" outlineLevel="0" collapsed="false">
      <c r="A73" s="190"/>
    </row>
    <row r="74" customFormat="false" ht="12" hidden="false" customHeight="true" outlineLevel="0" collapsed="false">
      <c r="A74" s="190"/>
    </row>
    <row r="75" customFormat="false" ht="12" hidden="false" customHeight="true" outlineLevel="0" collapsed="false">
      <c r="A75" s="19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10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3 und 01.01.-31.10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3 und 01.01.-31.10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3  "/>
    <hyperlink ref="B29" location="'Baugen.  Tab. 8'!A1" display="und 01.01.-31.10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3 und 01.01.-31.10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71" t="n">
        <v>308</v>
      </c>
      <c r="C46" s="71" t="n">
        <v>179</v>
      </c>
      <c r="D46" s="71" t="n">
        <v>17</v>
      </c>
      <c r="E46" s="71" t="n">
        <v>112</v>
      </c>
      <c r="F46" s="71" t="n">
        <v>407</v>
      </c>
      <c r="G46" s="71" t="n">
        <v>1169</v>
      </c>
      <c r="H46" s="71" t="n">
        <v>1606</v>
      </c>
      <c r="I46" s="71" t="n">
        <v>4416</v>
      </c>
      <c r="J46" s="71" t="n">
        <v>267707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71" t="n">
        <v>179</v>
      </c>
      <c r="C47" s="71" t="n">
        <v>130</v>
      </c>
      <c r="D47" s="71" t="n">
        <v>13</v>
      </c>
      <c r="E47" s="71" t="n">
        <v>36</v>
      </c>
      <c r="F47" s="71" t="n">
        <v>1347</v>
      </c>
      <c r="G47" s="71" t="n">
        <v>401</v>
      </c>
      <c r="H47" s="71" t="n">
        <v>889</v>
      </c>
      <c r="I47" s="71" t="n">
        <v>106589</v>
      </c>
      <c r="J47" s="71" t="s">
        <v>26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1.25" hidden="false" customHeight="false" outlineLevel="0" collapsed="false">
      <c r="E52" s="9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2" width="9.7"/>
    <col collapsed="false" customWidth="false" hidden="false" outlineLevel="0" max="257" min="8" style="92" width="11.42"/>
  </cols>
  <sheetData>
    <row r="1" s="95" customFormat="true" ht="24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8" t="s">
        <v>114</v>
      </c>
      <c r="B3" s="99" t="s">
        <v>115</v>
      </c>
      <c r="C3" s="99"/>
      <c r="D3" s="99"/>
      <c r="E3" s="99"/>
      <c r="F3" s="99"/>
      <c r="G3" s="99"/>
      <c r="H3" s="100"/>
    </row>
    <row r="4" customFormat="false" ht="12.6" hidden="false" customHeight="true" outlineLevel="0" collapsed="false">
      <c r="A4" s="98"/>
      <c r="B4" s="101" t="s">
        <v>116</v>
      </c>
      <c r="C4" s="102" t="s">
        <v>79</v>
      </c>
      <c r="D4" s="103" t="s">
        <v>106</v>
      </c>
      <c r="E4" s="103"/>
      <c r="F4" s="103"/>
      <c r="G4" s="104" t="s">
        <v>107</v>
      </c>
      <c r="H4" s="10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0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0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00"/>
    </row>
    <row r="8" customFormat="false" ht="12" hidden="false" customHeight="true" outlineLevel="0" collapsed="false">
      <c r="A8" s="106"/>
      <c r="B8" s="107"/>
      <c r="C8" s="108"/>
      <c r="D8" s="109"/>
      <c r="E8" s="107"/>
      <c r="F8" s="107"/>
      <c r="G8" s="110"/>
    </row>
    <row r="9" customFormat="false" ht="12" hidden="false" customHeight="true" outlineLevel="0" collapsed="false">
      <c r="A9" s="111" t="s">
        <v>118</v>
      </c>
      <c r="B9" s="88" t="n">
        <v>308</v>
      </c>
      <c r="C9" s="89" t="n">
        <v>406.7</v>
      </c>
      <c r="D9" s="112" t="n">
        <v>1606</v>
      </c>
      <c r="E9" s="89" t="n">
        <v>1168.9</v>
      </c>
      <c r="F9" s="88" t="n">
        <v>4416</v>
      </c>
      <c r="G9" s="88" t="n">
        <v>267707</v>
      </c>
    </row>
    <row r="10" customFormat="false" ht="12" hidden="false" customHeight="true" outlineLevel="0" collapsed="false">
      <c r="A10" s="113" t="s">
        <v>119</v>
      </c>
      <c r="B10" s="114" t="n">
        <v>275</v>
      </c>
      <c r="C10" s="115" t="n">
        <v>-93</v>
      </c>
      <c r="D10" s="116" t="n">
        <v>1540</v>
      </c>
      <c r="E10" s="115" t="n">
        <v>1148</v>
      </c>
      <c r="F10" s="116" t="n">
        <v>4334</v>
      </c>
      <c r="G10" s="114" t="n">
        <v>152933</v>
      </c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14"/>
      <c r="I12" s="114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1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14"/>
      <c r="I14" s="114"/>
    </row>
    <row r="15" customFormat="false" ht="12" hidden="false" customHeight="true" outlineLevel="0" collapsed="false">
      <c r="A15" s="117" t="s">
        <v>124</v>
      </c>
      <c r="B15" s="114" t="n">
        <v>5</v>
      </c>
      <c r="C15" s="115" t="n">
        <v>24</v>
      </c>
      <c r="D15" s="116" t="n">
        <v>179</v>
      </c>
      <c r="E15" s="115" t="n">
        <v>56.6</v>
      </c>
      <c r="F15" s="116" t="n">
        <v>194</v>
      </c>
      <c r="G15" s="114" t="n">
        <v>5233</v>
      </c>
      <c r="H15" s="114"/>
      <c r="I15" s="114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118"/>
    </row>
    <row r="17" s="11" customFormat="tru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</row>
    <row r="18" customFormat="false" ht="12" hidden="false" customHeight="true" outlineLevel="0" collapsed="false">
      <c r="A18" s="117" t="s">
        <v>126</v>
      </c>
      <c r="B18" s="114" t="n">
        <v>51</v>
      </c>
      <c r="C18" s="115" t="n">
        <v>-145.2</v>
      </c>
      <c r="D18" s="116" t="n">
        <v>1099</v>
      </c>
      <c r="E18" s="115" t="n">
        <v>766.8</v>
      </c>
      <c r="F18" s="116" t="n">
        <v>3014</v>
      </c>
      <c r="G18" s="114" t="n">
        <v>97087</v>
      </c>
      <c r="J18" s="114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</row>
    <row r="22" customFormat="false" ht="12" hidden="false" customHeight="true" outlineLevel="0" collapsed="false">
      <c r="A22" s="121" t="s">
        <v>129</v>
      </c>
      <c r="B22" s="114" t="n">
        <v>104</v>
      </c>
      <c r="C22" s="115" t="n">
        <v>-115.2</v>
      </c>
      <c r="D22" s="116" t="n">
        <v>1393</v>
      </c>
      <c r="E22" s="115" t="n">
        <v>921.5</v>
      </c>
      <c r="F22" s="116" t="n">
        <v>3582</v>
      </c>
      <c r="G22" s="114" t="n">
        <v>117642</v>
      </c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</row>
    <row r="24" customFormat="false" ht="12" hidden="false" customHeight="true" outlineLevel="0" collapsed="false">
      <c r="A24" s="122" t="s">
        <v>130</v>
      </c>
      <c r="B24" s="114" t="n">
        <v>62</v>
      </c>
      <c r="C24" s="115" t="n">
        <v>14.5</v>
      </c>
      <c r="D24" s="116" t="n">
        <v>331</v>
      </c>
      <c r="E24" s="115" t="n">
        <v>228</v>
      </c>
      <c r="F24" s="116" t="n">
        <v>796</v>
      </c>
      <c r="G24" s="114" t="n">
        <v>25833</v>
      </c>
      <c r="I24" s="109"/>
    </row>
    <row r="25" customFormat="false" ht="12" hidden="false" customHeight="true" outlineLevel="0" collapsed="false">
      <c r="A25" s="122" t="s">
        <v>131</v>
      </c>
      <c r="B25" s="114" t="n">
        <v>7</v>
      </c>
      <c r="C25" s="115" t="n">
        <v>-0.7</v>
      </c>
      <c r="D25" s="116" t="n">
        <v>89</v>
      </c>
      <c r="E25" s="115" t="n">
        <v>87.3</v>
      </c>
      <c r="F25" s="116" t="n">
        <v>258</v>
      </c>
      <c r="G25" s="114" t="n">
        <v>12064</v>
      </c>
    </row>
    <row r="26" customFormat="false" ht="12" hidden="false" customHeight="true" outlineLevel="0" collapsed="false">
      <c r="A26" s="122" t="s">
        <v>132</v>
      </c>
      <c r="B26" s="114" t="n">
        <v>35</v>
      </c>
      <c r="C26" s="115" t="n">
        <v>-129.1</v>
      </c>
      <c r="D26" s="116" t="n">
        <v>973</v>
      </c>
      <c r="E26" s="115" t="n">
        <v>606.2</v>
      </c>
      <c r="F26" s="116" t="n">
        <v>2528</v>
      </c>
      <c r="G26" s="114" t="n">
        <v>79745</v>
      </c>
    </row>
    <row r="27" customFormat="false" ht="12" hidden="false" customHeight="true" outlineLevel="0" collapsed="false">
      <c r="A27" s="121" t="s">
        <v>133</v>
      </c>
      <c r="B27" s="114" t="n">
        <v>167</v>
      </c>
      <c r="C27" s="115" t="n">
        <v>27.3</v>
      </c>
      <c r="D27" s="116" t="n">
        <v>139</v>
      </c>
      <c r="E27" s="115" t="n">
        <v>221.1</v>
      </c>
      <c r="F27" s="116" t="n">
        <v>732</v>
      </c>
      <c r="G27" s="114" t="n">
        <v>34874</v>
      </c>
    </row>
    <row r="28" customFormat="false" ht="12" hidden="false" customHeight="true" outlineLevel="0" collapsed="false">
      <c r="A28" s="121" t="s">
        <v>134</v>
      </c>
      <c r="B28" s="114" t="n">
        <v>4</v>
      </c>
      <c r="C28" s="115" t="n">
        <v>-5.1</v>
      </c>
      <c r="D28" s="116" t="n">
        <v>8</v>
      </c>
      <c r="E28" s="115" t="n">
        <v>5.4</v>
      </c>
      <c r="F28" s="116" t="n">
        <v>20</v>
      </c>
      <c r="G28" s="114" t="n">
        <v>417</v>
      </c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</row>
    <row r="30" customFormat="false" ht="12" hidden="false" customHeight="true" outlineLevel="0" collapsed="false">
      <c r="A30" s="113" t="s">
        <v>135</v>
      </c>
      <c r="B30" s="114" t="n">
        <v>33</v>
      </c>
      <c r="C30" s="115" t="n">
        <v>499.7</v>
      </c>
      <c r="D30" s="116" t="n">
        <v>66</v>
      </c>
      <c r="E30" s="115" t="n">
        <v>20.9</v>
      </c>
      <c r="F30" s="116" t="n">
        <v>82</v>
      </c>
      <c r="G30" s="114" t="n">
        <v>114774</v>
      </c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</row>
    <row r="32" customFormat="false" ht="12" hidden="false" customHeight="true" outlineLevel="0" collapsed="false">
      <c r="A32" s="121" t="s">
        <v>136</v>
      </c>
      <c r="B32" s="114" t="n">
        <v>1</v>
      </c>
      <c r="C32" s="115" t="n">
        <v>8.1</v>
      </c>
      <c r="D32" s="116" t="n">
        <v>63</v>
      </c>
      <c r="E32" s="115" t="n">
        <v>13.7</v>
      </c>
      <c r="F32" s="116" t="n">
        <v>63</v>
      </c>
      <c r="G32" s="114" t="n">
        <v>2743</v>
      </c>
    </row>
    <row r="33" customFormat="false" ht="12" hidden="false" customHeight="true" outlineLevel="0" collapsed="false">
      <c r="A33" s="121" t="s">
        <v>137</v>
      </c>
      <c r="B33" s="114" t="n">
        <v>8</v>
      </c>
      <c r="C33" s="115" t="n">
        <v>281</v>
      </c>
      <c r="D33" s="116" t="s">
        <v>26</v>
      </c>
      <c r="E33" s="115" t="s">
        <v>26</v>
      </c>
      <c r="F33" s="116" t="s">
        <v>26</v>
      </c>
      <c r="G33" s="114" t="n">
        <v>59882</v>
      </c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</row>
    <row r="35" customFormat="false" ht="12" hidden="false" customHeight="true" outlineLevel="0" collapsed="false">
      <c r="A35" s="121" t="s">
        <v>139</v>
      </c>
      <c r="B35" s="114" t="n">
        <v>16</v>
      </c>
      <c r="C35" s="115" t="n">
        <v>176.4</v>
      </c>
      <c r="D35" s="116" t="n">
        <v>1</v>
      </c>
      <c r="E35" s="115" t="n">
        <v>2.2</v>
      </c>
      <c r="F35" s="116" t="n">
        <v>3</v>
      </c>
      <c r="G35" s="114" t="n">
        <v>23993</v>
      </c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</row>
    <row r="37" customFormat="false" ht="12" hidden="false" customHeight="true" outlineLevel="0" collapsed="false">
      <c r="A37" s="122" t="s">
        <v>140</v>
      </c>
      <c r="B37" s="114" t="n">
        <v>3</v>
      </c>
      <c r="C37" s="115" t="n">
        <v>9.5</v>
      </c>
      <c r="D37" s="116" t="s">
        <v>26</v>
      </c>
      <c r="E37" s="115" t="s">
        <v>26</v>
      </c>
      <c r="F37" s="116" t="s">
        <v>26</v>
      </c>
      <c r="G37" s="114" t="n">
        <v>1995</v>
      </c>
    </row>
    <row r="38" customFormat="false" ht="12" hidden="false" customHeight="true" outlineLevel="0" collapsed="false">
      <c r="A38" s="122" t="s">
        <v>141</v>
      </c>
      <c r="B38" s="114" t="n">
        <v>5</v>
      </c>
      <c r="C38" s="115" t="n">
        <v>16.5</v>
      </c>
      <c r="D38" s="116" t="s">
        <v>26</v>
      </c>
      <c r="E38" s="115" t="s">
        <v>26</v>
      </c>
      <c r="F38" s="116" t="s">
        <v>26</v>
      </c>
      <c r="G38" s="114" t="n">
        <v>1314</v>
      </c>
    </row>
    <row r="39" customFormat="false" ht="12" hidden="false" customHeight="true" outlineLevel="0" collapsed="false">
      <c r="A39" s="122" t="s">
        <v>142</v>
      </c>
      <c r="B39" s="114" t="n">
        <v>3</v>
      </c>
      <c r="C39" s="115" t="n">
        <v>38.8</v>
      </c>
      <c r="D39" s="116" t="n">
        <v>1</v>
      </c>
      <c r="E39" s="115" t="n">
        <v>2.2</v>
      </c>
      <c r="F39" s="116" t="n">
        <v>3</v>
      </c>
      <c r="G39" s="114" t="n">
        <v>6015</v>
      </c>
    </row>
    <row r="40" customFormat="false" ht="12" hidden="false" customHeight="true" outlineLevel="0" collapsed="false">
      <c r="A40" s="121" t="s">
        <v>143</v>
      </c>
      <c r="B40" s="114" t="n">
        <v>8</v>
      </c>
      <c r="C40" s="115" t="n">
        <v>34.2</v>
      </c>
      <c r="D40" s="116" t="n">
        <v>2</v>
      </c>
      <c r="E40" s="115" t="n">
        <v>5.1</v>
      </c>
      <c r="F40" s="116" t="n">
        <v>16</v>
      </c>
      <c r="G40" s="114" t="n">
        <v>28156</v>
      </c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</row>
    <row r="43" customFormat="false" ht="12" hidden="false" customHeight="true" outlineLevel="0" collapsed="false">
      <c r="A43" s="121" t="s">
        <v>144</v>
      </c>
      <c r="B43" s="114" t="n">
        <v>10</v>
      </c>
      <c r="C43" s="115" t="n">
        <v>56</v>
      </c>
      <c r="D43" s="116" t="n">
        <v>65</v>
      </c>
      <c r="E43" s="115" t="n">
        <v>18.8</v>
      </c>
      <c r="F43" s="116" t="n">
        <v>79</v>
      </c>
      <c r="G43" s="114" t="n">
        <v>32799</v>
      </c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</row>
    <row r="46" customFormat="false" ht="12" hidden="false" customHeight="true" outlineLevel="0" collapsed="false">
      <c r="A46" s="121" t="s">
        <v>128</v>
      </c>
      <c r="B46" s="114" t="n">
        <v>2</v>
      </c>
      <c r="C46" s="115" t="n">
        <v>18.6</v>
      </c>
      <c r="D46" s="116" t="s">
        <v>26</v>
      </c>
      <c r="E46" s="115" t="s">
        <v>26</v>
      </c>
      <c r="F46" s="116" t="s">
        <v>26</v>
      </c>
      <c r="G46" s="114" t="n">
        <v>22716</v>
      </c>
    </row>
    <row r="47" customFormat="false" ht="12" hidden="false" customHeight="true" outlineLevel="0" collapsed="false">
      <c r="A47" s="121" t="s">
        <v>129</v>
      </c>
      <c r="B47" s="114" t="n">
        <v>18</v>
      </c>
      <c r="C47" s="115" t="n">
        <v>366.5</v>
      </c>
      <c r="D47" s="116" t="n">
        <v>63</v>
      </c>
      <c r="E47" s="115" t="n">
        <v>13.7</v>
      </c>
      <c r="F47" s="116" t="n">
        <v>63</v>
      </c>
      <c r="G47" s="114" t="n">
        <v>61047</v>
      </c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</row>
    <row r="50" customFormat="false" ht="12" hidden="false" customHeight="true" outlineLevel="0" collapsed="false">
      <c r="A50" s="122" t="s">
        <v>146</v>
      </c>
      <c r="B50" s="114" t="n">
        <v>3</v>
      </c>
      <c r="C50" s="115" t="n">
        <v>48</v>
      </c>
      <c r="D50" s="116" t="s">
        <v>26</v>
      </c>
      <c r="E50" s="115" t="s">
        <v>26</v>
      </c>
      <c r="F50" s="116" t="s">
        <v>26</v>
      </c>
      <c r="G50" s="114" t="n">
        <v>10117</v>
      </c>
    </row>
    <row r="51" customFormat="false" ht="12" hidden="false" customHeight="true" outlineLevel="0" collapsed="false">
      <c r="A51" s="122" t="s">
        <v>147</v>
      </c>
      <c r="B51" s="114" t="n">
        <v>15</v>
      </c>
      <c r="C51" s="115" t="n">
        <v>318.5</v>
      </c>
      <c r="D51" s="116" t="n">
        <v>63</v>
      </c>
      <c r="E51" s="115" t="n">
        <v>13.7</v>
      </c>
      <c r="F51" s="116" t="n">
        <v>63</v>
      </c>
      <c r="G51" s="114" t="n">
        <v>50930</v>
      </c>
    </row>
    <row r="52" customFormat="false" ht="12" hidden="false" customHeight="true" outlineLevel="0" collapsed="false">
      <c r="A52" s="122" t="s">
        <v>148</v>
      </c>
      <c r="B52" s="114"/>
      <c r="C52" s="115"/>
      <c r="D52" s="116"/>
      <c r="E52" s="115"/>
      <c r="F52" s="116"/>
      <c r="G52" s="114"/>
    </row>
    <row r="53" customFormat="false" ht="12" hidden="false" customHeight="true" outlineLevel="0" collapsed="false">
      <c r="A53" s="123" t="s">
        <v>125</v>
      </c>
      <c r="B53" s="114"/>
      <c r="C53" s="115"/>
      <c r="D53" s="116"/>
      <c r="E53" s="115"/>
      <c r="F53" s="116"/>
      <c r="G53" s="114"/>
    </row>
    <row r="54" customFormat="false" ht="12" hidden="false" customHeight="true" outlineLevel="0" collapsed="false">
      <c r="A54" s="123" t="s">
        <v>131</v>
      </c>
      <c r="B54" s="114" t="n">
        <v>2</v>
      </c>
      <c r="C54" s="115" t="n">
        <v>66.5</v>
      </c>
      <c r="D54" s="116" t="s">
        <v>26</v>
      </c>
      <c r="E54" s="115" t="s">
        <v>26</v>
      </c>
      <c r="F54" s="116" t="s">
        <v>26</v>
      </c>
      <c r="G54" s="114" t="n">
        <v>6627</v>
      </c>
    </row>
    <row r="55" customFormat="false" ht="12" hidden="false" customHeight="true" outlineLevel="0" collapsed="false">
      <c r="A55" s="121" t="s">
        <v>133</v>
      </c>
      <c r="B55" s="114" t="n">
        <v>5</v>
      </c>
      <c r="C55" s="115" t="n">
        <v>18.8</v>
      </c>
      <c r="D55" s="116" t="n">
        <v>1</v>
      </c>
      <c r="E55" s="115" t="n">
        <v>2.2</v>
      </c>
      <c r="F55" s="116" t="n">
        <v>3</v>
      </c>
      <c r="G55" s="114" t="n">
        <v>2256</v>
      </c>
    </row>
    <row r="56" customFormat="false" ht="12" hidden="false" customHeight="true" outlineLevel="0" collapsed="false">
      <c r="A56" s="121" t="s">
        <v>134</v>
      </c>
      <c r="B56" s="114" t="n">
        <v>8</v>
      </c>
      <c r="C56" s="115" t="n">
        <v>95.8</v>
      </c>
      <c r="D56" s="116" t="n">
        <v>2</v>
      </c>
      <c r="E56" s="115" t="n">
        <v>5.1</v>
      </c>
      <c r="F56" s="116" t="n">
        <v>16</v>
      </c>
      <c r="G56" s="114" t="n">
        <v>28755</v>
      </c>
    </row>
    <row r="57" customFormat="false" ht="12" hidden="false" customHeight="true" outlineLevel="0" collapsed="false">
      <c r="A57" s="119"/>
      <c r="B57" s="114"/>
      <c r="C57" s="124"/>
      <c r="D57" s="116"/>
      <c r="E57" s="124"/>
      <c r="F57" s="116"/>
      <c r="G57" s="11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</row>
    <row r="60" customFormat="false" ht="12" hidden="false" customHeight="true" outlineLevel="0" collapsed="false">
      <c r="G60" s="118"/>
      <c r="H60" s="118"/>
      <c r="I60" s="118"/>
      <c r="J60" s="118"/>
      <c r="K60" s="11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M44" activeCellId="0" sqref="M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2.85"/>
    <col collapsed="false" customWidth="true" hidden="false" outlineLevel="0" max="6" min="2" style="92" width="9.7"/>
    <col collapsed="false" customWidth="true" hidden="false" outlineLevel="0" max="7" min="7" style="92" width="9.56"/>
    <col collapsed="false" customWidth="true" hidden="false" outlineLevel="0" max="8" min="8" style="100" width="10.71"/>
    <col collapsed="false" customWidth="true" hidden="false" outlineLevel="0" max="12" min="9" style="92" width="10.71"/>
    <col collapsed="false" customWidth="true" hidden="false" outlineLevel="0" max="13" min="13" style="92" width="11.7"/>
    <col collapsed="false" customWidth="true" hidden="false" outlineLevel="0" max="14" min="14" style="92" width="4.56"/>
    <col collapsed="false" customWidth="false" hidden="false" outlineLevel="0" max="257" min="15" style="92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8" t="s">
        <v>114</v>
      </c>
      <c r="B3" s="99" t="s">
        <v>150</v>
      </c>
      <c r="C3" s="99"/>
      <c r="D3" s="99"/>
      <c r="E3" s="99"/>
      <c r="F3" s="99"/>
      <c r="G3" s="99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8"/>
      <c r="B4" s="101" t="s">
        <v>116</v>
      </c>
      <c r="C4" s="102" t="s">
        <v>151</v>
      </c>
      <c r="D4" s="103" t="s">
        <v>106</v>
      </c>
      <c r="E4" s="103"/>
      <c r="F4" s="103"/>
      <c r="G4" s="104" t="s">
        <v>107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6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11" t="s">
        <v>118</v>
      </c>
      <c r="B9" s="88" t="n">
        <v>112</v>
      </c>
      <c r="C9" s="135" t="n">
        <v>-135</v>
      </c>
      <c r="D9" s="136" t="n">
        <v>259</v>
      </c>
      <c r="E9" s="108" t="n">
        <v>280.1</v>
      </c>
      <c r="F9" s="88" t="n">
        <v>728</v>
      </c>
      <c r="G9" s="88" t="n">
        <v>75507</v>
      </c>
      <c r="H9" s="97"/>
      <c r="I9" s="0"/>
    </row>
    <row r="10" customFormat="false" ht="12" hidden="false" customHeight="true" outlineLevel="0" collapsed="false">
      <c r="A10" s="113" t="s">
        <v>119</v>
      </c>
      <c r="B10" s="114" t="n">
        <v>96</v>
      </c>
      <c r="C10" s="115" t="n">
        <v>-193.8</v>
      </c>
      <c r="D10" s="116" t="n">
        <v>193</v>
      </c>
      <c r="E10" s="115" t="n">
        <v>259.2</v>
      </c>
      <c r="F10" s="116" t="n">
        <v>646</v>
      </c>
      <c r="G10" s="114" t="n">
        <v>46344</v>
      </c>
      <c r="H10" s="137"/>
      <c r="I10" s="138"/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24"/>
      <c r="I12" s="1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2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24"/>
      <c r="I14" s="0"/>
    </row>
    <row r="15" customFormat="false" ht="12" hidden="false" customHeight="true" outlineLevel="0" collapsed="false">
      <c r="A15" s="117" t="s">
        <v>124</v>
      </c>
      <c r="B15" s="114" t="n">
        <v>3</v>
      </c>
      <c r="C15" s="115" t="n">
        <v>-2.8</v>
      </c>
      <c r="D15" s="116" t="n">
        <v>3</v>
      </c>
      <c r="E15" s="115" t="n">
        <v>3.1</v>
      </c>
      <c r="F15" s="116" t="n">
        <v>18</v>
      </c>
      <c r="G15" s="114" t="n">
        <v>233</v>
      </c>
      <c r="H15" s="118"/>
      <c r="I15" s="0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0"/>
      <c r="J16" s="124"/>
    </row>
    <row r="17" customFormat="fals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  <c r="H17" s="97"/>
      <c r="I17" s="139"/>
      <c r="J17" s="139"/>
    </row>
    <row r="18" customFormat="false" ht="12" hidden="false" customHeight="true" outlineLevel="0" collapsed="false">
      <c r="A18" s="117" t="s">
        <v>126</v>
      </c>
      <c r="B18" s="114" t="n">
        <v>16</v>
      </c>
      <c r="C18" s="115" t="n">
        <v>-163.2</v>
      </c>
      <c r="D18" s="116" t="n">
        <v>148</v>
      </c>
      <c r="E18" s="115" t="n">
        <v>182.6</v>
      </c>
      <c r="F18" s="116" t="n">
        <v>479</v>
      </c>
      <c r="G18" s="114" t="n">
        <v>28134</v>
      </c>
      <c r="H18" s="97"/>
      <c r="I18" s="0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  <c r="H19" s="97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  <c r="H20" s="97"/>
      <c r="I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  <c r="H21" s="140"/>
      <c r="I21" s="141"/>
    </row>
    <row r="22" customFormat="false" ht="12" hidden="false" customHeight="true" outlineLevel="0" collapsed="false">
      <c r="A22" s="121" t="s">
        <v>129</v>
      </c>
      <c r="B22" s="114" t="n">
        <v>22</v>
      </c>
      <c r="C22" s="115" t="n">
        <v>-178.1</v>
      </c>
      <c r="D22" s="116" t="n">
        <v>190</v>
      </c>
      <c r="E22" s="115" t="n">
        <v>206.1</v>
      </c>
      <c r="F22" s="116" t="n">
        <v>556</v>
      </c>
      <c r="G22" s="114" t="n">
        <v>36840</v>
      </c>
      <c r="H22" s="97"/>
      <c r="I22" s="0"/>
      <c r="J22" s="139"/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  <c r="H23" s="97"/>
      <c r="I23" s="0"/>
    </row>
    <row r="24" customFormat="false" ht="12" hidden="false" customHeight="true" outlineLevel="0" collapsed="false">
      <c r="A24" s="122" t="s">
        <v>130</v>
      </c>
      <c r="B24" s="114" t="n">
        <v>15</v>
      </c>
      <c r="C24" s="115" t="n">
        <v>-15.1</v>
      </c>
      <c r="D24" s="116" t="n">
        <v>29</v>
      </c>
      <c r="E24" s="115" t="n">
        <v>38.3</v>
      </c>
      <c r="F24" s="116" t="n">
        <v>111</v>
      </c>
      <c r="G24" s="114" t="n">
        <v>10526</v>
      </c>
      <c r="H24" s="97"/>
      <c r="I24" s="0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0.7</v>
      </c>
      <c r="D25" s="116" t="n">
        <v>-1</v>
      </c>
      <c r="E25" s="115" t="n">
        <v>4.8</v>
      </c>
      <c r="F25" s="116" t="n">
        <v>3</v>
      </c>
      <c r="G25" s="114" t="n">
        <v>741</v>
      </c>
      <c r="H25" s="97"/>
      <c r="I25" s="0"/>
    </row>
    <row r="26" customFormat="false" ht="12" hidden="false" customHeight="true" outlineLevel="0" collapsed="false">
      <c r="A26" s="122" t="s">
        <v>132</v>
      </c>
      <c r="B26" s="114" t="n">
        <v>4</v>
      </c>
      <c r="C26" s="115" t="n">
        <v>-162.3</v>
      </c>
      <c r="D26" s="116" t="n">
        <v>162</v>
      </c>
      <c r="E26" s="115" t="n">
        <v>162.9</v>
      </c>
      <c r="F26" s="116" t="n">
        <v>442</v>
      </c>
      <c r="G26" s="114" t="n">
        <v>25573</v>
      </c>
      <c r="H26" s="97"/>
      <c r="I26" s="118"/>
    </row>
    <row r="27" customFormat="false" ht="12" hidden="false" customHeight="true" outlineLevel="0" collapsed="false">
      <c r="A27" s="121" t="s">
        <v>133</v>
      </c>
      <c r="B27" s="114" t="n">
        <v>70</v>
      </c>
      <c r="C27" s="115" t="n">
        <v>-10.6</v>
      </c>
      <c r="D27" s="116" t="n">
        <v>-5</v>
      </c>
      <c r="E27" s="115" t="n">
        <v>47.8</v>
      </c>
      <c r="F27" s="116" t="n">
        <v>70</v>
      </c>
      <c r="G27" s="114" t="n">
        <v>9087</v>
      </c>
      <c r="H27" s="97"/>
      <c r="I27" s="0"/>
    </row>
    <row r="28" customFormat="false" ht="12" hidden="false" customHeight="true" outlineLevel="0" collapsed="false">
      <c r="A28" s="121" t="s">
        <v>134</v>
      </c>
      <c r="B28" s="114" t="n">
        <v>4</v>
      </c>
      <c r="C28" s="115" t="n">
        <v>-5.1</v>
      </c>
      <c r="D28" s="116" t="n">
        <v>8</v>
      </c>
      <c r="E28" s="115" t="n">
        <v>5.4</v>
      </c>
      <c r="F28" s="116" t="n">
        <v>20</v>
      </c>
      <c r="G28" s="114" t="n">
        <v>417</v>
      </c>
      <c r="H28" s="97"/>
      <c r="I28" s="0"/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  <c r="H29" s="97"/>
      <c r="I29" s="0"/>
    </row>
    <row r="30" customFormat="false" ht="12" hidden="false" customHeight="true" outlineLevel="0" collapsed="false">
      <c r="A30" s="113" t="s">
        <v>135</v>
      </c>
      <c r="B30" s="114" t="n">
        <v>16</v>
      </c>
      <c r="C30" s="115" t="n">
        <v>58.8</v>
      </c>
      <c r="D30" s="116" t="n">
        <v>66</v>
      </c>
      <c r="E30" s="115" t="n">
        <v>20.9</v>
      </c>
      <c r="F30" s="116" t="n">
        <v>82</v>
      </c>
      <c r="G30" s="114" t="n">
        <v>29163</v>
      </c>
      <c r="H30" s="137"/>
      <c r="I30" s="138"/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  <c r="H31" s="97"/>
      <c r="I31" s="142"/>
    </row>
    <row r="32" customFormat="false" ht="12" hidden="false" customHeight="true" outlineLevel="0" collapsed="false">
      <c r="A32" s="121" t="s">
        <v>136</v>
      </c>
      <c r="B32" s="114" t="n">
        <v>1</v>
      </c>
      <c r="C32" s="115" t="n">
        <v>8.1</v>
      </c>
      <c r="D32" s="116" t="n">
        <v>63</v>
      </c>
      <c r="E32" s="115" t="n">
        <v>13.7</v>
      </c>
      <c r="F32" s="116" t="n">
        <v>63</v>
      </c>
      <c r="G32" s="114" t="n">
        <v>2743</v>
      </c>
      <c r="H32" s="97"/>
      <c r="I32" s="0"/>
    </row>
    <row r="33" customFormat="false" ht="12" hidden="false" customHeight="true" outlineLevel="0" collapsed="false">
      <c r="A33" s="121" t="s">
        <v>137</v>
      </c>
      <c r="B33" s="114" t="n">
        <v>4</v>
      </c>
      <c r="C33" s="115" t="n">
        <v>28.9</v>
      </c>
      <c r="D33" s="116" t="s">
        <v>26</v>
      </c>
      <c r="E33" s="115" t="s">
        <v>26</v>
      </c>
      <c r="F33" s="116" t="s">
        <v>26</v>
      </c>
      <c r="G33" s="114" t="n">
        <v>703</v>
      </c>
      <c r="H33" s="97"/>
      <c r="I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  <c r="H34" s="97"/>
      <c r="I34" s="0"/>
    </row>
    <row r="35" customFormat="false" ht="12" hidden="false" customHeight="true" outlineLevel="0" collapsed="false">
      <c r="A35" s="121" t="s">
        <v>139</v>
      </c>
      <c r="B35" s="114" t="n">
        <v>7</v>
      </c>
      <c r="C35" s="115" t="n">
        <v>18</v>
      </c>
      <c r="D35" s="116" t="n">
        <v>1</v>
      </c>
      <c r="E35" s="115" t="n">
        <v>2.2</v>
      </c>
      <c r="F35" s="116" t="n">
        <v>3</v>
      </c>
      <c r="G35" s="114" t="n">
        <v>3538</v>
      </c>
      <c r="H35" s="97"/>
      <c r="I35" s="133"/>
      <c r="J35" s="131"/>
      <c r="K35" s="133"/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  <c r="H36" s="97"/>
      <c r="I36" s="131"/>
      <c r="J36" s="133"/>
      <c r="K36" s="134"/>
    </row>
    <row r="37" customFormat="false" ht="12" hidden="false" customHeight="true" outlineLevel="0" collapsed="false">
      <c r="A37" s="122" t="s">
        <v>140</v>
      </c>
      <c r="B37" s="114" t="n">
        <v>2</v>
      </c>
      <c r="C37" s="115" t="n">
        <v>7.8</v>
      </c>
      <c r="D37" s="116" t="s">
        <v>26</v>
      </c>
      <c r="E37" s="115" t="s">
        <v>26</v>
      </c>
      <c r="F37" s="116" t="s">
        <v>26</v>
      </c>
      <c r="G37" s="114" t="n">
        <v>1944</v>
      </c>
      <c r="H37" s="97"/>
      <c r="I37" s="133"/>
      <c r="J37" s="131"/>
      <c r="K37" s="133"/>
    </row>
    <row r="38" customFormat="false" ht="12" hidden="false" customHeight="true" outlineLevel="0" collapsed="false">
      <c r="A38" s="122" t="s">
        <v>141</v>
      </c>
      <c r="B38" s="114" t="n">
        <v>4</v>
      </c>
      <c r="C38" s="115" t="n">
        <v>11.1</v>
      </c>
      <c r="D38" s="116" t="s">
        <v>26</v>
      </c>
      <c r="E38" s="115" t="s">
        <v>26</v>
      </c>
      <c r="F38" s="116" t="s">
        <v>26</v>
      </c>
      <c r="G38" s="114" t="n">
        <v>1194</v>
      </c>
      <c r="H38" s="97"/>
      <c r="I38" s="131"/>
      <c r="J38" s="133"/>
      <c r="K38" s="134"/>
    </row>
    <row r="39" customFormat="false" ht="12" hidden="false" customHeight="true" outlineLevel="0" collapsed="false">
      <c r="A39" s="122" t="s">
        <v>142</v>
      </c>
      <c r="B39" s="114" t="n">
        <v>1</v>
      </c>
      <c r="C39" s="115" t="n">
        <v>-0.9</v>
      </c>
      <c r="D39" s="116" t="n">
        <v>1</v>
      </c>
      <c r="E39" s="115" t="n">
        <v>2.2</v>
      </c>
      <c r="F39" s="116" t="n">
        <v>3</v>
      </c>
      <c r="G39" s="114" t="n">
        <v>400</v>
      </c>
      <c r="H39" s="97"/>
      <c r="I39" s="133"/>
      <c r="J39" s="131"/>
      <c r="K39" s="133"/>
    </row>
    <row r="40" customFormat="false" ht="12" hidden="false" customHeight="true" outlineLevel="0" collapsed="false">
      <c r="A40" s="121" t="s">
        <v>143</v>
      </c>
      <c r="B40" s="114" t="n">
        <v>4</v>
      </c>
      <c r="C40" s="115" t="n">
        <v>3.8</v>
      </c>
      <c r="D40" s="116" t="n">
        <v>2</v>
      </c>
      <c r="E40" s="115" t="n">
        <v>5.1</v>
      </c>
      <c r="F40" s="116" t="n">
        <v>16</v>
      </c>
      <c r="G40" s="114" t="n">
        <v>22179</v>
      </c>
      <c r="H40" s="97"/>
      <c r="I40" s="133"/>
      <c r="J40" s="131"/>
      <c r="K40" s="133"/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  <c r="H41" s="97"/>
      <c r="I41" s="133"/>
      <c r="J41" s="131"/>
      <c r="K41" s="133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  <c r="H42" s="97"/>
      <c r="I42" s="133"/>
      <c r="J42" s="131"/>
      <c r="K42" s="133"/>
    </row>
    <row r="43" customFormat="false" ht="12" hidden="false" customHeight="true" outlineLevel="0" collapsed="false">
      <c r="A43" s="121" t="s">
        <v>144</v>
      </c>
      <c r="B43" s="114" t="n">
        <v>5</v>
      </c>
      <c r="C43" s="115" t="n">
        <v>11.9</v>
      </c>
      <c r="D43" s="116" t="n">
        <v>65</v>
      </c>
      <c r="E43" s="115" t="n">
        <v>18.8</v>
      </c>
      <c r="F43" s="116" t="n">
        <v>79</v>
      </c>
      <c r="G43" s="114" t="n">
        <v>24922</v>
      </c>
      <c r="H43" s="97"/>
      <c r="I43" s="133"/>
      <c r="J43" s="131"/>
      <c r="K43" s="133"/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  <c r="H44" s="97"/>
      <c r="I44" s="133"/>
      <c r="J44" s="131"/>
      <c r="K44" s="133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  <c r="H45" s="97"/>
      <c r="I45" s="0"/>
    </row>
    <row r="46" customFormat="false" ht="12" hidden="false" customHeight="true" outlineLevel="0" collapsed="false">
      <c r="A46" s="121" t="s">
        <v>128</v>
      </c>
      <c r="B46" s="114" t="n">
        <v>1</v>
      </c>
      <c r="C46" s="115" t="n">
        <v>5</v>
      </c>
      <c r="D46" s="116" t="s">
        <v>26</v>
      </c>
      <c r="E46" s="115" t="s">
        <v>26</v>
      </c>
      <c r="F46" s="116" t="s">
        <v>26</v>
      </c>
      <c r="G46" s="114" t="n">
        <v>20816</v>
      </c>
      <c r="H46" s="97"/>
      <c r="I46" s="0"/>
    </row>
    <row r="47" customFormat="false" ht="12" hidden="false" customHeight="true" outlineLevel="0" collapsed="false">
      <c r="A47" s="121" t="s">
        <v>129</v>
      </c>
      <c r="B47" s="114" t="n">
        <v>8</v>
      </c>
      <c r="C47" s="115" t="n">
        <v>31</v>
      </c>
      <c r="D47" s="116" t="n">
        <v>63</v>
      </c>
      <c r="E47" s="115" t="n">
        <v>13.7</v>
      </c>
      <c r="F47" s="116" t="n">
        <v>63</v>
      </c>
      <c r="G47" s="114" t="n">
        <v>6157</v>
      </c>
      <c r="H47" s="97"/>
      <c r="I47" s="0"/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  <c r="H48" s="97"/>
      <c r="I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  <c r="H49" s="97"/>
      <c r="I49" s="0"/>
    </row>
    <row r="50" customFormat="false" ht="12" hidden="false" customHeight="true" outlineLevel="0" collapsed="false">
      <c r="A50" s="122" t="s">
        <v>146</v>
      </c>
      <c r="B50" s="114" t="n">
        <v>1</v>
      </c>
      <c r="C50" s="115" t="n">
        <v>6.9</v>
      </c>
      <c r="D50" s="116" t="s">
        <v>26</v>
      </c>
      <c r="E50" s="115" t="s">
        <v>26</v>
      </c>
      <c r="F50" s="116" t="s">
        <v>26</v>
      </c>
      <c r="G50" s="114" t="n">
        <v>1585</v>
      </c>
      <c r="H50" s="97"/>
      <c r="I50" s="0"/>
    </row>
    <row r="51" customFormat="false" ht="12" hidden="false" customHeight="true" outlineLevel="0" collapsed="false">
      <c r="A51" s="122" t="s">
        <v>147</v>
      </c>
      <c r="B51" s="114" t="n">
        <v>7</v>
      </c>
      <c r="C51" s="115" t="n">
        <v>24.1</v>
      </c>
      <c r="D51" s="116" t="n">
        <v>63</v>
      </c>
      <c r="E51" s="115" t="n">
        <v>13.7</v>
      </c>
      <c r="F51" s="116" t="n">
        <v>63</v>
      </c>
      <c r="G51" s="114" t="n">
        <v>4572</v>
      </c>
      <c r="H51" s="97"/>
      <c r="I51" s="0"/>
    </row>
    <row r="52" customFormat="false" ht="12" hidden="false" customHeight="true" outlineLevel="0" collapsed="false">
      <c r="A52" s="122" t="s">
        <v>148</v>
      </c>
      <c r="B52" s="114"/>
      <c r="C52" s="115"/>
      <c r="D52" s="116"/>
      <c r="E52" s="115"/>
      <c r="F52" s="116"/>
      <c r="G52" s="114"/>
      <c r="H52" s="97"/>
      <c r="I52" s="0"/>
    </row>
    <row r="53" customFormat="false" ht="12" hidden="false" customHeight="true" outlineLevel="0" collapsed="false">
      <c r="A53" s="123" t="s">
        <v>125</v>
      </c>
      <c r="B53" s="114"/>
      <c r="C53" s="115"/>
      <c r="D53" s="116"/>
      <c r="E53" s="115"/>
      <c r="F53" s="116"/>
      <c r="G53" s="114"/>
      <c r="H53" s="97"/>
      <c r="I53" s="0"/>
    </row>
    <row r="54" customFormat="false" ht="12" hidden="false" customHeight="true" outlineLevel="0" collapsed="false">
      <c r="A54" s="123" t="s">
        <v>131</v>
      </c>
      <c r="B54" s="114" t="s">
        <v>26</v>
      </c>
      <c r="C54" s="115" t="s">
        <v>26</v>
      </c>
      <c r="D54" s="116" t="s">
        <v>26</v>
      </c>
      <c r="E54" s="115" t="s">
        <v>26</v>
      </c>
      <c r="F54" s="116" t="s">
        <v>26</v>
      </c>
      <c r="G54" s="114" t="s">
        <v>26</v>
      </c>
      <c r="H54" s="97"/>
      <c r="I54" s="0"/>
    </row>
    <row r="55" customFormat="false" ht="12" hidden="false" customHeight="true" outlineLevel="0" collapsed="false">
      <c r="A55" s="121" t="s">
        <v>133</v>
      </c>
      <c r="B55" s="114" t="n">
        <v>2</v>
      </c>
      <c r="C55" s="115" t="n">
        <v>0.3</v>
      </c>
      <c r="D55" s="116" t="n">
        <v>1</v>
      </c>
      <c r="E55" s="115" t="n">
        <v>2.2</v>
      </c>
      <c r="F55" s="116" t="n">
        <v>3</v>
      </c>
      <c r="G55" s="114" t="n">
        <v>415</v>
      </c>
      <c r="H55" s="97"/>
      <c r="I55" s="0"/>
    </row>
    <row r="56" customFormat="false" ht="12" hidden="false" customHeight="true" outlineLevel="0" collapsed="false">
      <c r="A56" s="121" t="s">
        <v>134</v>
      </c>
      <c r="B56" s="114" t="n">
        <v>5</v>
      </c>
      <c r="C56" s="115" t="n">
        <v>22.5</v>
      </c>
      <c r="D56" s="116" t="n">
        <v>2</v>
      </c>
      <c r="E56" s="115" t="n">
        <v>5.1</v>
      </c>
      <c r="F56" s="116" t="n">
        <v>16</v>
      </c>
      <c r="G56" s="114" t="n">
        <v>1775</v>
      </c>
      <c r="H56" s="97"/>
      <c r="I56" s="109"/>
    </row>
    <row r="57" customFormat="false" ht="12" hidden="false" customHeight="true" outlineLevel="0" collapsed="false">
      <c r="B57" s="143"/>
      <c r="C57" s="144"/>
      <c r="D57" s="131"/>
      <c r="E57" s="133"/>
      <c r="F57" s="134"/>
      <c r="G57" s="143"/>
      <c r="I57" s="109"/>
    </row>
    <row r="58" customFormat="false" ht="12" hidden="false" customHeight="true" outlineLevel="0" collapsed="false">
      <c r="B58" s="126"/>
      <c r="C58" s="145"/>
      <c r="D58" s="126"/>
      <c r="E58" s="126"/>
      <c r="F58" s="126"/>
      <c r="G58" s="126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6"/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1.99"/>
    <col collapsed="false" customWidth="true" hidden="false" outlineLevel="0" max="3" min="2" style="147" width="8.28"/>
    <col collapsed="false" customWidth="true" hidden="false" outlineLevel="0" max="4" min="4" style="92" width="8.28"/>
    <col collapsed="false" customWidth="true" hidden="false" outlineLevel="0" max="5" min="5" style="147" width="8.28"/>
    <col collapsed="false" customWidth="true" hidden="false" outlineLevel="0" max="6" min="6" style="92" width="8.28"/>
    <col collapsed="false" customWidth="true" hidden="false" outlineLevel="0" max="7" min="7" style="147" width="8.28"/>
    <col collapsed="false" customWidth="true" hidden="false" outlineLevel="0" max="8" min="8" style="147" width="9.7"/>
    <col collapsed="false" customWidth="true" hidden="false" outlineLevel="0" max="13" min="9" style="92" width="10.71"/>
    <col collapsed="false" customWidth="true" hidden="false" outlineLevel="0" max="14" min="14" style="92" width="11.7"/>
    <col collapsed="false" customWidth="true" hidden="false" outlineLevel="0" max="15" min="15" style="92" width="4.56"/>
    <col collapsed="false" customWidth="false" hidden="false" outlineLevel="0" max="257" min="16" style="92" width="11.42"/>
  </cols>
  <sheetData>
    <row r="1" s="149" customFormat="true" ht="24" hidden="false" customHeight="true" outlineLevel="0" collapsed="false">
      <c r="A1" s="93" t="s">
        <v>152</v>
      </c>
      <c r="B1" s="93"/>
      <c r="C1" s="93"/>
      <c r="D1" s="93"/>
      <c r="E1" s="93"/>
      <c r="F1" s="93"/>
      <c r="G1" s="93"/>
      <c r="H1" s="93"/>
      <c r="I1" s="148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8" t="s">
        <v>114</v>
      </c>
      <c r="B3" s="99" t="s">
        <v>153</v>
      </c>
      <c r="C3" s="99"/>
      <c r="D3" s="99"/>
      <c r="E3" s="99"/>
      <c r="F3" s="99"/>
      <c r="G3" s="99"/>
      <c r="H3" s="99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8"/>
      <c r="B4" s="150" t="s">
        <v>154</v>
      </c>
      <c r="C4" s="151" t="s">
        <v>111</v>
      </c>
      <c r="D4" s="102" t="s">
        <v>151</v>
      </c>
      <c r="E4" s="103" t="s">
        <v>106</v>
      </c>
      <c r="F4" s="103"/>
      <c r="G4" s="103"/>
      <c r="H4" s="152" t="s">
        <v>107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8"/>
      <c r="B5" s="150"/>
      <c r="C5" s="151"/>
      <c r="D5" s="102"/>
      <c r="E5" s="150" t="s">
        <v>117</v>
      </c>
      <c r="F5" s="102" t="s">
        <v>80</v>
      </c>
      <c r="G5" s="151" t="s">
        <v>82</v>
      </c>
      <c r="H5" s="152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8"/>
      <c r="B6" s="150"/>
      <c r="C6" s="151"/>
      <c r="D6" s="102"/>
      <c r="E6" s="150"/>
      <c r="F6" s="102"/>
      <c r="G6" s="151"/>
      <c r="H6" s="152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8"/>
      <c r="B7" s="150" t="s">
        <v>86</v>
      </c>
      <c r="C7" s="150" t="s">
        <v>112</v>
      </c>
      <c r="D7" s="103" t="s">
        <v>87</v>
      </c>
      <c r="E7" s="150" t="s">
        <v>86</v>
      </c>
      <c r="F7" s="103" t="s">
        <v>87</v>
      </c>
      <c r="G7" s="150" t="s">
        <v>86</v>
      </c>
      <c r="H7" s="153" t="s">
        <v>88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6"/>
      <c r="B8" s="114"/>
      <c r="C8" s="114"/>
      <c r="D8" s="131"/>
      <c r="E8" s="114"/>
      <c r="F8" s="133"/>
      <c r="G8" s="154"/>
      <c r="H8" s="154"/>
    </row>
    <row r="9" customFormat="false" ht="12" hidden="false" customHeight="true" outlineLevel="0" collapsed="false">
      <c r="A9" s="111" t="s">
        <v>118</v>
      </c>
      <c r="B9" s="88" t="n">
        <v>196</v>
      </c>
      <c r="C9" s="88" t="n">
        <v>637</v>
      </c>
      <c r="D9" s="89" t="n">
        <v>541.7</v>
      </c>
      <c r="E9" s="88" t="n">
        <v>1347</v>
      </c>
      <c r="F9" s="89" t="n">
        <v>888.8</v>
      </c>
      <c r="G9" s="88" t="n">
        <v>3688</v>
      </c>
      <c r="H9" s="88" t="n">
        <v>192200</v>
      </c>
      <c r="I9" s="0"/>
      <c r="J9" s="0"/>
    </row>
    <row r="10" customFormat="false" ht="12" hidden="false" customHeight="true" outlineLevel="0" collapsed="false">
      <c r="A10" s="113" t="s">
        <v>119</v>
      </c>
      <c r="B10" s="114" t="n">
        <v>179</v>
      </c>
      <c r="C10" s="114" t="n">
        <v>401</v>
      </c>
      <c r="D10" s="118" t="n">
        <v>100.8</v>
      </c>
      <c r="E10" s="114" t="n">
        <v>1347</v>
      </c>
      <c r="F10" s="118" t="n">
        <v>888.8</v>
      </c>
      <c r="G10" s="114" t="n">
        <v>3688</v>
      </c>
      <c r="H10" s="114" t="n">
        <v>106589</v>
      </c>
      <c r="I10" s="138"/>
      <c r="J10" s="138"/>
    </row>
    <row r="11" customFormat="false" ht="12" hidden="false" customHeight="true" outlineLevel="0" collapsed="false">
      <c r="A11" s="117" t="s">
        <v>120</v>
      </c>
      <c r="B11" s="114"/>
      <c r="C11" s="114"/>
      <c r="D11" s="118"/>
      <c r="E11" s="114"/>
      <c r="F11" s="118"/>
      <c r="G11" s="114"/>
      <c r="H11" s="114"/>
      <c r="I11" s="0"/>
      <c r="J11" s="0"/>
    </row>
    <row r="12" customFormat="false" ht="12" hidden="false" customHeight="true" outlineLevel="0" collapsed="false">
      <c r="A12" s="117" t="s">
        <v>121</v>
      </c>
      <c r="B12" s="114" t="n">
        <v>130</v>
      </c>
      <c r="C12" s="114" t="n">
        <v>88</v>
      </c>
      <c r="D12" s="118" t="n">
        <v>22.9</v>
      </c>
      <c r="E12" s="114" t="n">
        <v>130</v>
      </c>
      <c r="F12" s="118" t="n">
        <v>178.4</v>
      </c>
      <c r="G12" s="114" t="n">
        <v>714</v>
      </c>
      <c r="H12" s="114" t="n">
        <v>20968</v>
      </c>
      <c r="I12" s="0"/>
      <c r="J12" s="0"/>
    </row>
    <row r="13" customFormat="false" ht="12" hidden="false" customHeight="true" outlineLevel="0" collapsed="false">
      <c r="A13" s="117" t="s">
        <v>122</v>
      </c>
      <c r="B13" s="114" t="n">
        <v>13</v>
      </c>
      <c r="C13" s="114" t="n">
        <v>17</v>
      </c>
      <c r="D13" s="118" t="n">
        <v>11.4</v>
      </c>
      <c r="E13" s="114" t="n">
        <v>26</v>
      </c>
      <c r="F13" s="118" t="n">
        <v>32.3</v>
      </c>
      <c r="G13" s="114" t="n">
        <v>110</v>
      </c>
      <c r="H13" s="114" t="n">
        <v>4976</v>
      </c>
      <c r="I13" s="0"/>
      <c r="J13" s="0"/>
    </row>
    <row r="14" customFormat="false" ht="12" hidden="false" customHeight="true" outlineLevel="0" collapsed="false">
      <c r="A14" s="117" t="s">
        <v>123</v>
      </c>
      <c r="B14" s="114" t="n">
        <v>34</v>
      </c>
      <c r="C14" s="114" t="n">
        <v>276</v>
      </c>
      <c r="D14" s="118" t="n">
        <v>39.7</v>
      </c>
      <c r="E14" s="114" t="n">
        <v>1015</v>
      </c>
      <c r="F14" s="118" t="n">
        <v>624.6</v>
      </c>
      <c r="G14" s="114" t="n">
        <v>2688</v>
      </c>
      <c r="H14" s="114" t="n">
        <v>75645</v>
      </c>
      <c r="I14" s="0"/>
      <c r="J14" s="0"/>
    </row>
    <row r="15" customFormat="false" ht="12" hidden="false" customHeight="true" outlineLevel="0" collapsed="false">
      <c r="A15" s="117" t="s">
        <v>124</v>
      </c>
      <c r="B15" s="114" t="n">
        <v>2</v>
      </c>
      <c r="C15" s="114" t="n">
        <v>20</v>
      </c>
      <c r="D15" s="118" t="n">
        <v>26.8</v>
      </c>
      <c r="E15" s="114" t="n">
        <v>176</v>
      </c>
      <c r="F15" s="118" t="n">
        <v>53.5</v>
      </c>
      <c r="G15" s="114" t="n">
        <v>176</v>
      </c>
      <c r="H15" s="114" t="n">
        <v>5000</v>
      </c>
      <c r="I15" s="0"/>
      <c r="J15" s="0"/>
    </row>
    <row r="16" customFormat="false" ht="12" hidden="false" customHeight="true" outlineLevel="0" collapsed="false">
      <c r="A16" s="117"/>
      <c r="B16" s="114"/>
      <c r="C16" s="114"/>
      <c r="D16" s="118"/>
      <c r="E16" s="114"/>
      <c r="F16" s="118"/>
      <c r="G16" s="114"/>
      <c r="H16" s="114"/>
      <c r="I16" s="0"/>
      <c r="J16" s="0"/>
    </row>
    <row r="17" customFormat="false" ht="12" hidden="false" customHeight="true" outlineLevel="0" collapsed="false">
      <c r="A17" s="117" t="s">
        <v>125</v>
      </c>
      <c r="B17" s="114"/>
      <c r="C17" s="114"/>
      <c r="D17" s="118"/>
      <c r="E17" s="114"/>
      <c r="F17" s="118"/>
      <c r="G17" s="114"/>
      <c r="H17" s="114"/>
      <c r="I17" s="0"/>
      <c r="J17" s="139"/>
      <c r="K17" s="139"/>
    </row>
    <row r="18" customFormat="false" ht="12" hidden="false" customHeight="true" outlineLevel="0" collapsed="false">
      <c r="A18" s="117" t="s">
        <v>126</v>
      </c>
      <c r="B18" s="114" t="n">
        <v>35</v>
      </c>
      <c r="C18" s="114" t="n">
        <v>253</v>
      </c>
      <c r="D18" s="118" t="n">
        <v>18</v>
      </c>
      <c r="E18" s="114" t="n">
        <v>951</v>
      </c>
      <c r="F18" s="118" t="n">
        <v>584.2</v>
      </c>
      <c r="G18" s="114" t="n">
        <v>2535</v>
      </c>
      <c r="H18" s="114" t="n">
        <v>68953</v>
      </c>
      <c r="I18" s="0"/>
      <c r="J18" s="0"/>
    </row>
    <row r="19" customFormat="false" ht="12" hidden="false" customHeight="true" outlineLevel="0" collapsed="false">
      <c r="A19" s="119"/>
      <c r="B19" s="114"/>
      <c r="C19" s="114"/>
      <c r="D19" s="118"/>
      <c r="E19" s="114"/>
      <c r="F19" s="118"/>
      <c r="G19" s="114"/>
      <c r="H19" s="114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20" t="s">
        <v>127</v>
      </c>
      <c r="B20" s="114"/>
      <c r="C20" s="114"/>
      <c r="D20" s="118"/>
      <c r="E20" s="114"/>
      <c r="F20" s="118"/>
      <c r="G20" s="114"/>
      <c r="H20" s="114"/>
      <c r="I20" s="0"/>
      <c r="J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4" t="s">
        <v>26</v>
      </c>
      <c r="D21" s="118" t="s">
        <v>26</v>
      </c>
      <c r="E21" s="114" t="s">
        <v>26</v>
      </c>
      <c r="F21" s="118" t="s">
        <v>26</v>
      </c>
      <c r="G21" s="114" t="s">
        <v>26</v>
      </c>
      <c r="H21" s="114" t="s">
        <v>26</v>
      </c>
      <c r="I21" s="131"/>
      <c r="J21" s="134"/>
    </row>
    <row r="22" customFormat="false" ht="12" hidden="false" customHeight="true" outlineLevel="0" collapsed="false">
      <c r="A22" s="121" t="s">
        <v>129</v>
      </c>
      <c r="B22" s="114" t="n">
        <v>82</v>
      </c>
      <c r="C22" s="114" t="n">
        <v>311</v>
      </c>
      <c r="D22" s="118" t="n">
        <v>62.9</v>
      </c>
      <c r="E22" s="114" t="n">
        <v>1203</v>
      </c>
      <c r="F22" s="118" t="n">
        <v>715.5</v>
      </c>
      <c r="G22" s="114" t="n">
        <v>3026</v>
      </c>
      <c r="H22" s="114" t="n">
        <v>80802</v>
      </c>
      <c r="I22" s="0"/>
      <c r="J22" s="0"/>
      <c r="K22" s="139"/>
    </row>
    <row r="23" customFormat="false" ht="12" hidden="false" customHeight="true" outlineLevel="0" collapsed="false">
      <c r="A23" s="122" t="s">
        <v>120</v>
      </c>
      <c r="B23" s="114"/>
      <c r="C23" s="114"/>
      <c r="D23" s="118"/>
      <c r="E23" s="114"/>
      <c r="F23" s="118"/>
      <c r="G23" s="114"/>
      <c r="H23" s="114"/>
      <c r="I23" s="0"/>
      <c r="J23" s="0"/>
    </row>
    <row r="24" customFormat="false" ht="12" hidden="false" customHeight="true" outlineLevel="0" collapsed="false">
      <c r="A24" s="122" t="s">
        <v>130</v>
      </c>
      <c r="B24" s="114" t="n">
        <v>47</v>
      </c>
      <c r="C24" s="114" t="n">
        <v>82</v>
      </c>
      <c r="D24" s="118" t="n">
        <v>29.7</v>
      </c>
      <c r="E24" s="114" t="n">
        <v>302</v>
      </c>
      <c r="F24" s="118" t="n">
        <v>189.7</v>
      </c>
      <c r="G24" s="114" t="n">
        <v>685</v>
      </c>
      <c r="H24" s="114" t="n">
        <v>15307</v>
      </c>
      <c r="I24" s="0"/>
      <c r="J24" s="0"/>
    </row>
    <row r="25" customFormat="false" ht="12" hidden="false" customHeight="true" outlineLevel="0" collapsed="false">
      <c r="A25" s="122" t="s">
        <v>131</v>
      </c>
      <c r="B25" s="114" t="n">
        <v>4</v>
      </c>
      <c r="C25" s="114" t="n">
        <v>36</v>
      </c>
      <c r="D25" s="118" t="s">
        <v>155</v>
      </c>
      <c r="E25" s="114" t="n">
        <v>90</v>
      </c>
      <c r="F25" s="118" t="n">
        <v>82.5</v>
      </c>
      <c r="G25" s="114" t="n">
        <v>255</v>
      </c>
      <c r="H25" s="114" t="n">
        <v>11323</v>
      </c>
      <c r="I25" s="0"/>
      <c r="J25" s="0"/>
    </row>
    <row r="26" customFormat="false" ht="12" hidden="false" customHeight="true" outlineLevel="0" collapsed="false">
      <c r="A26" s="122" t="s">
        <v>132</v>
      </c>
      <c r="B26" s="114" t="n">
        <v>31</v>
      </c>
      <c r="C26" s="114" t="n">
        <v>193</v>
      </c>
      <c r="D26" s="118" t="n">
        <v>33.2</v>
      </c>
      <c r="E26" s="114" t="n">
        <v>811</v>
      </c>
      <c r="F26" s="118" t="n">
        <v>443.3</v>
      </c>
      <c r="G26" s="114" t="n">
        <v>2086</v>
      </c>
      <c r="H26" s="114" t="n">
        <v>54172</v>
      </c>
      <c r="I26" s="0"/>
      <c r="J26" s="0"/>
    </row>
    <row r="27" customFormat="false" ht="12" hidden="false" customHeight="true" outlineLevel="0" collapsed="false">
      <c r="A27" s="121" t="s">
        <v>133</v>
      </c>
      <c r="B27" s="114" t="n">
        <v>97</v>
      </c>
      <c r="C27" s="114" t="n">
        <v>90</v>
      </c>
      <c r="D27" s="118" t="n">
        <v>37.9</v>
      </c>
      <c r="E27" s="114" t="n">
        <v>144</v>
      </c>
      <c r="F27" s="118" t="n">
        <v>173.3</v>
      </c>
      <c r="G27" s="114" t="n">
        <v>662</v>
      </c>
      <c r="H27" s="114" t="n">
        <v>25787</v>
      </c>
      <c r="I27" s="0"/>
      <c r="J27" s="88"/>
    </row>
    <row r="28" customFormat="false" ht="12" hidden="false" customHeight="true" outlineLevel="0" collapsed="false">
      <c r="A28" s="121" t="s">
        <v>134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114" t="s">
        <v>26</v>
      </c>
      <c r="I28" s="0"/>
      <c r="J28" s="0"/>
    </row>
    <row r="29" customFormat="false" ht="12" hidden="false" customHeight="true" outlineLevel="0" collapsed="false">
      <c r="A29" s="119"/>
      <c r="B29" s="114"/>
      <c r="C29" s="114"/>
      <c r="D29" s="118"/>
      <c r="E29" s="114"/>
      <c r="F29" s="118"/>
      <c r="G29" s="114"/>
      <c r="H29" s="114"/>
      <c r="I29" s="0"/>
      <c r="J29" s="0"/>
    </row>
    <row r="30" customFormat="false" ht="12" hidden="false" customHeight="true" outlineLevel="0" collapsed="false">
      <c r="A30" s="113" t="s">
        <v>156</v>
      </c>
      <c r="B30" s="114" t="n">
        <v>17</v>
      </c>
      <c r="C30" s="114" t="n">
        <v>236</v>
      </c>
      <c r="D30" s="118" t="n">
        <v>440.9</v>
      </c>
      <c r="E30" s="114" t="s">
        <v>26</v>
      </c>
      <c r="F30" s="118" t="s">
        <v>26</v>
      </c>
      <c r="G30" s="114" t="s">
        <v>26</v>
      </c>
      <c r="H30" s="114" t="n">
        <v>85611</v>
      </c>
      <c r="I30" s="138"/>
      <c r="J30" s="138"/>
    </row>
    <row r="31" customFormat="false" ht="12" hidden="false" customHeight="true" outlineLevel="0" collapsed="false">
      <c r="A31" s="117" t="s">
        <v>120</v>
      </c>
      <c r="B31" s="114"/>
      <c r="C31" s="114"/>
      <c r="D31" s="118"/>
      <c r="E31" s="114"/>
      <c r="F31" s="118"/>
      <c r="G31" s="114"/>
      <c r="H31" s="114"/>
      <c r="I31" s="0"/>
      <c r="J31" s="0"/>
      <c r="K31" s="118"/>
    </row>
    <row r="32" customFormat="false" ht="12" hidden="false" customHeight="true" outlineLevel="0" collapsed="false">
      <c r="A32" s="121" t="s">
        <v>136</v>
      </c>
      <c r="B32" s="114" t="s">
        <v>26</v>
      </c>
      <c r="C32" s="114" t="s">
        <v>26</v>
      </c>
      <c r="D32" s="118" t="s">
        <v>26</v>
      </c>
      <c r="E32" s="114" t="s">
        <v>26</v>
      </c>
      <c r="F32" s="118" t="s">
        <v>26</v>
      </c>
      <c r="G32" s="114" t="s">
        <v>26</v>
      </c>
      <c r="H32" s="114" t="s">
        <v>26</v>
      </c>
      <c r="I32" s="0"/>
      <c r="J32" s="0"/>
    </row>
    <row r="33" customFormat="false" ht="12" hidden="false" customHeight="true" outlineLevel="0" collapsed="false">
      <c r="A33" s="121" t="s">
        <v>137</v>
      </c>
      <c r="B33" s="114" t="n">
        <v>4</v>
      </c>
      <c r="C33" s="114" t="n">
        <v>134</v>
      </c>
      <c r="D33" s="118" t="n">
        <v>252.1</v>
      </c>
      <c r="E33" s="114" t="s">
        <v>26</v>
      </c>
      <c r="F33" s="118" t="s">
        <v>26</v>
      </c>
      <c r="G33" s="114" t="s">
        <v>26</v>
      </c>
      <c r="H33" s="114" t="n">
        <v>59179</v>
      </c>
      <c r="I33" s="114"/>
      <c r="J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4" t="s">
        <v>26</v>
      </c>
      <c r="D34" s="118" t="s">
        <v>26</v>
      </c>
      <c r="E34" s="114" t="s">
        <v>26</v>
      </c>
      <c r="F34" s="118" t="s">
        <v>26</v>
      </c>
      <c r="G34" s="114" t="s">
        <v>26</v>
      </c>
      <c r="H34" s="114" t="s">
        <v>26</v>
      </c>
      <c r="I34" s="0"/>
      <c r="J34" s="0"/>
    </row>
    <row r="35" customFormat="false" ht="12" hidden="false" customHeight="true" outlineLevel="0" collapsed="false">
      <c r="A35" s="121" t="s">
        <v>139</v>
      </c>
      <c r="B35" s="114" t="n">
        <v>9</v>
      </c>
      <c r="C35" s="114" t="n">
        <v>89</v>
      </c>
      <c r="D35" s="118" t="n">
        <v>158.4</v>
      </c>
      <c r="E35" s="114" t="s">
        <v>26</v>
      </c>
      <c r="F35" s="118" t="s">
        <v>26</v>
      </c>
      <c r="G35" s="114" t="s">
        <v>26</v>
      </c>
      <c r="H35" s="114" t="n">
        <v>20455</v>
      </c>
      <c r="I35" s="0"/>
      <c r="J35" s="133"/>
      <c r="K35" s="131"/>
      <c r="L35" s="133"/>
    </row>
    <row r="36" customFormat="false" ht="12" hidden="false" customHeight="true" outlineLevel="0" collapsed="false">
      <c r="A36" s="122" t="s">
        <v>125</v>
      </c>
      <c r="B36" s="114"/>
      <c r="C36" s="114"/>
      <c r="D36" s="118"/>
      <c r="E36" s="114"/>
      <c r="F36" s="118"/>
      <c r="G36" s="114"/>
      <c r="H36" s="114"/>
      <c r="I36" s="0"/>
      <c r="J36" s="131"/>
      <c r="K36" s="133"/>
      <c r="L36" s="134"/>
    </row>
    <row r="37" customFormat="false" ht="12" hidden="false" customHeight="true" outlineLevel="0" collapsed="false">
      <c r="A37" s="122" t="s">
        <v>140</v>
      </c>
      <c r="B37" s="114" t="n">
        <v>1</v>
      </c>
      <c r="C37" s="114" t="n">
        <v>1</v>
      </c>
      <c r="D37" s="118" t="n">
        <v>1.7</v>
      </c>
      <c r="E37" s="114" t="s">
        <v>26</v>
      </c>
      <c r="F37" s="118" t="s">
        <v>26</v>
      </c>
      <c r="G37" s="114" t="s">
        <v>26</v>
      </c>
      <c r="H37" s="114" t="n">
        <v>51</v>
      </c>
      <c r="I37" s="0"/>
      <c r="J37" s="133"/>
      <c r="K37" s="131"/>
      <c r="L37" s="133"/>
    </row>
    <row r="38" customFormat="false" ht="12" hidden="false" customHeight="true" outlineLevel="0" collapsed="false">
      <c r="A38" s="122" t="s">
        <v>141</v>
      </c>
      <c r="B38" s="114" t="n">
        <v>1</v>
      </c>
      <c r="C38" s="114" t="n">
        <v>4</v>
      </c>
      <c r="D38" s="118" t="n">
        <v>5.4</v>
      </c>
      <c r="E38" s="114" t="s">
        <v>26</v>
      </c>
      <c r="F38" s="118" t="s">
        <v>26</v>
      </c>
      <c r="G38" s="114" t="s">
        <v>26</v>
      </c>
      <c r="H38" s="114" t="n">
        <v>120</v>
      </c>
      <c r="I38" s="0"/>
      <c r="J38" s="131"/>
      <c r="K38" s="133"/>
      <c r="L38" s="134"/>
    </row>
    <row r="39" customFormat="false" ht="12" hidden="false" customHeight="true" outlineLevel="0" collapsed="false">
      <c r="A39" s="122" t="s">
        <v>142</v>
      </c>
      <c r="B39" s="114" t="n">
        <v>2</v>
      </c>
      <c r="C39" s="114" t="n">
        <v>20</v>
      </c>
      <c r="D39" s="118" t="n">
        <v>39.7</v>
      </c>
      <c r="E39" s="114" t="s">
        <v>26</v>
      </c>
      <c r="F39" s="118" t="s">
        <v>26</v>
      </c>
      <c r="G39" s="114" t="s">
        <v>26</v>
      </c>
      <c r="H39" s="114" t="n">
        <v>5615</v>
      </c>
      <c r="I39" s="0"/>
      <c r="J39" s="133"/>
      <c r="K39" s="131"/>
      <c r="L39" s="133"/>
    </row>
    <row r="40" customFormat="false" ht="12" hidden="false" customHeight="true" outlineLevel="0" collapsed="false">
      <c r="A40" s="121" t="s">
        <v>143</v>
      </c>
      <c r="B40" s="114" t="n">
        <v>4</v>
      </c>
      <c r="C40" s="114" t="n">
        <v>13</v>
      </c>
      <c r="D40" s="118" t="n">
        <v>30.4</v>
      </c>
      <c r="E40" s="114" t="s">
        <v>26</v>
      </c>
      <c r="F40" s="118" t="s">
        <v>26</v>
      </c>
      <c r="G40" s="114" t="s">
        <v>26</v>
      </c>
      <c r="H40" s="114" t="n">
        <v>5977</v>
      </c>
      <c r="I40" s="0"/>
      <c r="J40" s="133"/>
      <c r="K40" s="131"/>
      <c r="L40" s="133"/>
    </row>
    <row r="41" customFormat="false" ht="12" hidden="false" customHeight="true" outlineLevel="0" collapsed="false">
      <c r="A41" s="121"/>
      <c r="B41" s="114"/>
      <c r="C41" s="114"/>
      <c r="D41" s="118"/>
      <c r="E41" s="114"/>
      <c r="F41" s="118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21" t="s">
        <v>125</v>
      </c>
      <c r="B42" s="114"/>
      <c r="C42" s="114"/>
      <c r="D42" s="118"/>
      <c r="E42" s="114"/>
      <c r="F42" s="118"/>
      <c r="G42" s="114"/>
      <c r="H42" s="114"/>
      <c r="I42" s="0"/>
      <c r="J42" s="133"/>
      <c r="K42" s="131"/>
      <c r="L42" s="133"/>
    </row>
    <row r="43" customFormat="false" ht="12" hidden="false" customHeight="true" outlineLevel="0" collapsed="false">
      <c r="A43" s="121" t="s">
        <v>144</v>
      </c>
      <c r="B43" s="114" t="n">
        <v>5</v>
      </c>
      <c r="C43" s="114" t="n">
        <v>19</v>
      </c>
      <c r="D43" s="118" t="n">
        <v>44.1</v>
      </c>
      <c r="E43" s="114" t="s">
        <v>26</v>
      </c>
      <c r="F43" s="118" t="s">
        <v>26</v>
      </c>
      <c r="G43" s="114" t="s">
        <v>26</v>
      </c>
      <c r="H43" s="114" t="n">
        <v>7877</v>
      </c>
      <c r="I43" s="0"/>
      <c r="J43" s="133"/>
      <c r="K43" s="131"/>
      <c r="L43" s="133"/>
    </row>
    <row r="44" customFormat="false" ht="12" hidden="false" customHeight="true" outlineLevel="0" collapsed="false">
      <c r="A44" s="119"/>
      <c r="B44" s="114"/>
      <c r="C44" s="114"/>
      <c r="D44" s="118"/>
      <c r="E44" s="114"/>
      <c r="F44" s="118"/>
      <c r="G44" s="114"/>
      <c r="H44" s="114"/>
      <c r="I44" s="0"/>
      <c r="J44" s="133"/>
      <c r="K44" s="131"/>
      <c r="L44" s="133"/>
    </row>
    <row r="45" customFormat="false" ht="12" hidden="false" customHeight="true" outlineLevel="0" collapsed="false">
      <c r="A45" s="120" t="s">
        <v>127</v>
      </c>
      <c r="B45" s="114"/>
      <c r="C45" s="114"/>
      <c r="D45" s="118"/>
      <c r="E45" s="114"/>
      <c r="F45" s="118"/>
      <c r="G45" s="114"/>
      <c r="H45" s="114"/>
      <c r="I45" s="0"/>
      <c r="J45" s="0"/>
    </row>
    <row r="46" customFormat="false" ht="12" hidden="false" customHeight="true" outlineLevel="0" collapsed="false">
      <c r="A46" s="121" t="s">
        <v>128</v>
      </c>
      <c r="B46" s="114" t="n">
        <v>1</v>
      </c>
      <c r="C46" s="114" t="n">
        <v>6</v>
      </c>
      <c r="D46" s="118" t="n">
        <v>13.7</v>
      </c>
      <c r="E46" s="114" t="s">
        <v>26</v>
      </c>
      <c r="F46" s="118" t="s">
        <v>26</v>
      </c>
      <c r="G46" s="114" t="s">
        <v>26</v>
      </c>
      <c r="H46" s="114" t="n">
        <v>1900</v>
      </c>
      <c r="I46" s="0"/>
      <c r="J46" s="0"/>
    </row>
    <row r="47" customFormat="false" ht="12" hidden="false" customHeight="true" outlineLevel="0" collapsed="false">
      <c r="A47" s="121" t="s">
        <v>129</v>
      </c>
      <c r="B47" s="114" t="n">
        <v>10</v>
      </c>
      <c r="C47" s="114" t="n">
        <v>178</v>
      </c>
      <c r="D47" s="118" t="n">
        <v>335.5</v>
      </c>
      <c r="E47" s="114" t="s">
        <v>26</v>
      </c>
      <c r="F47" s="118" t="s">
        <v>26</v>
      </c>
      <c r="G47" s="114" t="s">
        <v>26</v>
      </c>
      <c r="H47" s="114" t="n">
        <v>54890</v>
      </c>
      <c r="I47" s="0"/>
      <c r="J47" s="0"/>
    </row>
    <row r="48" customFormat="false" ht="12" hidden="false" customHeight="true" outlineLevel="0" collapsed="false">
      <c r="A48" s="122" t="s">
        <v>120</v>
      </c>
      <c r="B48" s="114"/>
      <c r="C48" s="114"/>
      <c r="D48" s="118"/>
      <c r="E48" s="114"/>
      <c r="F48" s="118"/>
      <c r="G48" s="114"/>
      <c r="H48" s="114"/>
      <c r="I48" s="0"/>
      <c r="J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4" t="s">
        <v>26</v>
      </c>
      <c r="D49" s="118" t="s">
        <v>26</v>
      </c>
      <c r="E49" s="114" t="s">
        <v>26</v>
      </c>
      <c r="F49" s="118" t="s">
        <v>26</v>
      </c>
      <c r="G49" s="114" t="s">
        <v>26</v>
      </c>
      <c r="H49" s="114" t="s">
        <v>26</v>
      </c>
      <c r="I49" s="0"/>
      <c r="J49" s="0"/>
    </row>
    <row r="50" customFormat="false" ht="12" hidden="false" customHeight="true" outlineLevel="0" collapsed="false">
      <c r="A50" s="122" t="s">
        <v>146</v>
      </c>
      <c r="B50" s="114" t="n">
        <v>2</v>
      </c>
      <c r="C50" s="114" t="n">
        <v>34</v>
      </c>
      <c r="D50" s="118" t="n">
        <v>41.1</v>
      </c>
      <c r="E50" s="114" t="s">
        <v>26</v>
      </c>
      <c r="F50" s="118" t="s">
        <v>26</v>
      </c>
      <c r="G50" s="114" t="s">
        <v>26</v>
      </c>
      <c r="H50" s="114" t="n">
        <v>8532</v>
      </c>
      <c r="I50" s="0"/>
      <c r="J50" s="0"/>
    </row>
    <row r="51" customFormat="false" ht="12" hidden="false" customHeight="true" outlineLevel="0" collapsed="false">
      <c r="A51" s="122" t="s">
        <v>147</v>
      </c>
      <c r="B51" s="114" t="n">
        <v>8</v>
      </c>
      <c r="C51" s="114" t="n">
        <v>144</v>
      </c>
      <c r="D51" s="118" t="n">
        <v>294.4</v>
      </c>
      <c r="E51" s="114" t="s">
        <v>26</v>
      </c>
      <c r="F51" s="118" t="s">
        <v>26</v>
      </c>
      <c r="G51" s="114" t="s">
        <v>26</v>
      </c>
      <c r="H51" s="114" t="n">
        <v>46358</v>
      </c>
      <c r="I51" s="0"/>
      <c r="J51" s="0"/>
    </row>
    <row r="52" customFormat="false" ht="12" hidden="false" customHeight="true" outlineLevel="0" collapsed="false">
      <c r="A52" s="122" t="s">
        <v>148</v>
      </c>
      <c r="B52" s="114"/>
      <c r="C52" s="114"/>
      <c r="D52" s="118"/>
      <c r="E52" s="114"/>
      <c r="F52" s="118"/>
      <c r="G52" s="114"/>
      <c r="H52" s="114"/>
      <c r="I52" s="0"/>
      <c r="J52" s="118"/>
    </row>
    <row r="53" customFormat="false" ht="12" hidden="false" customHeight="true" outlineLevel="0" collapsed="false">
      <c r="A53" s="123" t="s">
        <v>125</v>
      </c>
      <c r="B53" s="114"/>
      <c r="C53" s="114"/>
      <c r="D53" s="118"/>
      <c r="E53" s="114"/>
      <c r="F53" s="118"/>
      <c r="G53" s="114"/>
      <c r="H53" s="114"/>
      <c r="I53" s="0"/>
      <c r="J53" s="0"/>
    </row>
    <row r="54" customFormat="false" ht="12" hidden="false" customHeight="true" outlineLevel="0" collapsed="false">
      <c r="A54" s="123" t="s">
        <v>131</v>
      </c>
      <c r="B54" s="114" t="n">
        <v>2</v>
      </c>
      <c r="C54" s="114" t="n">
        <v>31</v>
      </c>
      <c r="D54" s="118" t="n">
        <v>66.5</v>
      </c>
      <c r="E54" s="114" t="s">
        <v>26</v>
      </c>
      <c r="F54" s="118" t="s">
        <v>26</v>
      </c>
      <c r="G54" s="114" t="s">
        <v>26</v>
      </c>
      <c r="H54" s="114" t="n">
        <v>6627</v>
      </c>
      <c r="I54" s="155"/>
      <c r="J54" s="0"/>
    </row>
    <row r="55" customFormat="false" ht="12" hidden="false" customHeight="true" outlineLevel="0" collapsed="false">
      <c r="A55" s="121" t="s">
        <v>133</v>
      </c>
      <c r="B55" s="114" t="n">
        <v>3</v>
      </c>
      <c r="C55" s="114" t="n">
        <v>6</v>
      </c>
      <c r="D55" s="118" t="n">
        <v>18.5</v>
      </c>
      <c r="E55" s="114" t="s">
        <v>26</v>
      </c>
      <c r="F55" s="118" t="s">
        <v>26</v>
      </c>
      <c r="G55" s="114" t="s">
        <v>26</v>
      </c>
      <c r="H55" s="114" t="n">
        <v>1841</v>
      </c>
      <c r="I55" s="0"/>
      <c r="J55" s="0"/>
    </row>
    <row r="56" customFormat="false" ht="12" hidden="false" customHeight="true" outlineLevel="0" collapsed="false">
      <c r="A56" s="121" t="s">
        <v>134</v>
      </c>
      <c r="B56" s="114" t="n">
        <v>3</v>
      </c>
      <c r="C56" s="114" t="n">
        <v>45</v>
      </c>
      <c r="D56" s="118" t="n">
        <v>73.3</v>
      </c>
      <c r="E56" s="114" t="s">
        <v>26</v>
      </c>
      <c r="F56" s="118" t="s">
        <v>26</v>
      </c>
      <c r="G56" s="114" t="s">
        <v>26</v>
      </c>
      <c r="H56" s="114" t="n">
        <v>26980</v>
      </c>
      <c r="I56" s="0"/>
      <c r="J56" s="0"/>
    </row>
    <row r="57" customFormat="false" ht="12" hidden="false" customHeight="true" outlineLevel="0" collapsed="false">
      <c r="B57" s="156"/>
      <c r="C57" s="156"/>
      <c r="D57" s="144"/>
      <c r="E57" s="114"/>
      <c r="F57" s="133"/>
      <c r="G57" s="154"/>
      <c r="H57" s="156"/>
    </row>
    <row r="58" customFormat="false" ht="12" hidden="false" customHeight="true" outlineLevel="0" collapsed="false">
      <c r="B58" s="88"/>
      <c r="C58" s="88"/>
      <c r="D58" s="126"/>
      <c r="E58" s="88"/>
      <c r="F58" s="126"/>
      <c r="G58" s="88"/>
      <c r="H58" s="88"/>
    </row>
    <row r="59" customFormat="false" ht="12" hidden="false" customHeight="true" outlineLevel="0" collapsed="false">
      <c r="C59" s="157"/>
    </row>
    <row r="60" customFormat="false" ht="12" hidden="false" customHeight="true" outlineLevel="0" collapsed="false">
      <c r="B60" s="158"/>
    </row>
    <row r="61" customFormat="false" ht="12" hidden="false" customHeight="true" outlineLevel="0" collapsed="false">
      <c r="C61" s="15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0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3-11-29T09:48:32Z</cp:lastPrinted>
  <dcterms:modified xsi:type="dcterms:W3CDTF">2013-12-04T11:54:00Z</dcterms:modified>
  <cp:revision>0</cp:revision>
  <dc:subject>Baugenehmigungen </dc:subject>
  <dc:title>Baugenehmigungen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