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Sept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September 2013 nach Gebäudeart und Bauherren </t>
  </si>
  <si>
    <t xml:space="preserve">Baugenehmigungen für Baumaßnahmen an bestehenden Wohn- und Nichtwohngebäuden </t>
  </si>
  <si>
    <t xml:space="preserve">in Berlin September 2013 nach Gebäudeart und Bauherren  </t>
  </si>
  <si>
    <t xml:space="preserve">Baugenehmigungen für die Errichtung neuer Wohn- und Nichtwohngebäude in Berlin</t>
  </si>
  <si>
    <t xml:space="preserve">September 2013 nach Gebäudeart und Bauherren  </t>
  </si>
  <si>
    <t xml:space="preserve">Baugenehmigungen im Wohn- und Nichtwohnbau einschließlich Baumaßnahmen an bestehenden </t>
  </si>
  <si>
    <t xml:space="preserve">Gebäuden in Berlin September 2013 und 01.01.-30.09.2013 nach Bezirken  </t>
  </si>
  <si>
    <t xml:space="preserve">in Berlin September 2013 und 01.01.-30.09.2013 nach Bezirken </t>
  </si>
  <si>
    <t xml:space="preserve">Baugenehmigungen für die Errichtung neuer Wohngebäude in Berlin September 2013  </t>
  </si>
  <si>
    <t xml:space="preserve">und 01.01.-30.09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September 2013 und 01.01.-30.09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3</t>
  </si>
  <si>
    <t xml:space="preserve">7 Baugenehmigungen für Baumaßnahmen an bestehenden Wohn- und Nichtwohngebäuden
    in Berlin September 2013 und 01.01.-30.09.2013 nach Bezirken</t>
  </si>
  <si>
    <t xml:space="preserve">Mitte </t>
  </si>
  <si>
    <t xml:space="preserve">8 Baugenehmigungen für die Errichtung neuer Wohngebäude in Berlin September 2013 
   und 01.01.-30.09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3 und 01.01.-30.09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9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18444798"/>
        <c:axId val="69826952"/>
      </c:barChart>
      <c:catAx>
        <c:axId val="18444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952"/>
        <c:crossesAt val="0"/>
        <c:auto val="1"/>
        <c:lblAlgn val="ctr"/>
        <c:lblOffset val="100"/>
        <c:noMultiLvlLbl val="0"/>
      </c:catAx>
      <c:valAx>
        <c:axId val="6982695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79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4</v>
      </c>
      <c r="C10" s="114" t="n">
        <v>561.2</v>
      </c>
      <c r="D10" s="115" t="n">
        <v>342</v>
      </c>
      <c r="E10" s="114" t="n">
        <v>309.4</v>
      </c>
      <c r="F10" s="113" t="n">
        <v>133179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8</v>
      </c>
      <c r="C11" s="114" t="n">
        <v>11.8</v>
      </c>
      <c r="D11" s="115" t="n">
        <v>259</v>
      </c>
      <c r="E11" s="114" t="n">
        <v>285.1</v>
      </c>
      <c r="F11" s="113" t="n">
        <v>42460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49</v>
      </c>
      <c r="C12" s="114" t="n">
        <v>30.1</v>
      </c>
      <c r="D12" s="115" t="n">
        <v>111</v>
      </c>
      <c r="E12" s="114" t="n">
        <v>132</v>
      </c>
      <c r="F12" s="113" t="n">
        <v>25047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5</v>
      </c>
      <c r="C13" s="114" t="n">
        <v>-48.5</v>
      </c>
      <c r="D13" s="115" t="n">
        <v>67</v>
      </c>
      <c r="E13" s="114" t="n">
        <v>88.2</v>
      </c>
      <c r="F13" s="113" t="n">
        <v>18203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7</v>
      </c>
      <c r="C14" s="114" t="n">
        <v>13.2</v>
      </c>
      <c r="D14" s="115" t="n">
        <v>15</v>
      </c>
      <c r="E14" s="114" t="n">
        <v>22.1</v>
      </c>
      <c r="F14" s="113" t="n">
        <v>497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4" t="n">
        <v>1</v>
      </c>
      <c r="D15" s="115" t="n">
        <v>31</v>
      </c>
      <c r="E15" s="114" t="n">
        <v>48.1</v>
      </c>
      <c r="F15" s="113" t="n">
        <v>887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9</v>
      </c>
      <c r="C16" s="114" t="n">
        <v>9.2</v>
      </c>
      <c r="D16" s="115" t="n">
        <v>10</v>
      </c>
      <c r="E16" s="114" t="n">
        <v>11.6</v>
      </c>
      <c r="F16" s="113" t="n">
        <v>6318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19</v>
      </c>
      <c r="C17" s="114" t="n">
        <v>22.3</v>
      </c>
      <c r="D17" s="115" t="n">
        <v>14</v>
      </c>
      <c r="E17" s="114" t="n">
        <v>22.3</v>
      </c>
      <c r="F17" s="113" t="n">
        <v>4674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31</v>
      </c>
      <c r="C18" s="114" t="n">
        <v>62.6</v>
      </c>
      <c r="D18" s="115" t="n">
        <v>113</v>
      </c>
      <c r="E18" s="114" t="n">
        <v>99</v>
      </c>
      <c r="F18" s="113" t="n">
        <v>1657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5</v>
      </c>
      <c r="C19" s="114" t="n">
        <v>23.8</v>
      </c>
      <c r="D19" s="115" t="n">
        <v>28</v>
      </c>
      <c r="E19" s="114" t="n">
        <v>34.3</v>
      </c>
      <c r="F19" s="113" t="n">
        <v>5509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4" t="n">
        <v>14.9</v>
      </c>
      <c r="D20" s="115" t="n">
        <v>86</v>
      </c>
      <c r="E20" s="114" t="n">
        <v>94</v>
      </c>
      <c r="F20" s="113" t="n">
        <v>11357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53</v>
      </c>
      <c r="C21" s="114" t="n">
        <v>56</v>
      </c>
      <c r="D21" s="115" t="n">
        <v>38</v>
      </c>
      <c r="E21" s="114" t="n">
        <v>71.1</v>
      </c>
      <c r="F21" s="113" t="n">
        <v>2163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55</v>
      </c>
      <c r="C22" s="89" t="n">
        <v>757.7</v>
      </c>
      <c r="D22" s="88" t="n">
        <v>1114</v>
      </c>
      <c r="E22" s="89" t="n">
        <v>1217.2</v>
      </c>
      <c r="F22" s="176" t="n">
        <v>298807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75</v>
      </c>
      <c r="C25" s="114" t="n">
        <v>2037.8</v>
      </c>
      <c r="D25" s="115" t="n">
        <v>1701</v>
      </c>
      <c r="E25" s="114" t="n">
        <v>1421.1</v>
      </c>
      <c r="F25" s="113" t="n">
        <v>87413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47</v>
      </c>
      <c r="C26" s="114" t="n">
        <v>457.8</v>
      </c>
      <c r="D26" s="115" t="n">
        <v>1411</v>
      </c>
      <c r="E26" s="114" t="n">
        <v>1297.6</v>
      </c>
      <c r="F26" s="113" t="n">
        <v>31693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509</v>
      </c>
      <c r="C27" s="114" t="n">
        <v>263.9</v>
      </c>
      <c r="D27" s="115" t="n">
        <v>1544</v>
      </c>
      <c r="E27" s="114" t="n">
        <v>1623.3</v>
      </c>
      <c r="F27" s="113" t="n">
        <v>2852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36</v>
      </c>
      <c r="C28" s="114" t="n">
        <v>198.4</v>
      </c>
      <c r="D28" s="115" t="n">
        <v>603</v>
      </c>
      <c r="E28" s="114" t="n">
        <v>767.9</v>
      </c>
      <c r="F28" s="113" t="n">
        <v>15726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50</v>
      </c>
      <c r="C29" s="114" t="n">
        <v>246.5</v>
      </c>
      <c r="D29" s="115" t="n">
        <v>328</v>
      </c>
      <c r="E29" s="114" t="n">
        <v>377.3</v>
      </c>
      <c r="F29" s="113" t="n">
        <v>7335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83</v>
      </c>
      <c r="C30" s="114" t="n">
        <v>352.1</v>
      </c>
      <c r="D30" s="115" t="n">
        <v>330</v>
      </c>
      <c r="E30" s="114" t="n">
        <v>479.6</v>
      </c>
      <c r="F30" s="113" t="n">
        <v>1556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32</v>
      </c>
      <c r="C31" s="114" t="n">
        <v>190.9</v>
      </c>
      <c r="D31" s="115" t="n">
        <v>313</v>
      </c>
      <c r="E31" s="114" t="n">
        <v>361.2</v>
      </c>
      <c r="F31" s="113" t="n">
        <v>7757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48</v>
      </c>
      <c r="C32" s="114" t="n">
        <v>149.5</v>
      </c>
      <c r="D32" s="115" t="n">
        <v>200</v>
      </c>
      <c r="E32" s="114" t="n">
        <v>232.2</v>
      </c>
      <c r="F32" s="113" t="n">
        <v>4735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47</v>
      </c>
      <c r="C33" s="114" t="n">
        <v>552.5</v>
      </c>
      <c r="D33" s="115" t="n">
        <v>1010</v>
      </c>
      <c r="E33" s="114" t="n">
        <v>816.4</v>
      </c>
      <c r="F33" s="113" t="n">
        <v>15364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51</v>
      </c>
      <c r="C34" s="114" t="n">
        <v>285.1</v>
      </c>
      <c r="D34" s="115" t="n">
        <v>459</v>
      </c>
      <c r="E34" s="114" t="n">
        <v>503.7</v>
      </c>
      <c r="F34" s="113" t="n">
        <v>9056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02</v>
      </c>
      <c r="C35" s="114" t="n">
        <v>-56.1</v>
      </c>
      <c r="D35" s="115" t="n">
        <v>890</v>
      </c>
      <c r="E35" s="114" t="n">
        <v>709.3</v>
      </c>
      <c r="F35" s="113" t="n">
        <v>931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228</v>
      </c>
      <c r="C36" s="114" t="n">
        <v>327.3</v>
      </c>
      <c r="D36" s="115" t="n">
        <v>184</v>
      </c>
      <c r="E36" s="114" t="n">
        <v>289.1</v>
      </c>
      <c r="F36" s="113" t="n">
        <v>78513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3008</v>
      </c>
      <c r="C37" s="89" t="n">
        <v>5005.6</v>
      </c>
      <c r="D37" s="88" t="n">
        <v>8973</v>
      </c>
      <c r="E37" s="89" t="n">
        <v>8878.8</v>
      </c>
      <c r="F37" s="176" t="n">
        <v>2403340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7</v>
      </c>
      <c r="C10" s="114" t="n">
        <v>5.2</v>
      </c>
      <c r="D10" s="115" t="n">
        <v>12</v>
      </c>
      <c r="E10" s="114" t="n">
        <v>13.3</v>
      </c>
      <c r="F10" s="113" t="n">
        <v>13832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0</v>
      </c>
      <c r="C11" s="114" t="n">
        <v>-23.7</v>
      </c>
      <c r="D11" s="115" t="n">
        <v>22</v>
      </c>
      <c r="E11" s="114" t="n">
        <v>49.5</v>
      </c>
      <c r="F11" s="113" t="n">
        <v>16361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12</v>
      </c>
      <c r="C12" s="114" t="n">
        <v>-0.7</v>
      </c>
      <c r="D12" s="115" t="n">
        <v>4</v>
      </c>
      <c r="E12" s="114" t="n">
        <v>10</v>
      </c>
      <c r="F12" s="113" t="n">
        <v>5270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3</v>
      </c>
      <c r="C13" s="114" t="n">
        <v>-50.6</v>
      </c>
      <c r="D13" s="115" t="n">
        <v>65</v>
      </c>
      <c r="E13" s="114" t="n">
        <v>84.6</v>
      </c>
      <c r="F13" s="113" t="n">
        <v>17418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5</v>
      </c>
      <c r="C14" s="114" t="n">
        <v>1.1</v>
      </c>
      <c r="D14" s="115" t="n">
        <v>4</v>
      </c>
      <c r="E14" s="114" t="n">
        <v>3.9</v>
      </c>
      <c r="F14" s="113" t="n">
        <v>1347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3</v>
      </c>
      <c r="C15" s="114" t="n">
        <v>-13.2</v>
      </c>
      <c r="D15" s="115" t="n">
        <v>13</v>
      </c>
      <c r="E15" s="114" t="n">
        <v>21.4</v>
      </c>
      <c r="F15" s="113" t="n">
        <v>4418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5</v>
      </c>
      <c r="C16" s="114" t="n">
        <v>4.7</v>
      </c>
      <c r="D16" s="115" t="n">
        <v>1</v>
      </c>
      <c r="E16" s="114" t="n">
        <v>1.6</v>
      </c>
      <c r="F16" s="113" t="n">
        <v>4649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7</v>
      </c>
      <c r="C17" s="114" t="n">
        <v>1.5</v>
      </c>
      <c r="D17" s="115" t="n">
        <v>1</v>
      </c>
      <c r="E17" s="114" t="n">
        <v>4.7</v>
      </c>
      <c r="F17" s="113" t="n">
        <v>956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-6.6</v>
      </c>
      <c r="D18" s="115" t="n">
        <v>7</v>
      </c>
      <c r="E18" s="114" t="n">
        <v>10.4</v>
      </c>
      <c r="F18" s="113" t="n">
        <v>753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4</v>
      </c>
      <c r="C19" s="114" t="n">
        <v>-0.4</v>
      </c>
      <c r="D19" s="113" t="s">
        <v>26</v>
      </c>
      <c r="E19" s="114" t="n">
        <v>2.1</v>
      </c>
      <c r="F19" s="113" t="n">
        <v>249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6</v>
      </c>
      <c r="C20" s="114" t="n">
        <v>-0.1</v>
      </c>
      <c r="D20" s="115" t="n">
        <v>2</v>
      </c>
      <c r="E20" s="114" t="n">
        <v>3.4</v>
      </c>
      <c r="F20" s="113" t="n">
        <v>480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4" t="n">
        <v>8.6</v>
      </c>
      <c r="D21" s="115" t="n">
        <v>-8</v>
      </c>
      <c r="E21" s="114" t="n">
        <v>0.4</v>
      </c>
      <c r="F21" s="113" t="n">
        <v>2089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11</v>
      </c>
      <c r="C22" s="134" t="n">
        <v>-74</v>
      </c>
      <c r="D22" s="111" t="n">
        <v>123</v>
      </c>
      <c r="E22" s="134" t="n">
        <v>205.3</v>
      </c>
      <c r="F22" s="88" t="n">
        <v>67822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88</v>
      </c>
      <c r="C25" s="114" t="n">
        <v>-15.3</v>
      </c>
      <c r="D25" s="115" t="n">
        <v>206</v>
      </c>
      <c r="E25" s="114" t="n">
        <v>137.9</v>
      </c>
      <c r="F25" s="113" t="n">
        <v>70382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87</v>
      </c>
      <c r="C26" s="114" t="n">
        <v>-66.2</v>
      </c>
      <c r="D26" s="115" t="n">
        <v>91</v>
      </c>
      <c r="E26" s="114" t="n">
        <v>217.3</v>
      </c>
      <c r="F26" s="113" t="n">
        <v>87966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59</v>
      </c>
      <c r="C27" s="114" t="n">
        <v>-235.4</v>
      </c>
      <c r="D27" s="115" t="n">
        <v>419</v>
      </c>
      <c r="E27" s="114" t="n">
        <v>488.1</v>
      </c>
      <c r="F27" s="113" t="n">
        <v>8838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87</v>
      </c>
      <c r="C28" s="114" t="n">
        <v>-114.3</v>
      </c>
      <c r="D28" s="115" t="n">
        <v>184</v>
      </c>
      <c r="E28" s="114" t="n">
        <v>293.4</v>
      </c>
      <c r="F28" s="113" t="n">
        <v>57320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8</v>
      </c>
      <c r="C29" s="114" t="n">
        <v>-75.5</v>
      </c>
      <c r="D29" s="115" t="n">
        <v>100</v>
      </c>
      <c r="E29" s="114" t="n">
        <v>100.5</v>
      </c>
      <c r="F29" s="113" t="n">
        <v>18129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52</v>
      </c>
      <c r="C30" s="114" t="n">
        <v>-27.7</v>
      </c>
      <c r="D30" s="115" t="n">
        <v>90</v>
      </c>
      <c r="E30" s="114" t="n">
        <v>131</v>
      </c>
      <c r="F30" s="113" t="n">
        <v>43727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53</v>
      </c>
      <c r="C31" s="114" t="n">
        <v>1.8</v>
      </c>
      <c r="D31" s="115" t="n">
        <v>40</v>
      </c>
      <c r="E31" s="114" t="n">
        <v>62.8</v>
      </c>
      <c r="F31" s="113" t="n">
        <v>22946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42</v>
      </c>
      <c r="C32" s="114" t="n">
        <v>9.3</v>
      </c>
      <c r="D32" s="115" t="n">
        <v>31</v>
      </c>
      <c r="E32" s="114" t="n">
        <v>35.5</v>
      </c>
      <c r="F32" s="113" t="n">
        <v>19300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106</v>
      </c>
      <c r="C33" s="114" t="n">
        <v>-90.1</v>
      </c>
      <c r="D33" s="115" t="n">
        <v>216</v>
      </c>
      <c r="E33" s="114" t="n">
        <v>180.1</v>
      </c>
      <c r="F33" s="113" t="n">
        <v>22223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62</v>
      </c>
      <c r="C34" s="114" t="n">
        <v>-2.1</v>
      </c>
      <c r="D34" s="115" t="n">
        <v>47</v>
      </c>
      <c r="E34" s="114" t="n">
        <v>37.3</v>
      </c>
      <c r="F34" s="113" t="n">
        <v>4848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45</v>
      </c>
      <c r="C35" s="114" t="n">
        <v>-194.2</v>
      </c>
      <c r="D35" s="115" t="n">
        <v>445</v>
      </c>
      <c r="E35" s="114" t="n">
        <v>234.3</v>
      </c>
      <c r="F35" s="113" t="n">
        <v>2542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67</v>
      </c>
      <c r="C36" s="114" t="n">
        <v>63.6</v>
      </c>
      <c r="D36" s="115" t="n">
        <v>-13</v>
      </c>
      <c r="E36" s="114" t="n">
        <v>34.9</v>
      </c>
      <c r="F36" s="113" t="n">
        <v>17154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996</v>
      </c>
      <c r="C37" s="134" t="n">
        <v>-746.2</v>
      </c>
      <c r="D37" s="88" t="n">
        <v>1856</v>
      </c>
      <c r="E37" s="89" t="n">
        <v>1953</v>
      </c>
      <c r="F37" s="88" t="n">
        <v>477811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7</v>
      </c>
      <c r="C10" s="113" t="n">
        <v>133</v>
      </c>
      <c r="D10" s="117" t="n">
        <v>25.6</v>
      </c>
      <c r="E10" s="113" t="n">
        <v>330</v>
      </c>
      <c r="F10" s="117" t="n">
        <v>296.1</v>
      </c>
      <c r="G10" s="113" t="n">
        <v>5556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8</v>
      </c>
      <c r="C11" s="113" t="n">
        <v>103</v>
      </c>
      <c r="D11" s="117" t="n">
        <v>35.5</v>
      </c>
      <c r="E11" s="113" t="n">
        <v>237</v>
      </c>
      <c r="F11" s="117" t="n">
        <v>235.6</v>
      </c>
      <c r="G11" s="113" t="n">
        <v>26099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35</v>
      </c>
      <c r="C12" s="113" t="n">
        <v>64</v>
      </c>
      <c r="D12" s="117" t="n">
        <v>19.7</v>
      </c>
      <c r="E12" s="113" t="n">
        <v>107</v>
      </c>
      <c r="F12" s="117" t="n">
        <v>122</v>
      </c>
      <c r="G12" s="113" t="n">
        <v>18449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5</v>
      </c>
      <c r="C15" s="113" t="n">
        <v>16</v>
      </c>
      <c r="D15" s="117" t="n">
        <v>14.2</v>
      </c>
      <c r="E15" s="113" t="n">
        <v>18</v>
      </c>
      <c r="F15" s="117" t="n">
        <v>26.7</v>
      </c>
      <c r="G15" s="113" t="n">
        <v>4461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3</v>
      </c>
      <c r="C16" s="113" t="n">
        <v>5</v>
      </c>
      <c r="D16" s="117" t="n">
        <v>3.5</v>
      </c>
      <c r="E16" s="113" t="n">
        <v>9</v>
      </c>
      <c r="F16" s="117" t="n">
        <v>10</v>
      </c>
      <c r="G16" s="113" t="n">
        <v>159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0</v>
      </c>
      <c r="C17" s="113" t="n">
        <v>9</v>
      </c>
      <c r="D17" s="117" t="n">
        <v>2.7</v>
      </c>
      <c r="E17" s="113" t="n">
        <v>13</v>
      </c>
      <c r="F17" s="117" t="n">
        <v>17.6</v>
      </c>
      <c r="G17" s="113" t="n">
        <v>2561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20</v>
      </c>
      <c r="C18" s="113" t="n">
        <v>42</v>
      </c>
      <c r="D18" s="117" t="n">
        <v>16.9</v>
      </c>
      <c r="E18" s="113" t="n">
        <v>106</v>
      </c>
      <c r="F18" s="117" t="n">
        <v>88.7</v>
      </c>
      <c r="G18" s="113" t="n">
        <v>10922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42</v>
      </c>
      <c r="D20" s="117" t="n">
        <v>5.9</v>
      </c>
      <c r="E20" s="113" t="n">
        <v>84</v>
      </c>
      <c r="F20" s="117" t="n">
        <v>90.6</v>
      </c>
      <c r="G20" s="113" t="n">
        <v>9985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40</v>
      </c>
      <c r="C21" s="113" t="n">
        <v>30</v>
      </c>
      <c r="D21" s="117" t="n">
        <v>8.4</v>
      </c>
      <c r="E21" s="113" t="n">
        <v>46</v>
      </c>
      <c r="F21" s="117" t="n">
        <v>70.6</v>
      </c>
      <c r="G21" s="113" t="n">
        <v>10072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18</v>
      </c>
      <c r="C22" s="88" t="n">
        <v>471</v>
      </c>
      <c r="D22" s="89" t="n">
        <v>147.8</v>
      </c>
      <c r="E22" s="88" t="n">
        <v>991</v>
      </c>
      <c r="F22" s="89" t="n">
        <v>1011.9</v>
      </c>
      <c r="G22" s="88" t="n">
        <v>146924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58</v>
      </c>
      <c r="C25" s="113" t="n">
        <v>683</v>
      </c>
      <c r="D25" s="117" t="n">
        <v>228.2</v>
      </c>
      <c r="E25" s="113" t="n">
        <v>1443</v>
      </c>
      <c r="F25" s="117" t="n">
        <v>1257.9</v>
      </c>
      <c r="G25" s="113" t="n">
        <v>179529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9</v>
      </c>
      <c r="C26" s="113" t="n">
        <v>548</v>
      </c>
      <c r="D26" s="117" t="n">
        <v>92.6</v>
      </c>
      <c r="E26" s="113" t="n">
        <v>1320</v>
      </c>
      <c r="F26" s="117" t="n">
        <v>1080.3</v>
      </c>
      <c r="G26" s="113" t="n">
        <v>149936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325</v>
      </c>
      <c r="C27" s="113" t="n">
        <v>558</v>
      </c>
      <c r="D27" s="117" t="n">
        <v>183.3</v>
      </c>
      <c r="E27" s="113" t="n">
        <v>1125</v>
      </c>
      <c r="F27" s="117" t="n">
        <v>1135.3</v>
      </c>
      <c r="G27" s="113" t="n">
        <v>160630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5</v>
      </c>
      <c r="C28" s="113" t="n">
        <v>269</v>
      </c>
      <c r="D28" s="117" t="n">
        <v>131.4</v>
      </c>
      <c r="E28" s="113" t="n">
        <v>419</v>
      </c>
      <c r="F28" s="117" t="n">
        <v>474.5</v>
      </c>
      <c r="G28" s="113" t="n">
        <v>83745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4</v>
      </c>
      <c r="C29" s="113" t="n">
        <v>153</v>
      </c>
      <c r="D29" s="117" t="n">
        <v>94.2</v>
      </c>
      <c r="E29" s="113" t="n">
        <v>227</v>
      </c>
      <c r="F29" s="117" t="n">
        <v>275.6</v>
      </c>
      <c r="G29" s="113" t="n">
        <v>37967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11</v>
      </c>
      <c r="C30" s="113" t="n">
        <v>199</v>
      </c>
      <c r="D30" s="117" t="n">
        <v>108.8</v>
      </c>
      <c r="E30" s="113" t="n">
        <v>238</v>
      </c>
      <c r="F30" s="117" t="n">
        <v>346.6</v>
      </c>
      <c r="G30" s="113" t="n">
        <v>59099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6</v>
      </c>
      <c r="C31" s="113" t="n">
        <v>145</v>
      </c>
      <c r="D31" s="117" t="n">
        <v>43.5</v>
      </c>
      <c r="E31" s="113" t="n">
        <v>263</v>
      </c>
      <c r="F31" s="117" t="n">
        <v>290.7</v>
      </c>
      <c r="G31" s="113" t="n">
        <v>3521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97</v>
      </c>
      <c r="C32" s="113" t="n">
        <v>96</v>
      </c>
      <c r="D32" s="117" t="n">
        <v>43.9</v>
      </c>
      <c r="E32" s="113" t="n">
        <v>169</v>
      </c>
      <c r="F32" s="117" t="n">
        <v>196.7</v>
      </c>
      <c r="G32" s="113" t="n">
        <v>23588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206</v>
      </c>
      <c r="C33" s="113" t="n">
        <v>299</v>
      </c>
      <c r="D33" s="117" t="n">
        <v>133.2</v>
      </c>
      <c r="E33" s="113" t="n">
        <v>666</v>
      </c>
      <c r="F33" s="117" t="n">
        <v>611.5</v>
      </c>
      <c r="G33" s="113" t="n">
        <v>75175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65</v>
      </c>
      <c r="C34" s="113" t="n">
        <v>236</v>
      </c>
      <c r="D34" s="117" t="n">
        <v>92.1</v>
      </c>
      <c r="E34" s="113" t="n">
        <v>412</v>
      </c>
      <c r="F34" s="117" t="n">
        <v>466.5</v>
      </c>
      <c r="G34" s="113" t="n">
        <v>58682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233</v>
      </c>
      <c r="C35" s="113" t="n">
        <v>238</v>
      </c>
      <c r="D35" s="117" t="n">
        <v>62.8</v>
      </c>
      <c r="E35" s="113" t="n">
        <v>445</v>
      </c>
      <c r="F35" s="117" t="n">
        <v>475.1</v>
      </c>
      <c r="G35" s="113" t="n">
        <v>56506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4</v>
      </c>
      <c r="C36" s="113" t="n">
        <v>119</v>
      </c>
      <c r="D36" s="117" t="n">
        <v>54.5</v>
      </c>
      <c r="E36" s="113" t="n">
        <v>165</v>
      </c>
      <c r="F36" s="117" t="n">
        <v>233</v>
      </c>
      <c r="G36" s="113" t="n">
        <v>34170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793</v>
      </c>
      <c r="C37" s="88" t="n">
        <v>3543</v>
      </c>
      <c r="D37" s="89" t="n">
        <v>1268.3</v>
      </c>
      <c r="E37" s="88" t="n">
        <v>6892</v>
      </c>
      <c r="F37" s="89" t="n">
        <v>6843.6</v>
      </c>
      <c r="G37" s="88" t="n">
        <v>954238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3 &#10;  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28</v>
      </c>
      <c r="C12" s="113" t="n">
        <v>20</v>
      </c>
      <c r="D12" s="117" t="n">
        <v>5.2</v>
      </c>
      <c r="E12" s="113" t="n">
        <v>30</v>
      </c>
      <c r="F12" s="117" t="n">
        <v>43.3</v>
      </c>
      <c r="G12" s="113" t="n">
        <v>529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3</v>
      </c>
      <c r="C15" s="113" t="n">
        <v>3</v>
      </c>
      <c r="D15" s="117" t="n">
        <v>3.2</v>
      </c>
      <c r="E15" s="113" t="n">
        <v>4</v>
      </c>
      <c r="F15" s="117" t="n">
        <v>6.3</v>
      </c>
      <c r="G15" s="113" t="n">
        <v>9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1</v>
      </c>
      <c r="C16" s="113" t="n">
        <v>1</v>
      </c>
      <c r="D16" s="117" t="n">
        <v>0.9</v>
      </c>
      <c r="E16" s="113" t="n">
        <v>1</v>
      </c>
      <c r="F16" s="117" t="n">
        <v>1.6</v>
      </c>
      <c r="G16" s="113" t="n">
        <v>45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3" t="n">
        <v>7</v>
      </c>
      <c r="D17" s="117" t="n">
        <v>2.2</v>
      </c>
      <c r="E17" s="113" t="n">
        <v>9</v>
      </c>
      <c r="F17" s="117" t="n">
        <v>13.7</v>
      </c>
      <c r="G17" s="113" t="n">
        <v>184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3</v>
      </c>
      <c r="C18" s="113" t="n">
        <v>9</v>
      </c>
      <c r="D18" s="117" t="n">
        <v>1.5</v>
      </c>
      <c r="E18" s="113" t="n">
        <v>14</v>
      </c>
      <c r="F18" s="117" t="n">
        <v>19.2</v>
      </c>
      <c r="G18" s="113" t="n">
        <v>2454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35</v>
      </c>
      <c r="C20" s="113" t="n">
        <v>20</v>
      </c>
      <c r="D20" s="117" t="s">
        <v>26</v>
      </c>
      <c r="E20" s="113" t="n">
        <v>35</v>
      </c>
      <c r="F20" s="117" t="n">
        <v>44.2</v>
      </c>
      <c r="G20" s="113" t="n">
        <v>4443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39</v>
      </c>
      <c r="C21" s="113" t="n">
        <v>27</v>
      </c>
      <c r="D21" s="117" t="n">
        <v>6.4</v>
      </c>
      <c r="E21" s="113" t="n">
        <v>40</v>
      </c>
      <c r="F21" s="117" t="n">
        <v>64.8</v>
      </c>
      <c r="G21" s="113" t="n">
        <v>9012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68</v>
      </c>
      <c r="C22" s="88" t="n">
        <v>115</v>
      </c>
      <c r="D22" s="89" t="n">
        <v>34.9</v>
      </c>
      <c r="E22" s="88" t="n">
        <v>174</v>
      </c>
      <c r="F22" s="89" t="n">
        <v>247</v>
      </c>
      <c r="G22" s="88" t="n">
        <v>31663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58</v>
      </c>
      <c r="C27" s="113" t="n">
        <v>167</v>
      </c>
      <c r="D27" s="117" t="n">
        <v>48.8</v>
      </c>
      <c r="E27" s="113" t="n">
        <v>264</v>
      </c>
      <c r="F27" s="117" t="n">
        <v>348.7</v>
      </c>
      <c r="G27" s="113" t="n">
        <v>4081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6</v>
      </c>
      <c r="C28" s="113" t="n">
        <v>21</v>
      </c>
      <c r="D28" s="117" t="n">
        <v>15.6</v>
      </c>
      <c r="E28" s="113" t="n">
        <v>17</v>
      </c>
      <c r="F28" s="117" t="n">
        <v>35.5</v>
      </c>
      <c r="G28" s="113" t="n">
        <v>7377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1</v>
      </c>
      <c r="C29" s="113" t="n">
        <v>142</v>
      </c>
      <c r="D29" s="117" t="n">
        <v>88.2</v>
      </c>
      <c r="E29" s="113" t="n">
        <v>201</v>
      </c>
      <c r="F29" s="117" t="n">
        <v>254.1</v>
      </c>
      <c r="G29" s="113" t="n">
        <v>34728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5</v>
      </c>
      <c r="C30" s="113" t="n">
        <v>111</v>
      </c>
      <c r="D30" s="117" t="n">
        <v>61.2</v>
      </c>
      <c r="E30" s="113" t="n">
        <v>104</v>
      </c>
      <c r="F30" s="117" t="n">
        <v>195.6</v>
      </c>
      <c r="G30" s="113" t="n">
        <v>3488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9</v>
      </c>
      <c r="C31" s="113" t="n">
        <v>35</v>
      </c>
      <c r="D31" s="117" t="n">
        <v>15</v>
      </c>
      <c r="E31" s="113" t="n">
        <v>52</v>
      </c>
      <c r="F31" s="117" t="n">
        <v>72.4</v>
      </c>
      <c r="G31" s="113" t="n">
        <v>923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94</v>
      </c>
      <c r="C32" s="113" t="n">
        <v>74</v>
      </c>
      <c r="D32" s="117" t="n">
        <v>35.7</v>
      </c>
      <c r="E32" s="113" t="n">
        <v>95</v>
      </c>
      <c r="F32" s="117" t="n">
        <v>144.2</v>
      </c>
      <c r="G32" s="113" t="n">
        <v>1828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72</v>
      </c>
      <c r="C33" s="113" t="n">
        <v>117</v>
      </c>
      <c r="D33" s="117" t="n">
        <v>47.5</v>
      </c>
      <c r="E33" s="113" t="n">
        <v>183</v>
      </c>
      <c r="F33" s="117" t="n">
        <v>248.9</v>
      </c>
      <c r="G33" s="113" t="n">
        <v>32033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52</v>
      </c>
      <c r="C34" s="113" t="n">
        <v>167</v>
      </c>
      <c r="D34" s="117" t="n">
        <v>63.2</v>
      </c>
      <c r="E34" s="113" t="n">
        <v>261</v>
      </c>
      <c r="F34" s="117" t="n">
        <v>343.9</v>
      </c>
      <c r="G34" s="113" t="n">
        <v>43341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211</v>
      </c>
      <c r="C35" s="113" t="n">
        <v>135</v>
      </c>
      <c r="D35" s="117" t="n">
        <v>26.3</v>
      </c>
      <c r="E35" s="113" t="n">
        <v>215</v>
      </c>
      <c r="F35" s="117" t="n">
        <v>295.1</v>
      </c>
      <c r="G35" s="113" t="n">
        <v>30289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0</v>
      </c>
      <c r="C36" s="113" t="n">
        <v>108</v>
      </c>
      <c r="D36" s="117" t="n">
        <v>46.1</v>
      </c>
      <c r="E36" s="113" t="n">
        <v>145</v>
      </c>
      <c r="F36" s="117" t="n">
        <v>212.5</v>
      </c>
      <c r="G36" s="113" t="n">
        <v>30777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478</v>
      </c>
      <c r="C37" s="88" t="n">
        <v>1076</v>
      </c>
      <c r="D37" s="192" t="n">
        <v>447.6</v>
      </c>
      <c r="E37" s="88" t="n">
        <v>1537</v>
      </c>
      <c r="F37" s="89" t="n">
        <v>2150.9</v>
      </c>
      <c r="G37" s="88" t="n">
        <v>281772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29</v>
      </c>
      <c r="C9" s="115" t="n">
        <v>1406</v>
      </c>
      <c r="D9" s="222" t="n">
        <v>1824.9</v>
      </c>
      <c r="E9" s="113" t="n">
        <v>52</v>
      </c>
      <c r="F9" s="223" t="n">
        <v>25.3</v>
      </c>
      <c r="G9" s="115" t="n">
        <v>624225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5</v>
      </c>
      <c r="C11" s="115" t="n">
        <v>160</v>
      </c>
      <c r="D11" s="222" t="n">
        <v>316</v>
      </c>
      <c r="E11" s="113" t="s">
        <v>26</v>
      </c>
      <c r="F11" s="223" t="s">
        <v>26</v>
      </c>
      <c r="G11" s="115" t="n">
        <v>36225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8</v>
      </c>
      <c r="C13" s="115" t="n">
        <v>161</v>
      </c>
      <c r="D13" s="222" t="n">
        <v>227.9</v>
      </c>
      <c r="E13" s="113" t="n">
        <v>1</v>
      </c>
      <c r="F13" s="223" t="n">
        <v>1.2</v>
      </c>
      <c r="G13" s="115" t="n">
        <v>172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3</v>
      </c>
      <c r="C15" s="115" t="n">
        <v>106</v>
      </c>
      <c r="D15" s="222" t="n">
        <v>145.6</v>
      </c>
      <c r="E15" s="113" t="n">
        <v>10</v>
      </c>
      <c r="F15" s="223" t="n">
        <v>7.8</v>
      </c>
      <c r="G15" s="115" t="n">
        <v>19415</v>
      </c>
    </row>
    <row r="16" s="165" customFormat="true" ht="12" hidden="false" customHeight="true" outlineLevel="0" collapsed="false">
      <c r="A16" s="171" t="s">
        <v>171</v>
      </c>
      <c r="B16" s="115" t="n">
        <v>9</v>
      </c>
      <c r="C16" s="115" t="n">
        <v>214</v>
      </c>
      <c r="D16" s="222" t="n">
        <v>96.4</v>
      </c>
      <c r="E16" s="113" t="s">
        <v>26</v>
      </c>
      <c r="F16" s="223" t="s">
        <v>26</v>
      </c>
      <c r="G16" s="115" t="n">
        <v>4466</v>
      </c>
    </row>
    <row r="17" s="165" customFormat="true" ht="12" hidden="false" customHeight="true" outlineLevel="0" collapsed="false">
      <c r="A17" s="171" t="s">
        <v>172</v>
      </c>
      <c r="B17" s="115" t="n">
        <v>35</v>
      </c>
      <c r="C17" s="115" t="n">
        <v>338</v>
      </c>
      <c r="D17" s="222" t="n">
        <v>509.4</v>
      </c>
      <c r="E17" s="113" t="n">
        <v>128</v>
      </c>
      <c r="F17" s="223" t="n">
        <v>24.8</v>
      </c>
      <c r="G17" s="115" t="n">
        <v>56243</v>
      </c>
    </row>
    <row r="18" s="165" customFormat="true" ht="12" hidden="false" customHeight="true" outlineLevel="0" collapsed="false">
      <c r="A18" s="171" t="s">
        <v>173</v>
      </c>
      <c r="B18" s="115" t="n">
        <v>24</v>
      </c>
      <c r="C18" s="115" t="n">
        <v>120</v>
      </c>
      <c r="D18" s="222" t="n">
        <v>195.2</v>
      </c>
      <c r="E18" s="113" t="s">
        <v>26</v>
      </c>
      <c r="F18" s="223" t="s">
        <v>26</v>
      </c>
      <c r="G18" s="115" t="n">
        <v>27034</v>
      </c>
    </row>
    <row r="19" s="165" customFormat="true" ht="12" hidden="false" customHeight="true" outlineLevel="0" collapsed="false">
      <c r="A19" s="171" t="s">
        <v>174</v>
      </c>
      <c r="B19" s="115" t="n">
        <v>24</v>
      </c>
      <c r="C19" s="115" t="n">
        <v>45</v>
      </c>
      <c r="D19" s="222" t="n">
        <v>75.3</v>
      </c>
      <c r="E19" s="113" t="s">
        <v>26</v>
      </c>
      <c r="F19" s="223" t="s">
        <v>26</v>
      </c>
      <c r="G19" s="115" t="n">
        <v>11222</v>
      </c>
    </row>
    <row r="20" s="165" customFormat="true" ht="12" hidden="false" customHeight="true" outlineLevel="0" collapsed="false">
      <c r="A20" s="171" t="s">
        <v>175</v>
      </c>
      <c r="B20" s="115" t="n">
        <v>17</v>
      </c>
      <c r="C20" s="115" t="n">
        <v>131</v>
      </c>
      <c r="D20" s="222" t="n">
        <v>209.2</v>
      </c>
      <c r="E20" s="113" t="n">
        <v>32</v>
      </c>
      <c r="F20" s="223" t="n">
        <v>21.2</v>
      </c>
      <c r="G20" s="115" t="n">
        <v>27189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219</v>
      </c>
      <c r="C21" s="111" t="n">
        <v>3257</v>
      </c>
      <c r="D21" s="224" t="n">
        <v>4483.5</v>
      </c>
      <c r="E21" s="111" t="n">
        <v>225</v>
      </c>
      <c r="F21" s="225" t="n">
        <v>82.2</v>
      </c>
      <c r="G21" s="111" t="n">
        <v>971291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9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3 und 01.01.-30.09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3 und 01.01.-30.09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3  "/>
    <hyperlink ref="B29" location="'Baugen.  Tab. 8'!A1" display="und 01.01.-30.09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3 und 01.01.-30.09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55</v>
      </c>
      <c r="C9" s="89" t="n">
        <v>757.7</v>
      </c>
      <c r="D9" s="111" t="n">
        <v>1114</v>
      </c>
      <c r="E9" s="89" t="n">
        <v>1217.2</v>
      </c>
      <c r="F9" s="88" t="n">
        <v>4171</v>
      </c>
      <c r="G9" s="88" t="n">
        <v>298807</v>
      </c>
    </row>
    <row r="10" customFormat="false" ht="12" hidden="false" customHeight="true" outlineLevel="0" collapsed="false">
      <c r="A10" s="112" t="s">
        <v>119</v>
      </c>
      <c r="B10" s="113" t="n">
        <v>308</v>
      </c>
      <c r="C10" s="114" t="n">
        <v>17.2</v>
      </c>
      <c r="D10" s="115" t="n">
        <v>1144</v>
      </c>
      <c r="E10" s="114" t="n">
        <v>1235.2</v>
      </c>
      <c r="F10" s="115" t="n">
        <v>4275</v>
      </c>
      <c r="G10" s="113" t="n">
        <v>188816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n">
        <v>1</v>
      </c>
      <c r="C15" s="114" t="n">
        <v>3</v>
      </c>
      <c r="D15" s="115" t="n">
        <v>8</v>
      </c>
      <c r="E15" s="114" t="n">
        <v>4.7</v>
      </c>
      <c r="F15" s="115" t="n">
        <v>8</v>
      </c>
      <c r="G15" s="113" t="n">
        <v>1750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44</v>
      </c>
      <c r="C18" s="114" t="n">
        <v>-1.9</v>
      </c>
      <c r="D18" s="115" t="n">
        <v>514</v>
      </c>
      <c r="E18" s="114" t="n">
        <v>560.7</v>
      </c>
      <c r="F18" s="115" t="n">
        <v>1842</v>
      </c>
      <c r="G18" s="113" t="n">
        <v>85532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s">
        <v>26</v>
      </c>
      <c r="C21" s="114" t="s">
        <v>26</v>
      </c>
      <c r="D21" s="115" t="s">
        <v>26</v>
      </c>
      <c r="E21" s="114" t="s">
        <v>26</v>
      </c>
      <c r="F21" s="115" t="s">
        <v>26</v>
      </c>
      <c r="G21" s="113" t="s">
        <v>26</v>
      </c>
    </row>
    <row r="22" customFormat="false" ht="12" hidden="false" customHeight="true" outlineLevel="0" collapsed="false">
      <c r="A22" s="120" t="s">
        <v>129</v>
      </c>
      <c r="B22" s="113" t="n">
        <v>137</v>
      </c>
      <c r="C22" s="114" t="n">
        <v>-18.3</v>
      </c>
      <c r="D22" s="115" t="n">
        <v>931</v>
      </c>
      <c r="E22" s="114" t="n">
        <v>958.5</v>
      </c>
      <c r="F22" s="115" t="n">
        <v>3258</v>
      </c>
      <c r="G22" s="113" t="n">
        <v>1459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68</v>
      </c>
      <c r="C24" s="114" t="n">
        <v>53.2</v>
      </c>
      <c r="D24" s="115" t="n">
        <v>421</v>
      </c>
      <c r="E24" s="114" t="n">
        <v>431.6</v>
      </c>
      <c r="F24" s="115" t="n">
        <v>1553</v>
      </c>
      <c r="G24" s="113" t="n">
        <v>53113</v>
      </c>
      <c r="I24" s="108"/>
    </row>
    <row r="25" customFormat="false" ht="12" hidden="false" customHeight="true" outlineLevel="0" collapsed="false">
      <c r="A25" s="121" t="s">
        <v>131</v>
      </c>
      <c r="B25" s="113" t="n">
        <v>3</v>
      </c>
      <c r="C25" s="114" t="n">
        <v>-3.2</v>
      </c>
      <c r="D25" s="115" t="n">
        <v>17</v>
      </c>
      <c r="E25" s="114" t="n">
        <v>20.6</v>
      </c>
      <c r="F25" s="115" t="n">
        <v>33</v>
      </c>
      <c r="G25" s="113" t="n">
        <v>4868</v>
      </c>
    </row>
    <row r="26" customFormat="false" ht="12" hidden="false" customHeight="true" outlineLevel="0" collapsed="false">
      <c r="A26" s="121" t="s">
        <v>132</v>
      </c>
      <c r="B26" s="113" t="n">
        <v>66</v>
      </c>
      <c r="C26" s="114" t="n">
        <v>-68.2</v>
      </c>
      <c r="D26" s="115" t="n">
        <v>493</v>
      </c>
      <c r="E26" s="114" t="n">
        <v>506.4</v>
      </c>
      <c r="F26" s="115" t="n">
        <v>1672</v>
      </c>
      <c r="G26" s="113" t="n">
        <v>88008</v>
      </c>
    </row>
    <row r="27" customFormat="false" ht="12" hidden="false" customHeight="true" outlineLevel="0" collapsed="false">
      <c r="A27" s="120" t="s">
        <v>133</v>
      </c>
      <c r="B27" s="113" t="n">
        <v>167</v>
      </c>
      <c r="C27" s="114" t="n">
        <v>31.4</v>
      </c>
      <c r="D27" s="115" t="n">
        <v>205</v>
      </c>
      <c r="E27" s="114" t="n">
        <v>270.9</v>
      </c>
      <c r="F27" s="115" t="n">
        <v>1006</v>
      </c>
      <c r="G27" s="113" t="n">
        <v>40739</v>
      </c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4</v>
      </c>
      <c r="D28" s="115" t="n">
        <v>8</v>
      </c>
      <c r="E28" s="114" t="n">
        <v>5.8</v>
      </c>
      <c r="F28" s="115" t="n">
        <v>11</v>
      </c>
      <c r="G28" s="113" t="n">
        <v>2088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7</v>
      </c>
      <c r="C30" s="114" t="n">
        <v>740.5</v>
      </c>
      <c r="D30" s="115" t="n">
        <v>-30</v>
      </c>
      <c r="E30" s="114" t="n">
        <v>-18</v>
      </c>
      <c r="F30" s="115" t="n">
        <v>-104</v>
      </c>
      <c r="G30" s="113" t="n">
        <v>109991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39.4</v>
      </c>
      <c r="D32" s="115" t="s">
        <v>26</v>
      </c>
      <c r="E32" s="114" t="s">
        <v>26</v>
      </c>
      <c r="F32" s="115" t="s">
        <v>26</v>
      </c>
      <c r="G32" s="113" t="n">
        <v>9549</v>
      </c>
    </row>
    <row r="33" customFormat="false" ht="12" hidden="false" customHeight="true" outlineLevel="0" collapsed="false">
      <c r="A33" s="120" t="s">
        <v>137</v>
      </c>
      <c r="B33" s="113" t="n">
        <v>10</v>
      </c>
      <c r="C33" s="114" t="n">
        <v>199.9</v>
      </c>
      <c r="D33" s="115" t="n">
        <v>-2</v>
      </c>
      <c r="E33" s="114" t="n">
        <v>-1.6</v>
      </c>
      <c r="F33" s="115" t="n">
        <v>-7</v>
      </c>
      <c r="G33" s="113" t="n">
        <v>17476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2</v>
      </c>
      <c r="C35" s="114" t="n">
        <v>440</v>
      </c>
      <c r="D35" s="115" t="n">
        <v>-26</v>
      </c>
      <c r="E35" s="114" t="n">
        <v>-14</v>
      </c>
      <c r="F35" s="115" t="n">
        <v>-85</v>
      </c>
      <c r="G35" s="113" t="n">
        <v>75642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5</v>
      </c>
      <c r="C37" s="114" t="n">
        <v>55.3</v>
      </c>
      <c r="D37" s="115" t="s">
        <v>26</v>
      </c>
      <c r="E37" s="114" t="s">
        <v>26</v>
      </c>
      <c r="F37" s="115" t="s">
        <v>26</v>
      </c>
      <c r="G37" s="113" t="n">
        <v>5805</v>
      </c>
    </row>
    <row r="38" customFormat="false" ht="12" hidden="false" customHeight="true" outlineLevel="0" collapsed="false">
      <c r="A38" s="121" t="s">
        <v>141</v>
      </c>
      <c r="B38" s="113" t="n">
        <v>10</v>
      </c>
      <c r="C38" s="114" t="n">
        <v>44.3</v>
      </c>
      <c r="D38" s="115" t="s">
        <v>26</v>
      </c>
      <c r="E38" s="114" t="n">
        <v>1.3</v>
      </c>
      <c r="F38" s="115" t="n">
        <v>-3</v>
      </c>
      <c r="G38" s="113" t="n">
        <v>19143</v>
      </c>
    </row>
    <row r="39" customFormat="false" ht="12" hidden="false" customHeight="true" outlineLevel="0" collapsed="false">
      <c r="A39" s="121" t="s">
        <v>142</v>
      </c>
      <c r="B39" s="113" t="n">
        <v>6</v>
      </c>
      <c r="C39" s="114" t="n">
        <v>339.4</v>
      </c>
      <c r="D39" s="115" t="n">
        <v>-26</v>
      </c>
      <c r="E39" s="114" t="n">
        <v>-14.3</v>
      </c>
      <c r="F39" s="115" t="n">
        <v>-78</v>
      </c>
      <c r="G39" s="113" t="n">
        <v>50681</v>
      </c>
    </row>
    <row r="40" customFormat="false" ht="12" hidden="false" customHeight="true" outlineLevel="0" collapsed="false">
      <c r="A40" s="120" t="s">
        <v>143</v>
      </c>
      <c r="B40" s="113" t="n">
        <v>13</v>
      </c>
      <c r="C40" s="114" t="n">
        <v>61.2</v>
      </c>
      <c r="D40" s="115" t="n">
        <v>-2</v>
      </c>
      <c r="E40" s="114" t="n">
        <v>-2.3</v>
      </c>
      <c r="F40" s="115" t="n">
        <v>-12</v>
      </c>
      <c r="G40" s="113" t="n">
        <v>7324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5</v>
      </c>
      <c r="C43" s="114" t="n">
        <v>97.1</v>
      </c>
      <c r="D43" s="115" t="n">
        <v>-2</v>
      </c>
      <c r="E43" s="114" t="n">
        <v>-2.3</v>
      </c>
      <c r="F43" s="115" t="n">
        <v>-12</v>
      </c>
      <c r="G43" s="113" t="n">
        <v>16570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2</v>
      </c>
      <c r="C46" s="114" t="n">
        <v>8.6</v>
      </c>
      <c r="D46" s="115" t="s">
        <v>26</v>
      </c>
      <c r="E46" s="114" t="s">
        <v>26</v>
      </c>
      <c r="F46" s="115" t="s">
        <v>26</v>
      </c>
      <c r="G46" s="113" t="n">
        <v>1820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670.8</v>
      </c>
      <c r="D47" s="115" t="n">
        <v>-27</v>
      </c>
      <c r="E47" s="114" t="n">
        <v>-15</v>
      </c>
      <c r="F47" s="115" t="n">
        <v>-88</v>
      </c>
      <c r="G47" s="113" t="n">
        <v>95184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7</v>
      </c>
      <c r="C50" s="114" t="n">
        <v>38.1</v>
      </c>
      <c r="D50" s="115" t="s">
        <v>26</v>
      </c>
      <c r="E50" s="114" t="s">
        <v>26</v>
      </c>
      <c r="F50" s="115" t="s">
        <v>26</v>
      </c>
      <c r="G50" s="113" t="n">
        <v>8697</v>
      </c>
    </row>
    <row r="51" customFormat="false" ht="12" hidden="false" customHeight="true" outlineLevel="0" collapsed="false">
      <c r="A51" s="121" t="s">
        <v>147</v>
      </c>
      <c r="B51" s="113" t="n">
        <v>30</v>
      </c>
      <c r="C51" s="114" t="n">
        <v>632.7</v>
      </c>
      <c r="D51" s="115" t="n">
        <v>-27</v>
      </c>
      <c r="E51" s="114" t="n">
        <v>-15</v>
      </c>
      <c r="F51" s="115" t="n">
        <v>-88</v>
      </c>
      <c r="G51" s="113" t="n">
        <v>86487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</row>
    <row r="56" customFormat="false" ht="12" hidden="false" customHeight="true" outlineLevel="0" collapsed="false">
      <c r="A56" s="120" t="s">
        <v>134</v>
      </c>
      <c r="B56" s="113" t="n">
        <v>6</v>
      </c>
      <c r="C56" s="114" t="n">
        <v>59.2</v>
      </c>
      <c r="D56" s="115" t="n">
        <v>-1</v>
      </c>
      <c r="E56" s="114" t="n">
        <v>-1.6</v>
      </c>
      <c r="F56" s="115" t="n">
        <v>-9</v>
      </c>
      <c r="G56" s="113" t="n">
        <v>12703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11</v>
      </c>
      <c r="C9" s="134" t="n">
        <v>-74</v>
      </c>
      <c r="D9" s="135" t="n">
        <v>123</v>
      </c>
      <c r="E9" s="107" t="n">
        <v>205.3</v>
      </c>
      <c r="F9" s="88" t="n">
        <v>481</v>
      </c>
      <c r="G9" s="88" t="n">
        <v>67822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90</v>
      </c>
      <c r="C10" s="114" t="n">
        <v>-130.6</v>
      </c>
      <c r="D10" s="115" t="n">
        <v>153</v>
      </c>
      <c r="E10" s="114" t="n">
        <v>223.3</v>
      </c>
      <c r="F10" s="115" t="n">
        <v>585</v>
      </c>
      <c r="G10" s="113" t="n">
        <v>41892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8</v>
      </c>
      <c r="C18" s="114" t="n">
        <v>-62.3</v>
      </c>
      <c r="D18" s="115" t="n">
        <v>76</v>
      </c>
      <c r="E18" s="114" t="n">
        <v>103.3</v>
      </c>
      <c r="F18" s="115" t="n">
        <v>244</v>
      </c>
      <c r="G18" s="113" t="n">
        <v>21929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3" t="s">
        <v>26</v>
      </c>
      <c r="E21" s="113" t="s">
        <v>26</v>
      </c>
      <c r="F21" s="113" t="s">
        <v>26</v>
      </c>
      <c r="G21" s="113" t="s">
        <v>26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25</v>
      </c>
      <c r="C22" s="114" t="n">
        <v>-117</v>
      </c>
      <c r="D22" s="115" t="n">
        <v>112</v>
      </c>
      <c r="E22" s="114" t="n">
        <v>162.5</v>
      </c>
      <c r="F22" s="115" t="n">
        <v>407</v>
      </c>
      <c r="G22" s="113" t="n">
        <v>31627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1</v>
      </c>
      <c r="C24" s="114" t="n">
        <v>-16.3</v>
      </c>
      <c r="D24" s="115" t="n">
        <v>22</v>
      </c>
      <c r="E24" s="114" t="n">
        <v>33.6</v>
      </c>
      <c r="F24" s="115" t="n">
        <v>107</v>
      </c>
      <c r="G24" s="113" t="n">
        <v>7151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2</v>
      </c>
      <c r="C25" s="114" t="n">
        <v>-4.8</v>
      </c>
      <c r="D25" s="115" t="n">
        <v>3</v>
      </c>
      <c r="E25" s="114" t="n">
        <v>9.9</v>
      </c>
      <c r="F25" s="115" t="n">
        <v>-6</v>
      </c>
      <c r="G25" s="113" t="n">
        <v>3537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2</v>
      </c>
      <c r="C26" s="114" t="n">
        <v>-95.9</v>
      </c>
      <c r="D26" s="115" t="n">
        <v>87</v>
      </c>
      <c r="E26" s="114" t="n">
        <v>119.1</v>
      </c>
      <c r="F26" s="115" t="n">
        <v>306</v>
      </c>
      <c r="G26" s="113" t="n">
        <v>20939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62</v>
      </c>
      <c r="C27" s="114" t="n">
        <v>-14.7</v>
      </c>
      <c r="D27" s="115" t="n">
        <v>41</v>
      </c>
      <c r="E27" s="114" t="n">
        <v>59.6</v>
      </c>
      <c r="F27" s="115" t="n">
        <v>175</v>
      </c>
      <c r="G27" s="113" t="n">
        <v>9927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3</v>
      </c>
      <c r="C28" s="114" t="n">
        <v>1.1</v>
      </c>
      <c r="D28" s="115" t="s">
        <v>26</v>
      </c>
      <c r="E28" s="114" t="n">
        <v>1.1</v>
      </c>
      <c r="F28" s="115" t="n">
        <v>3</v>
      </c>
      <c r="G28" s="113" t="n">
        <v>338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1</v>
      </c>
      <c r="C30" s="114" t="n">
        <v>56.6</v>
      </c>
      <c r="D30" s="115" t="n">
        <v>-30</v>
      </c>
      <c r="E30" s="114" t="n">
        <v>-18</v>
      </c>
      <c r="F30" s="115" t="n">
        <v>-104</v>
      </c>
      <c r="G30" s="113" t="n">
        <v>25930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1</v>
      </c>
      <c r="C32" s="114" t="n">
        <v>0.4</v>
      </c>
      <c r="D32" s="115" t="s">
        <v>26</v>
      </c>
      <c r="E32" s="114" t="s">
        <v>26</v>
      </c>
      <c r="F32" s="115" t="s">
        <v>26</v>
      </c>
      <c r="G32" s="113" t="n">
        <v>75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4" t="n">
        <v>8.8</v>
      </c>
      <c r="D33" s="115" t="n">
        <v>-2</v>
      </c>
      <c r="E33" s="114" t="n">
        <v>-1.6</v>
      </c>
      <c r="F33" s="115" t="n">
        <v>-7</v>
      </c>
      <c r="G33" s="113" t="n">
        <v>3782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0</v>
      </c>
      <c r="C35" s="114" t="n">
        <v>38.5</v>
      </c>
      <c r="D35" s="115" t="n">
        <v>-26</v>
      </c>
      <c r="E35" s="114" t="n">
        <v>-14</v>
      </c>
      <c r="F35" s="115" t="n">
        <v>-85</v>
      </c>
      <c r="G35" s="113" t="n">
        <v>20455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s">
        <v>26</v>
      </c>
      <c r="C37" s="114" t="s">
        <v>26</v>
      </c>
      <c r="D37" s="115" t="s">
        <v>26</v>
      </c>
      <c r="E37" s="114" t="s">
        <v>26</v>
      </c>
      <c r="F37" s="115" t="s">
        <v>26</v>
      </c>
      <c r="G37" s="113" t="s">
        <v>26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6</v>
      </c>
      <c r="C38" s="114" t="n">
        <v>7.3</v>
      </c>
      <c r="D38" s="115" t="s">
        <v>26</v>
      </c>
      <c r="E38" s="114" t="n">
        <v>1.3</v>
      </c>
      <c r="F38" s="115" t="n">
        <v>-3</v>
      </c>
      <c r="G38" s="113" t="n">
        <v>15832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4" t="n">
        <v>30.2</v>
      </c>
      <c r="D39" s="115" t="n">
        <v>-26</v>
      </c>
      <c r="E39" s="114" t="n">
        <v>-14.3</v>
      </c>
      <c r="F39" s="115" t="n">
        <v>-78</v>
      </c>
      <c r="G39" s="113" t="n">
        <v>4610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8.9</v>
      </c>
      <c r="D40" s="115" t="n">
        <v>-2</v>
      </c>
      <c r="E40" s="114" t="n">
        <v>-2.3</v>
      </c>
      <c r="F40" s="115" t="n">
        <v>-12</v>
      </c>
      <c r="G40" s="113" t="n">
        <v>1618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4" t="n">
        <v>10.3</v>
      </c>
      <c r="D43" s="115" t="n">
        <v>-2</v>
      </c>
      <c r="E43" s="114" t="n">
        <v>-2.3</v>
      </c>
      <c r="F43" s="115" t="n">
        <v>-12</v>
      </c>
      <c r="G43" s="113" t="n">
        <v>1818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s">
        <v>26</v>
      </c>
      <c r="C46" s="114" t="s">
        <v>26</v>
      </c>
      <c r="D46" s="115" t="s">
        <v>26</v>
      </c>
      <c r="E46" s="114" t="s">
        <v>26</v>
      </c>
      <c r="F46" s="115" t="s">
        <v>26</v>
      </c>
      <c r="G46" s="113" t="s">
        <v>26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7</v>
      </c>
      <c r="C47" s="114" t="n">
        <v>50.5</v>
      </c>
      <c r="D47" s="115" t="n">
        <v>-27</v>
      </c>
      <c r="E47" s="114" t="n">
        <v>-15</v>
      </c>
      <c r="F47" s="115" t="n">
        <v>-88</v>
      </c>
      <c r="G47" s="113" t="n">
        <v>24872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4" t="n">
        <v>3.7</v>
      </c>
      <c r="D50" s="115" t="s">
        <v>26</v>
      </c>
      <c r="E50" s="114" t="s">
        <v>26</v>
      </c>
      <c r="F50" s="115" t="s">
        <v>26</v>
      </c>
      <c r="G50" s="113" t="n">
        <v>506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4" t="n">
        <v>46.7</v>
      </c>
      <c r="D51" s="115" t="n">
        <v>-27</v>
      </c>
      <c r="E51" s="114" t="n">
        <v>-15</v>
      </c>
      <c r="F51" s="115" t="n">
        <v>-88</v>
      </c>
      <c r="G51" s="113" t="n">
        <v>19811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4.2</v>
      </c>
      <c r="D56" s="115" t="n">
        <v>-1</v>
      </c>
      <c r="E56" s="114" t="n">
        <v>-1.6</v>
      </c>
      <c r="F56" s="115" t="n">
        <v>-9</v>
      </c>
      <c r="G56" s="113" t="n">
        <v>774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44</v>
      </c>
      <c r="C9" s="88" t="n">
        <v>827</v>
      </c>
      <c r="D9" s="89" t="n">
        <v>831.7</v>
      </c>
      <c r="E9" s="88" t="n">
        <v>991</v>
      </c>
      <c r="F9" s="89" t="n">
        <v>1011.9</v>
      </c>
      <c r="G9" s="88" t="n">
        <v>3690</v>
      </c>
      <c r="H9" s="88" t="n">
        <v>230985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18</v>
      </c>
      <c r="C10" s="113" t="n">
        <v>471</v>
      </c>
      <c r="D10" s="117" t="n">
        <v>147.8</v>
      </c>
      <c r="E10" s="113" t="n">
        <v>991</v>
      </c>
      <c r="F10" s="117" t="n">
        <v>1011.9</v>
      </c>
      <c r="G10" s="113" t="n">
        <v>3690</v>
      </c>
      <c r="H10" s="113" t="n">
        <v>146924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62</v>
      </c>
      <c r="C12" s="113" t="n">
        <v>109</v>
      </c>
      <c r="D12" s="117" t="n">
        <v>32.8</v>
      </c>
      <c r="E12" s="113" t="n">
        <v>162</v>
      </c>
      <c r="F12" s="117" t="n">
        <v>234.2</v>
      </c>
      <c r="G12" s="113" t="n">
        <v>884</v>
      </c>
      <c r="H12" s="113" t="n">
        <v>29929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6</v>
      </c>
      <c r="C13" s="113" t="n">
        <v>6</v>
      </c>
      <c r="D13" s="117" t="n">
        <v>2.1</v>
      </c>
      <c r="E13" s="113" t="n">
        <v>12</v>
      </c>
      <c r="F13" s="117" t="n">
        <v>12.7</v>
      </c>
      <c r="G13" s="113" t="n">
        <v>59</v>
      </c>
      <c r="H13" s="113" t="n">
        <v>1734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49</v>
      </c>
      <c r="C14" s="113" t="n">
        <v>352</v>
      </c>
      <c r="D14" s="117" t="n">
        <v>110</v>
      </c>
      <c r="E14" s="113" t="n">
        <v>809</v>
      </c>
      <c r="F14" s="117" t="n">
        <v>760.3</v>
      </c>
      <c r="G14" s="113" t="n">
        <v>2739</v>
      </c>
      <c r="H14" s="113" t="n">
        <v>113511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3" t="n">
        <v>4</v>
      </c>
      <c r="D15" s="117" t="n">
        <v>3</v>
      </c>
      <c r="E15" s="113" t="n">
        <v>8</v>
      </c>
      <c r="F15" s="117" t="n">
        <v>4.7</v>
      </c>
      <c r="G15" s="113" t="n">
        <v>8</v>
      </c>
      <c r="H15" s="113" t="n">
        <v>1750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3" t="n">
        <v>204</v>
      </c>
      <c r="D18" s="117" t="n">
        <v>60.4</v>
      </c>
      <c r="E18" s="113" t="n">
        <v>438</v>
      </c>
      <c r="F18" s="117" t="n">
        <v>457.4</v>
      </c>
      <c r="G18" s="113" t="n">
        <v>1598</v>
      </c>
      <c r="H18" s="113" t="n">
        <v>63603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12</v>
      </c>
      <c r="C22" s="113" t="n">
        <v>360</v>
      </c>
      <c r="D22" s="117" t="n">
        <v>98.7</v>
      </c>
      <c r="E22" s="113" t="n">
        <v>819</v>
      </c>
      <c r="F22" s="117" t="n">
        <v>796</v>
      </c>
      <c r="G22" s="113" t="n">
        <v>2851</v>
      </c>
      <c r="H22" s="113" t="n">
        <v>114362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7</v>
      </c>
      <c r="C24" s="113" t="n">
        <v>188</v>
      </c>
      <c r="D24" s="117" t="n">
        <v>69.4</v>
      </c>
      <c r="E24" s="113" t="n">
        <v>399</v>
      </c>
      <c r="F24" s="117" t="n">
        <v>398</v>
      </c>
      <c r="G24" s="113" t="n">
        <v>1446</v>
      </c>
      <c r="H24" s="113" t="n">
        <v>45962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1</v>
      </c>
      <c r="C25" s="113" t="n">
        <v>5</v>
      </c>
      <c r="D25" s="117" t="n">
        <v>1.6</v>
      </c>
      <c r="E25" s="113" t="n">
        <v>14</v>
      </c>
      <c r="F25" s="117" t="n">
        <v>10.7</v>
      </c>
      <c r="G25" s="113" t="n">
        <v>39</v>
      </c>
      <c r="H25" s="113" t="n">
        <v>1331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4</v>
      </c>
      <c r="C26" s="113" t="n">
        <v>167</v>
      </c>
      <c r="D26" s="117" t="n">
        <v>27.7</v>
      </c>
      <c r="E26" s="113" t="n">
        <v>406</v>
      </c>
      <c r="F26" s="117" t="n">
        <v>387.3</v>
      </c>
      <c r="G26" s="113" t="n">
        <v>1366</v>
      </c>
      <c r="H26" s="113" t="n">
        <v>67069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5</v>
      </c>
      <c r="C27" s="113" t="n">
        <v>107</v>
      </c>
      <c r="D27" s="117" t="n">
        <v>46.1</v>
      </c>
      <c r="E27" s="113" t="n">
        <v>164</v>
      </c>
      <c r="F27" s="117" t="n">
        <v>211.3</v>
      </c>
      <c r="G27" s="113" t="n">
        <v>831</v>
      </c>
      <c r="H27" s="113" t="n">
        <v>30812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n">
        <v>1</v>
      </c>
      <c r="C28" s="113" t="n">
        <v>4</v>
      </c>
      <c r="D28" s="117" t="n">
        <v>3</v>
      </c>
      <c r="E28" s="113" t="n">
        <v>8</v>
      </c>
      <c r="F28" s="117" t="n">
        <v>4.7</v>
      </c>
      <c r="G28" s="113" t="n">
        <v>8</v>
      </c>
      <c r="H28" s="113" t="n">
        <v>1750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6</v>
      </c>
      <c r="C30" s="113" t="n">
        <v>356</v>
      </c>
      <c r="D30" s="117" t="n">
        <v>683.9</v>
      </c>
      <c r="E30" s="113" t="s">
        <v>26</v>
      </c>
      <c r="F30" s="117" t="s">
        <v>26</v>
      </c>
      <c r="G30" s="113" t="s">
        <v>26</v>
      </c>
      <c r="H30" s="113" t="n">
        <v>84061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1</v>
      </c>
      <c r="C32" s="113" t="n">
        <v>25</v>
      </c>
      <c r="D32" s="117" t="n">
        <v>39</v>
      </c>
      <c r="E32" s="113" t="s">
        <v>26</v>
      </c>
      <c r="F32" s="117" t="s">
        <v>26</v>
      </c>
      <c r="G32" s="113" t="s">
        <v>26</v>
      </c>
      <c r="H32" s="113" t="n">
        <v>9474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3" t="n">
        <v>89</v>
      </c>
      <c r="D33" s="117" t="n">
        <v>191.1</v>
      </c>
      <c r="E33" s="113" t="s">
        <v>26</v>
      </c>
      <c r="F33" s="117" t="s">
        <v>26</v>
      </c>
      <c r="G33" s="113" t="s">
        <v>26</v>
      </c>
      <c r="H33" s="113" t="n">
        <v>13694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2</v>
      </c>
      <c r="C35" s="113" t="n">
        <v>209</v>
      </c>
      <c r="D35" s="117" t="n">
        <v>401.5</v>
      </c>
      <c r="E35" s="113" t="s">
        <v>26</v>
      </c>
      <c r="F35" s="117" t="s">
        <v>26</v>
      </c>
      <c r="G35" s="113" t="s">
        <v>26</v>
      </c>
      <c r="H35" s="113" t="n">
        <v>55187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5</v>
      </c>
      <c r="C37" s="113" t="n">
        <v>26</v>
      </c>
      <c r="D37" s="117" t="n">
        <v>55.3</v>
      </c>
      <c r="E37" s="113" t="s">
        <v>26</v>
      </c>
      <c r="F37" s="117" t="s">
        <v>26</v>
      </c>
      <c r="G37" s="113" t="s">
        <v>26</v>
      </c>
      <c r="H37" s="113" t="n">
        <v>5805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4</v>
      </c>
      <c r="C38" s="113" t="n">
        <v>23</v>
      </c>
      <c r="D38" s="117" t="n">
        <v>37</v>
      </c>
      <c r="E38" s="113" t="s">
        <v>26</v>
      </c>
      <c r="F38" s="117" t="s">
        <v>26</v>
      </c>
      <c r="G38" s="113" t="s">
        <v>26</v>
      </c>
      <c r="H38" s="113" t="n">
        <v>3311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3" t="n">
        <v>159</v>
      </c>
      <c r="D39" s="117" t="n">
        <v>309.2</v>
      </c>
      <c r="E39" s="113" t="s">
        <v>26</v>
      </c>
      <c r="F39" s="117" t="s">
        <v>26</v>
      </c>
      <c r="G39" s="113" t="s">
        <v>26</v>
      </c>
      <c r="H39" s="113" t="n">
        <v>46071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8</v>
      </c>
      <c r="C40" s="113" t="n">
        <v>33</v>
      </c>
      <c r="D40" s="117" t="n">
        <v>52.3</v>
      </c>
      <c r="E40" s="113" t="s">
        <v>26</v>
      </c>
      <c r="F40" s="117" t="s">
        <v>26</v>
      </c>
      <c r="G40" s="113" t="s">
        <v>26</v>
      </c>
      <c r="H40" s="113" t="n">
        <v>5706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8</v>
      </c>
      <c r="C43" s="113" t="n">
        <v>56</v>
      </c>
      <c r="D43" s="117" t="n">
        <v>86.7</v>
      </c>
      <c r="E43" s="113" t="s">
        <v>26</v>
      </c>
      <c r="F43" s="117" t="s">
        <v>26</v>
      </c>
      <c r="G43" s="113" t="s">
        <v>26</v>
      </c>
      <c r="H43" s="113" t="n">
        <v>14752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2</v>
      </c>
      <c r="C46" s="113" t="n">
        <v>4</v>
      </c>
      <c r="D46" s="117" t="n">
        <v>8.6</v>
      </c>
      <c r="E46" s="113" t="s">
        <v>26</v>
      </c>
      <c r="F46" s="117" t="s">
        <v>26</v>
      </c>
      <c r="G46" s="113" t="s">
        <v>26</v>
      </c>
      <c r="H46" s="113" t="n">
        <v>1820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20</v>
      </c>
      <c r="C47" s="113" t="n">
        <v>319</v>
      </c>
      <c r="D47" s="117" t="n">
        <v>620.3</v>
      </c>
      <c r="E47" s="113" t="s">
        <v>26</v>
      </c>
      <c r="F47" s="117" t="s">
        <v>26</v>
      </c>
      <c r="G47" s="113" t="s">
        <v>26</v>
      </c>
      <c r="H47" s="113" t="n">
        <v>70312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5</v>
      </c>
      <c r="C50" s="113" t="n">
        <v>21</v>
      </c>
      <c r="D50" s="117" t="n">
        <v>34.3</v>
      </c>
      <c r="E50" s="113" t="s">
        <v>26</v>
      </c>
      <c r="F50" s="117" t="s">
        <v>26</v>
      </c>
      <c r="G50" s="113" t="s">
        <v>26</v>
      </c>
      <c r="H50" s="113" t="n">
        <v>3636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3" t="n">
        <v>299</v>
      </c>
      <c r="D51" s="117" t="n">
        <v>586</v>
      </c>
      <c r="E51" s="113" t="s">
        <v>26</v>
      </c>
      <c r="F51" s="117" t="s">
        <v>26</v>
      </c>
      <c r="G51" s="113" t="s">
        <v>26</v>
      </c>
      <c r="H51" s="113" t="n">
        <v>66676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3" t="s">
        <v>26</v>
      </c>
      <c r="D54" s="117" t="s">
        <v>26</v>
      </c>
      <c r="E54" s="113" t="s">
        <v>26</v>
      </c>
      <c r="F54" s="117" t="s">
        <v>26</v>
      </c>
      <c r="G54" s="113" t="s">
        <v>26</v>
      </c>
      <c r="H54" s="113" t="s">
        <v>26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s">
        <v>26</v>
      </c>
      <c r="C55" s="113" t="s">
        <v>26</v>
      </c>
      <c r="D55" s="117" t="s">
        <v>26</v>
      </c>
      <c r="E55" s="113" t="s">
        <v>26</v>
      </c>
      <c r="F55" s="117" t="s">
        <v>26</v>
      </c>
      <c r="G55" s="113" t="s">
        <v>26</v>
      </c>
      <c r="H55" s="113" t="s">
        <v>26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4</v>
      </c>
      <c r="C56" s="113" t="n">
        <v>33</v>
      </c>
      <c r="D56" s="117" t="n">
        <v>55</v>
      </c>
      <c r="E56" s="113" t="s">
        <v>26</v>
      </c>
      <c r="F56" s="117" t="s">
        <v>26</v>
      </c>
      <c r="G56" s="113" t="s">
        <v>26</v>
      </c>
      <c r="H56" s="113" t="n">
        <v>11929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10-30T13:32:31Z</cp:lastPrinted>
  <dcterms:modified xsi:type="dcterms:W3CDTF">2013-11-06T09:04:48Z</dcterms:modified>
  <cp:revision>0</cp:revision>
  <dc:subject>Baugenehmigungen </dc:subject>
  <dc:title>Baugenehmigungen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