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Septembe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September 2013 nach Gebäudeart und Bauherren </t>
  </si>
  <si>
    <t xml:space="preserve">Baugenehmigungen für Baumaßnahmen an bestehenden Wohn- und Nichtwohngebäuden </t>
  </si>
  <si>
    <t xml:space="preserve">in Berlin September 2013 nach Gebäudeart und Bauherren  </t>
  </si>
  <si>
    <t xml:space="preserve">Baugenehmigungen für die Errichtung neuer Wohn- und Nichtwohngebäude in Berlin</t>
  </si>
  <si>
    <t xml:space="preserve">September 2013 nach Gebäudeart und Bauherren  </t>
  </si>
  <si>
    <t xml:space="preserve">Baugenehmigungen im Wohn- und Nichtwohnbau einschließlich Baumaßnahmen an bestehenden </t>
  </si>
  <si>
    <t xml:space="preserve">Gebäuden in Berlin September 2013 und 01.01.-30.09.2013 nach Bezirken  </t>
  </si>
  <si>
    <t xml:space="preserve">in Berlin September 2013 und 01.01.-30.09.2013 nach Bezirken </t>
  </si>
  <si>
    <t xml:space="preserve">Baugenehmigungen für die Errichtung neuer Wohngebäude in Berlin September 2013  </t>
  </si>
  <si>
    <t xml:space="preserve">und 01.01.-30.09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September 2013 und 01.01.-30.09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3</t>
  </si>
  <si>
    <t xml:space="preserve">7 Baugenehmigungen für Baumaßnahmen an bestehenden Wohn- und Nichtwohngebäuden
    in Berlin September 2013 und 01.01.-30.09.2013 nach Bezirken</t>
  </si>
  <si>
    <t xml:space="preserve">Mitte </t>
  </si>
  <si>
    <t xml:space="preserve">8 Baugenehmigungen für die Errichtung neuer Wohngebäude in Berlin September 2013 
   und 01.01.-30.09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3 und 01.01.-30.09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9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67151456"/>
        <c:axId val="28606217"/>
      </c:barChart>
      <c:catAx>
        <c:axId val="67151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217"/>
        <c:crossesAt val="0"/>
        <c:auto val="1"/>
        <c:lblAlgn val="ctr"/>
        <c:lblOffset val="100"/>
        <c:noMultiLvlLbl val="0"/>
      </c:catAx>
      <c:valAx>
        <c:axId val="28606217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456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4" customFormat="tru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8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59</v>
      </c>
      <c r="C4" s="164" t="s">
        <v>160</v>
      </c>
      <c r="D4" s="164" t="s">
        <v>106</v>
      </c>
      <c r="E4" s="164"/>
      <c r="F4" s="10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64</v>
      </c>
      <c r="B10" s="113" t="n">
        <v>44</v>
      </c>
      <c r="C10" s="114" t="n">
        <v>561.2</v>
      </c>
      <c r="D10" s="115" t="n">
        <v>342</v>
      </c>
      <c r="E10" s="114" t="n">
        <v>309.4</v>
      </c>
      <c r="F10" s="113" t="n">
        <v>133179</v>
      </c>
      <c r="G10" s="0"/>
      <c r="H10" s="117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8</v>
      </c>
      <c r="C11" s="114" t="n">
        <v>11.8</v>
      </c>
      <c r="D11" s="115" t="n">
        <v>259</v>
      </c>
      <c r="E11" s="114" t="n">
        <v>285.1</v>
      </c>
      <c r="F11" s="113" t="n">
        <v>42460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49</v>
      </c>
      <c r="C12" s="114" t="n">
        <v>30.1</v>
      </c>
      <c r="D12" s="115" t="n">
        <v>111</v>
      </c>
      <c r="E12" s="114" t="n">
        <v>132</v>
      </c>
      <c r="F12" s="113" t="n">
        <v>25047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5</v>
      </c>
      <c r="C13" s="114" t="n">
        <v>-48.5</v>
      </c>
      <c r="D13" s="115" t="n">
        <v>67</v>
      </c>
      <c r="E13" s="114" t="n">
        <v>88.2</v>
      </c>
      <c r="F13" s="113" t="n">
        <v>18203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17</v>
      </c>
      <c r="C14" s="114" t="n">
        <v>13.2</v>
      </c>
      <c r="D14" s="115" t="n">
        <v>15</v>
      </c>
      <c r="E14" s="114" t="n">
        <v>22.1</v>
      </c>
      <c r="F14" s="113" t="n">
        <v>4972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8</v>
      </c>
      <c r="C15" s="114" t="n">
        <v>1</v>
      </c>
      <c r="D15" s="115" t="n">
        <v>31</v>
      </c>
      <c r="E15" s="114" t="n">
        <v>48.1</v>
      </c>
      <c r="F15" s="113" t="n">
        <v>8879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9</v>
      </c>
      <c r="C16" s="114" t="n">
        <v>9.2</v>
      </c>
      <c r="D16" s="115" t="n">
        <v>10</v>
      </c>
      <c r="E16" s="114" t="n">
        <v>11.6</v>
      </c>
      <c r="F16" s="113" t="n">
        <v>6318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19</v>
      </c>
      <c r="C17" s="114" t="n">
        <v>22.3</v>
      </c>
      <c r="D17" s="115" t="n">
        <v>14</v>
      </c>
      <c r="E17" s="114" t="n">
        <v>22.3</v>
      </c>
      <c r="F17" s="113" t="n">
        <v>4674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31</v>
      </c>
      <c r="C18" s="114" t="n">
        <v>62.6</v>
      </c>
      <c r="D18" s="115" t="n">
        <v>113</v>
      </c>
      <c r="E18" s="114" t="n">
        <v>99</v>
      </c>
      <c r="F18" s="113" t="n">
        <v>16574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35</v>
      </c>
      <c r="C19" s="114" t="n">
        <v>23.8</v>
      </c>
      <c r="D19" s="115" t="n">
        <v>28</v>
      </c>
      <c r="E19" s="114" t="n">
        <v>34.3</v>
      </c>
      <c r="F19" s="113" t="n">
        <v>5509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47</v>
      </c>
      <c r="C20" s="114" t="n">
        <v>14.9</v>
      </c>
      <c r="D20" s="115" t="n">
        <v>86</v>
      </c>
      <c r="E20" s="114" t="n">
        <v>94</v>
      </c>
      <c r="F20" s="113" t="n">
        <v>11357</v>
      </c>
      <c r="G20" s="173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53</v>
      </c>
      <c r="C21" s="114" t="n">
        <v>56</v>
      </c>
      <c r="D21" s="115" t="n">
        <v>38</v>
      </c>
      <c r="E21" s="114" t="n">
        <v>71.1</v>
      </c>
      <c r="F21" s="113" t="n">
        <v>21635</v>
      </c>
      <c r="G21" s="0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4" t="s">
        <v>176</v>
      </c>
      <c r="B22" s="175" t="n">
        <v>355</v>
      </c>
      <c r="C22" s="89" t="n">
        <v>757.7</v>
      </c>
      <c r="D22" s="88" t="n">
        <v>1114</v>
      </c>
      <c r="E22" s="89" t="n">
        <v>1217.2</v>
      </c>
      <c r="F22" s="176" t="n">
        <v>298807</v>
      </c>
      <c r="G22" s="0"/>
      <c r="H22" s="172"/>
      <c r="I22" s="0"/>
      <c r="J22" s="0"/>
      <c r="K22" s="0"/>
      <c r="L22" s="0"/>
      <c r="M22" s="0"/>
      <c r="N22" s="0"/>
      <c r="O22" s="0"/>
    </row>
    <row r="23" s="177" customFormat="true" ht="12" hidden="false" customHeight="true" outlineLevel="0" collapsed="false"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64</v>
      </c>
      <c r="B25" s="181" t="n">
        <v>175</v>
      </c>
      <c r="C25" s="114" t="n">
        <v>2037.8</v>
      </c>
      <c r="D25" s="115" t="n">
        <v>1701</v>
      </c>
      <c r="E25" s="114" t="n">
        <v>1421.1</v>
      </c>
      <c r="F25" s="113" t="n">
        <v>87413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147</v>
      </c>
      <c r="C26" s="114" t="n">
        <v>457.8</v>
      </c>
      <c r="D26" s="115" t="n">
        <v>1411</v>
      </c>
      <c r="E26" s="114" t="n">
        <v>1297.6</v>
      </c>
      <c r="F26" s="113" t="n">
        <v>31693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509</v>
      </c>
      <c r="C27" s="114" t="n">
        <v>263.9</v>
      </c>
      <c r="D27" s="115" t="n">
        <v>1544</v>
      </c>
      <c r="E27" s="114" t="n">
        <v>1623.3</v>
      </c>
      <c r="F27" s="113" t="n">
        <v>2852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136</v>
      </c>
      <c r="C28" s="114" t="n">
        <v>198.4</v>
      </c>
      <c r="D28" s="115" t="n">
        <v>603</v>
      </c>
      <c r="E28" s="114" t="n">
        <v>767.9</v>
      </c>
      <c r="F28" s="113" t="n">
        <v>15726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250</v>
      </c>
      <c r="C29" s="114" t="n">
        <v>246.5</v>
      </c>
      <c r="D29" s="115" t="n">
        <v>328</v>
      </c>
      <c r="E29" s="114" t="n">
        <v>377.3</v>
      </c>
      <c r="F29" s="113" t="n">
        <v>7335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283</v>
      </c>
      <c r="C30" s="114" t="n">
        <v>352.1</v>
      </c>
      <c r="D30" s="115" t="n">
        <v>330</v>
      </c>
      <c r="E30" s="114" t="n">
        <v>479.6</v>
      </c>
      <c r="F30" s="113" t="n">
        <v>15560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132</v>
      </c>
      <c r="C31" s="114" t="n">
        <v>190.9</v>
      </c>
      <c r="D31" s="115" t="n">
        <v>313</v>
      </c>
      <c r="E31" s="114" t="n">
        <v>361.2</v>
      </c>
      <c r="F31" s="113" t="n">
        <v>7757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148</v>
      </c>
      <c r="C32" s="114" t="n">
        <v>149.5</v>
      </c>
      <c r="D32" s="115" t="n">
        <v>200</v>
      </c>
      <c r="E32" s="114" t="n">
        <v>232.2</v>
      </c>
      <c r="F32" s="113" t="n">
        <v>4735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347</v>
      </c>
      <c r="C33" s="114" t="n">
        <v>552.5</v>
      </c>
      <c r="D33" s="115" t="n">
        <v>1010</v>
      </c>
      <c r="E33" s="114" t="n">
        <v>816.4</v>
      </c>
      <c r="F33" s="113" t="n">
        <v>15364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351</v>
      </c>
      <c r="C34" s="114" t="n">
        <v>285.1</v>
      </c>
      <c r="D34" s="115" t="n">
        <v>459</v>
      </c>
      <c r="E34" s="114" t="n">
        <v>503.7</v>
      </c>
      <c r="F34" s="113" t="n">
        <v>9056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302</v>
      </c>
      <c r="C35" s="114" t="n">
        <v>-56.1</v>
      </c>
      <c r="D35" s="115" t="n">
        <v>890</v>
      </c>
      <c r="E35" s="114" t="n">
        <v>709.3</v>
      </c>
      <c r="F35" s="113" t="n">
        <v>9315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228</v>
      </c>
      <c r="C36" s="114" t="n">
        <v>327.3</v>
      </c>
      <c r="D36" s="115" t="n">
        <v>184</v>
      </c>
      <c r="E36" s="114" t="n">
        <v>289.1</v>
      </c>
      <c r="F36" s="113" t="n">
        <v>78513</v>
      </c>
      <c r="G36" s="0"/>
      <c r="H36" s="0"/>
      <c r="I36" s="0"/>
      <c r="J36" s="0"/>
      <c r="K36" s="0"/>
      <c r="L36" s="0"/>
      <c r="M36" s="0"/>
      <c r="N36" s="0"/>
      <c r="O36" s="0"/>
    </row>
    <row r="37" s="182" customFormat="true" ht="12" hidden="false" customHeight="true" outlineLevel="0" collapsed="false">
      <c r="A37" s="174" t="s">
        <v>176</v>
      </c>
      <c r="B37" s="88" t="n">
        <v>3008</v>
      </c>
      <c r="C37" s="89" t="n">
        <v>5005.6</v>
      </c>
      <c r="D37" s="88" t="n">
        <v>8973</v>
      </c>
      <c r="E37" s="89" t="n">
        <v>8878.8</v>
      </c>
      <c r="F37" s="176" t="n">
        <v>2403340</v>
      </c>
      <c r="G37" s="178"/>
      <c r="H37" s="178"/>
      <c r="I37" s="178"/>
      <c r="J37" s="178"/>
      <c r="K37" s="178"/>
      <c r="L37" s="178"/>
      <c r="M37" s="178"/>
      <c r="N37" s="178"/>
      <c r="O37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0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7" min="7" style="189" width="9.28"/>
    <col collapsed="false" customWidth="true" hidden="false" outlineLevel="0" max="14" min="8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customFormat="false" ht="24" hidden="false" customHeight="true" outlineLevel="0" collapsed="false">
      <c r="A1" s="92" t="s">
        <v>17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0</v>
      </c>
      <c r="C3" s="163"/>
      <c r="D3" s="163"/>
      <c r="E3" s="163"/>
      <c r="F3" s="163"/>
      <c r="G3" s="96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16</v>
      </c>
      <c r="C4" s="164" t="s">
        <v>160</v>
      </c>
      <c r="D4" s="164" t="s">
        <v>106</v>
      </c>
      <c r="E4" s="164"/>
      <c r="F4" s="103" t="s">
        <v>107</v>
      </c>
      <c r="G4" s="96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96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96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90"/>
      <c r="B8" s="191"/>
      <c r="C8" s="191"/>
      <c r="D8" s="191"/>
      <c r="E8" s="191"/>
      <c r="F8" s="191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123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79</v>
      </c>
      <c r="B10" s="113" t="n">
        <v>17</v>
      </c>
      <c r="C10" s="114" t="n">
        <v>5.2</v>
      </c>
      <c r="D10" s="115" t="n">
        <v>12</v>
      </c>
      <c r="E10" s="114" t="n">
        <v>13.3</v>
      </c>
      <c r="F10" s="113" t="n">
        <v>13832</v>
      </c>
      <c r="G10" s="96"/>
      <c r="H10" s="117"/>
      <c r="I10" s="0"/>
      <c r="J10" s="0"/>
      <c r="K10" s="0"/>
      <c r="L10" s="192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0</v>
      </c>
      <c r="C11" s="114" t="n">
        <v>-23.7</v>
      </c>
      <c r="D11" s="115" t="n">
        <v>22</v>
      </c>
      <c r="E11" s="114" t="n">
        <v>49.5</v>
      </c>
      <c r="F11" s="113" t="n">
        <v>16361</v>
      </c>
      <c r="G11" s="96"/>
      <c r="H11" s="0"/>
      <c r="I11" s="0"/>
      <c r="J11" s="192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12</v>
      </c>
      <c r="C12" s="114" t="n">
        <v>-0.7</v>
      </c>
      <c r="D12" s="115" t="n">
        <v>4</v>
      </c>
      <c r="E12" s="114" t="n">
        <v>10</v>
      </c>
      <c r="F12" s="113" t="n">
        <v>5270</v>
      </c>
      <c r="G12" s="96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3</v>
      </c>
      <c r="C13" s="114" t="n">
        <v>-50.6</v>
      </c>
      <c r="D13" s="115" t="n">
        <v>65</v>
      </c>
      <c r="E13" s="114" t="n">
        <v>84.6</v>
      </c>
      <c r="F13" s="113" t="n">
        <v>17418</v>
      </c>
      <c r="G13" s="96"/>
      <c r="H13" s="0"/>
      <c r="I13" s="0"/>
      <c r="J13" s="192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5</v>
      </c>
      <c r="C14" s="114" t="n">
        <v>1.1</v>
      </c>
      <c r="D14" s="115" t="n">
        <v>4</v>
      </c>
      <c r="E14" s="114" t="n">
        <v>3.9</v>
      </c>
      <c r="F14" s="113" t="n">
        <v>1347</v>
      </c>
      <c r="G14" s="96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3</v>
      </c>
      <c r="C15" s="114" t="n">
        <v>-13.2</v>
      </c>
      <c r="D15" s="115" t="n">
        <v>13</v>
      </c>
      <c r="E15" s="114" t="n">
        <v>21.4</v>
      </c>
      <c r="F15" s="113" t="n">
        <v>4418</v>
      </c>
      <c r="G15" s="96"/>
      <c r="H15" s="0"/>
      <c r="I15" s="123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5</v>
      </c>
      <c r="C16" s="114" t="n">
        <v>4.7</v>
      </c>
      <c r="D16" s="115" t="n">
        <v>1</v>
      </c>
      <c r="E16" s="114" t="n">
        <v>1.6</v>
      </c>
      <c r="F16" s="113" t="n">
        <v>4649</v>
      </c>
      <c r="G16" s="96"/>
      <c r="H16" s="0"/>
      <c r="I16" s="123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7</v>
      </c>
      <c r="C17" s="114" t="n">
        <v>1.5</v>
      </c>
      <c r="D17" s="115" t="n">
        <v>1</v>
      </c>
      <c r="E17" s="114" t="n">
        <v>4.7</v>
      </c>
      <c r="F17" s="113" t="n">
        <v>956</v>
      </c>
      <c r="G17" s="96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7</v>
      </c>
      <c r="C18" s="114" t="n">
        <v>-6.6</v>
      </c>
      <c r="D18" s="115" t="n">
        <v>7</v>
      </c>
      <c r="E18" s="114" t="n">
        <v>10.4</v>
      </c>
      <c r="F18" s="113" t="n">
        <v>753</v>
      </c>
      <c r="G18" s="96"/>
      <c r="H18" s="123"/>
      <c r="I18" s="123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4</v>
      </c>
      <c r="C19" s="114" t="n">
        <v>-0.4</v>
      </c>
      <c r="D19" s="113" t="s">
        <v>26</v>
      </c>
      <c r="E19" s="114" t="n">
        <v>2.1</v>
      </c>
      <c r="F19" s="113" t="n">
        <v>249</v>
      </c>
      <c r="G19" s="96"/>
      <c r="H19" s="123"/>
      <c r="I19" s="192"/>
      <c r="J19" s="123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6</v>
      </c>
      <c r="C20" s="114" t="n">
        <v>-0.1</v>
      </c>
      <c r="D20" s="115" t="n">
        <v>2</v>
      </c>
      <c r="E20" s="114" t="n">
        <v>3.4</v>
      </c>
      <c r="F20" s="113" t="n">
        <v>480</v>
      </c>
      <c r="G20" s="173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12</v>
      </c>
      <c r="C21" s="114" t="n">
        <v>8.6</v>
      </c>
      <c r="D21" s="115" t="n">
        <v>-8</v>
      </c>
      <c r="E21" s="114" t="n">
        <v>0.4</v>
      </c>
      <c r="F21" s="113" t="n">
        <v>2089</v>
      </c>
      <c r="G21" s="96"/>
      <c r="H21" s="0"/>
      <c r="I21" s="0"/>
      <c r="J21" s="0"/>
      <c r="K21" s="0"/>
      <c r="L21" s="0"/>
      <c r="M21" s="0"/>
      <c r="N21" s="0"/>
      <c r="O21" s="0"/>
    </row>
    <row r="22" s="177" customFormat="true" ht="12" hidden="false" customHeight="true" outlineLevel="0" collapsed="false">
      <c r="A22" s="174" t="s">
        <v>176</v>
      </c>
      <c r="B22" s="88" t="n">
        <v>111</v>
      </c>
      <c r="C22" s="134" t="n">
        <v>-74</v>
      </c>
      <c r="D22" s="111" t="n">
        <v>123</v>
      </c>
      <c r="E22" s="134" t="n">
        <v>205.3</v>
      </c>
      <c r="F22" s="88" t="n">
        <v>67822</v>
      </c>
      <c r="G22" s="193"/>
      <c r="H22" s="178"/>
      <c r="I22" s="178"/>
      <c r="J22" s="178"/>
      <c r="K22" s="178"/>
      <c r="L22" s="178"/>
      <c r="M22" s="178"/>
      <c r="N22" s="178"/>
      <c r="O22" s="178"/>
    </row>
    <row r="23" customFormat="false" ht="12" hidden="false" customHeight="true" outlineLevel="0" collapsed="false">
      <c r="A23" s="179"/>
      <c r="B23" s="0"/>
      <c r="C23" s="0"/>
      <c r="D23" s="0"/>
      <c r="E23" s="0"/>
      <c r="F23" s="0"/>
      <c r="G23" s="96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9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79</v>
      </c>
      <c r="B25" s="181" t="n">
        <v>88</v>
      </c>
      <c r="C25" s="114" t="n">
        <v>-15.3</v>
      </c>
      <c r="D25" s="115" t="n">
        <v>206</v>
      </c>
      <c r="E25" s="114" t="n">
        <v>137.9</v>
      </c>
      <c r="F25" s="113" t="n">
        <v>70382</v>
      </c>
      <c r="G25" s="9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87</v>
      </c>
      <c r="C26" s="114" t="n">
        <v>-66.2</v>
      </c>
      <c r="D26" s="115" t="n">
        <v>91</v>
      </c>
      <c r="E26" s="114" t="n">
        <v>217.3</v>
      </c>
      <c r="F26" s="113" t="n">
        <v>87966</v>
      </c>
      <c r="G26" s="9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159</v>
      </c>
      <c r="C27" s="114" t="n">
        <v>-235.4</v>
      </c>
      <c r="D27" s="115" t="n">
        <v>419</v>
      </c>
      <c r="E27" s="114" t="n">
        <v>488.1</v>
      </c>
      <c r="F27" s="113" t="n">
        <v>88387</v>
      </c>
      <c r="G27" s="9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87</v>
      </c>
      <c r="C28" s="114" t="n">
        <v>-114.3</v>
      </c>
      <c r="D28" s="115" t="n">
        <v>184</v>
      </c>
      <c r="E28" s="114" t="n">
        <v>293.4</v>
      </c>
      <c r="F28" s="113" t="n">
        <v>57320</v>
      </c>
      <c r="G28" s="9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48</v>
      </c>
      <c r="C29" s="114" t="n">
        <v>-75.5</v>
      </c>
      <c r="D29" s="115" t="n">
        <v>100</v>
      </c>
      <c r="E29" s="114" t="n">
        <v>100.5</v>
      </c>
      <c r="F29" s="113" t="n">
        <v>18129</v>
      </c>
      <c r="G29" s="9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152</v>
      </c>
      <c r="C30" s="114" t="n">
        <v>-27.7</v>
      </c>
      <c r="D30" s="115" t="n">
        <v>90</v>
      </c>
      <c r="E30" s="114" t="n">
        <v>131</v>
      </c>
      <c r="F30" s="113" t="n">
        <v>43727</v>
      </c>
      <c r="G30" s="9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53</v>
      </c>
      <c r="C31" s="114" t="n">
        <v>1.8</v>
      </c>
      <c r="D31" s="115" t="n">
        <v>40</v>
      </c>
      <c r="E31" s="114" t="n">
        <v>62.8</v>
      </c>
      <c r="F31" s="113" t="n">
        <v>22946</v>
      </c>
      <c r="G31" s="9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42</v>
      </c>
      <c r="C32" s="114" t="n">
        <v>9.3</v>
      </c>
      <c r="D32" s="115" t="n">
        <v>31</v>
      </c>
      <c r="E32" s="114" t="n">
        <v>35.5</v>
      </c>
      <c r="F32" s="113" t="n">
        <v>19300</v>
      </c>
      <c r="G32" s="9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106</v>
      </c>
      <c r="C33" s="114" t="n">
        <v>-90.1</v>
      </c>
      <c r="D33" s="115" t="n">
        <v>216</v>
      </c>
      <c r="E33" s="114" t="n">
        <v>180.1</v>
      </c>
      <c r="F33" s="113" t="n">
        <v>22223</v>
      </c>
      <c r="G33" s="9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62</v>
      </c>
      <c r="C34" s="114" t="n">
        <v>-2.1</v>
      </c>
      <c r="D34" s="115" t="n">
        <v>47</v>
      </c>
      <c r="E34" s="114" t="n">
        <v>37.3</v>
      </c>
      <c r="F34" s="113" t="n">
        <v>4848</v>
      </c>
      <c r="G34" s="9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45</v>
      </c>
      <c r="C35" s="114" t="n">
        <v>-194.2</v>
      </c>
      <c r="D35" s="115" t="n">
        <v>445</v>
      </c>
      <c r="E35" s="114" t="n">
        <v>234.3</v>
      </c>
      <c r="F35" s="113" t="n">
        <v>25429</v>
      </c>
      <c r="G35" s="9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67</v>
      </c>
      <c r="C36" s="114" t="n">
        <v>63.6</v>
      </c>
      <c r="D36" s="115" t="n">
        <v>-13</v>
      </c>
      <c r="E36" s="114" t="n">
        <v>34.9</v>
      </c>
      <c r="F36" s="113" t="n">
        <v>17154</v>
      </c>
      <c r="G36" s="9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4" t="s">
        <v>176</v>
      </c>
      <c r="B37" s="88" t="n">
        <v>996</v>
      </c>
      <c r="C37" s="134" t="n">
        <v>-746.2</v>
      </c>
      <c r="D37" s="88" t="n">
        <v>1856</v>
      </c>
      <c r="E37" s="89" t="n">
        <v>1953</v>
      </c>
      <c r="F37" s="88" t="n">
        <v>477811</v>
      </c>
      <c r="G37" s="96"/>
      <c r="H37" s="0"/>
      <c r="I37" s="0"/>
      <c r="J37" s="0"/>
      <c r="K37" s="0"/>
      <c r="L37" s="0"/>
      <c r="M37" s="0"/>
      <c r="N37" s="0"/>
      <c r="O37" s="0"/>
    </row>
    <row r="38" s="182" customFormat="true" ht="12" hidden="false" customHeight="true" outlineLevel="0" collapsed="false">
      <c r="C38" s="89"/>
      <c r="G38" s="193"/>
      <c r="H38" s="178"/>
      <c r="I38" s="178"/>
      <c r="J38" s="178"/>
      <c r="K38" s="178"/>
      <c r="L38" s="178"/>
      <c r="M38" s="178"/>
      <c r="N38" s="178"/>
      <c r="O38" s="178"/>
    </row>
    <row r="39" customFormat="false" ht="12" hidden="false" customHeight="true" outlineLevel="0" collapsed="false">
      <c r="A39" s="179"/>
      <c r="B39" s="173"/>
      <c r="C39" s="88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89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9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1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n">
        <v>17</v>
      </c>
      <c r="C10" s="113" t="n">
        <v>133</v>
      </c>
      <c r="D10" s="117" t="n">
        <v>25.6</v>
      </c>
      <c r="E10" s="113" t="n">
        <v>330</v>
      </c>
      <c r="F10" s="117" t="n">
        <v>296.1</v>
      </c>
      <c r="G10" s="113" t="n">
        <v>55561</v>
      </c>
      <c r="H10" s="197"/>
      <c r="I10" s="117"/>
      <c r="J10" s="0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n">
        <v>8</v>
      </c>
      <c r="C11" s="113" t="n">
        <v>103</v>
      </c>
      <c r="D11" s="117" t="n">
        <v>35.5</v>
      </c>
      <c r="E11" s="113" t="n">
        <v>237</v>
      </c>
      <c r="F11" s="117" t="n">
        <v>235.6</v>
      </c>
      <c r="G11" s="113" t="n">
        <v>26099</v>
      </c>
      <c r="H11" s="197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35</v>
      </c>
      <c r="C12" s="113" t="n">
        <v>64</v>
      </c>
      <c r="D12" s="117" t="n">
        <v>19.7</v>
      </c>
      <c r="E12" s="113" t="n">
        <v>107</v>
      </c>
      <c r="F12" s="117" t="n">
        <v>122</v>
      </c>
      <c r="G12" s="113" t="n">
        <v>18449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2</v>
      </c>
      <c r="C13" s="113" t="n">
        <v>2</v>
      </c>
      <c r="D13" s="117" t="n">
        <v>2.1</v>
      </c>
      <c r="E13" s="113" t="n">
        <v>2</v>
      </c>
      <c r="F13" s="117" t="n">
        <v>3.6</v>
      </c>
      <c r="G13" s="113" t="n">
        <v>78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1</v>
      </c>
      <c r="C14" s="113" t="n">
        <v>9</v>
      </c>
      <c r="D14" s="117" t="n">
        <v>7.2</v>
      </c>
      <c r="E14" s="113" t="n">
        <v>11</v>
      </c>
      <c r="F14" s="117" t="n">
        <v>18.3</v>
      </c>
      <c r="G14" s="113" t="n">
        <v>2425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5</v>
      </c>
      <c r="C15" s="113" t="n">
        <v>16</v>
      </c>
      <c r="D15" s="117" t="n">
        <v>14.2</v>
      </c>
      <c r="E15" s="113" t="n">
        <v>18</v>
      </c>
      <c r="F15" s="117" t="n">
        <v>26.7</v>
      </c>
      <c r="G15" s="113" t="n">
        <v>4461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3</v>
      </c>
      <c r="C16" s="113" t="n">
        <v>5</v>
      </c>
      <c r="D16" s="117" t="n">
        <v>3.5</v>
      </c>
      <c r="E16" s="113" t="n">
        <v>9</v>
      </c>
      <c r="F16" s="117" t="n">
        <v>10</v>
      </c>
      <c r="G16" s="113" t="n">
        <v>1590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10</v>
      </c>
      <c r="C17" s="113" t="n">
        <v>9</v>
      </c>
      <c r="D17" s="117" t="n">
        <v>2.7</v>
      </c>
      <c r="E17" s="113" t="n">
        <v>13</v>
      </c>
      <c r="F17" s="117" t="n">
        <v>17.6</v>
      </c>
      <c r="G17" s="113" t="n">
        <v>2561</v>
      </c>
      <c r="H17" s="197"/>
      <c r="I17" s="113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20</v>
      </c>
      <c r="C18" s="113" t="n">
        <v>42</v>
      </c>
      <c r="D18" s="117" t="n">
        <v>16.9</v>
      </c>
      <c r="E18" s="113" t="n">
        <v>106</v>
      </c>
      <c r="F18" s="117" t="n">
        <v>88.7</v>
      </c>
      <c r="G18" s="113" t="n">
        <v>10922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7</v>
      </c>
      <c r="C19" s="113" t="n">
        <v>16</v>
      </c>
      <c r="D19" s="117" t="n">
        <v>6.2</v>
      </c>
      <c r="E19" s="113" t="n">
        <v>28</v>
      </c>
      <c r="F19" s="117" t="n">
        <v>32.2</v>
      </c>
      <c r="G19" s="113" t="n">
        <v>4014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40</v>
      </c>
      <c r="C20" s="113" t="n">
        <v>42</v>
      </c>
      <c r="D20" s="117" t="n">
        <v>5.9</v>
      </c>
      <c r="E20" s="113" t="n">
        <v>84</v>
      </c>
      <c r="F20" s="117" t="n">
        <v>90.6</v>
      </c>
      <c r="G20" s="113" t="n">
        <v>9985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40</v>
      </c>
      <c r="C21" s="113" t="n">
        <v>30</v>
      </c>
      <c r="D21" s="117" t="n">
        <v>8.4</v>
      </c>
      <c r="E21" s="113" t="n">
        <v>46</v>
      </c>
      <c r="F21" s="117" t="n">
        <v>70.6</v>
      </c>
      <c r="G21" s="113" t="n">
        <v>10072</v>
      </c>
      <c r="H21" s="197"/>
      <c r="I21" s="0"/>
      <c r="J21" s="0"/>
      <c r="K21" s="202"/>
      <c r="L21" s="0"/>
      <c r="M21" s="202"/>
      <c r="N21" s="0"/>
    </row>
    <row r="22" s="177" customFormat="true" ht="12" hidden="false" customHeight="true" outlineLevel="0" collapsed="false">
      <c r="A22" s="174" t="s">
        <v>176</v>
      </c>
      <c r="B22" s="88" t="n">
        <v>218</v>
      </c>
      <c r="C22" s="88" t="n">
        <v>471</v>
      </c>
      <c r="D22" s="89" t="n">
        <v>147.8</v>
      </c>
      <c r="E22" s="88" t="n">
        <v>991</v>
      </c>
      <c r="F22" s="89" t="n">
        <v>1011.9</v>
      </c>
      <c r="G22" s="88" t="n">
        <v>146924</v>
      </c>
      <c r="H22" s="203"/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8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n">
        <v>58</v>
      </c>
      <c r="C25" s="113" t="n">
        <v>683</v>
      </c>
      <c r="D25" s="117" t="n">
        <v>228.2</v>
      </c>
      <c r="E25" s="113" t="n">
        <v>1443</v>
      </c>
      <c r="F25" s="117" t="n">
        <v>1257.9</v>
      </c>
      <c r="G25" s="113" t="n">
        <v>179529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n">
        <v>49</v>
      </c>
      <c r="C26" s="113" t="n">
        <v>548</v>
      </c>
      <c r="D26" s="117" t="n">
        <v>92.6</v>
      </c>
      <c r="E26" s="113" t="n">
        <v>1320</v>
      </c>
      <c r="F26" s="117" t="n">
        <v>1080.3</v>
      </c>
      <c r="G26" s="113" t="n">
        <v>149936</v>
      </c>
      <c r="H26" s="207"/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325</v>
      </c>
      <c r="C27" s="113" t="n">
        <v>558</v>
      </c>
      <c r="D27" s="117" t="n">
        <v>183.3</v>
      </c>
      <c r="E27" s="113" t="n">
        <v>1125</v>
      </c>
      <c r="F27" s="117" t="n">
        <v>1135.3</v>
      </c>
      <c r="G27" s="113" t="n">
        <v>160630</v>
      </c>
      <c r="H27" s="207"/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45</v>
      </c>
      <c r="C28" s="113" t="n">
        <v>269</v>
      </c>
      <c r="D28" s="117" t="n">
        <v>131.4</v>
      </c>
      <c r="E28" s="113" t="n">
        <v>419</v>
      </c>
      <c r="F28" s="117" t="n">
        <v>474.5</v>
      </c>
      <c r="G28" s="113" t="n">
        <v>83745</v>
      </c>
      <c r="H28" s="208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94</v>
      </c>
      <c r="C29" s="113" t="n">
        <v>153</v>
      </c>
      <c r="D29" s="117" t="n">
        <v>94.2</v>
      </c>
      <c r="E29" s="113" t="n">
        <v>227</v>
      </c>
      <c r="F29" s="117" t="n">
        <v>275.6</v>
      </c>
      <c r="G29" s="113" t="n">
        <v>37967</v>
      </c>
      <c r="H29" s="207"/>
      <c r="I29" s="0"/>
      <c r="J29" s="113"/>
      <c r="K29" s="202"/>
      <c r="L29" s="0"/>
      <c r="M29" s="202"/>
      <c r="N29" s="0"/>
    </row>
    <row r="30" customFormat="false" ht="12" hidden="false" customHeight="true" outlineLevel="0" collapsed="false">
      <c r="A30" s="171" t="s">
        <v>169</v>
      </c>
      <c r="B30" s="113" t="n">
        <v>111</v>
      </c>
      <c r="C30" s="113" t="n">
        <v>199</v>
      </c>
      <c r="D30" s="117" t="n">
        <v>108.8</v>
      </c>
      <c r="E30" s="113" t="n">
        <v>238</v>
      </c>
      <c r="F30" s="117" t="n">
        <v>346.6</v>
      </c>
      <c r="G30" s="113" t="n">
        <v>59099</v>
      </c>
      <c r="H30" s="207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70</v>
      </c>
      <c r="B31" s="113" t="n">
        <v>66</v>
      </c>
      <c r="C31" s="113" t="n">
        <v>145</v>
      </c>
      <c r="D31" s="117" t="n">
        <v>43.5</v>
      </c>
      <c r="E31" s="113" t="n">
        <v>263</v>
      </c>
      <c r="F31" s="117" t="n">
        <v>290.7</v>
      </c>
      <c r="G31" s="113" t="n">
        <v>35211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71</v>
      </c>
      <c r="B32" s="113" t="n">
        <v>97</v>
      </c>
      <c r="C32" s="113" t="n">
        <v>96</v>
      </c>
      <c r="D32" s="117" t="n">
        <v>43.9</v>
      </c>
      <c r="E32" s="113" t="n">
        <v>169</v>
      </c>
      <c r="F32" s="117" t="n">
        <v>196.7</v>
      </c>
      <c r="G32" s="113" t="n">
        <v>23588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72</v>
      </c>
      <c r="B33" s="113" t="n">
        <v>206</v>
      </c>
      <c r="C33" s="113" t="n">
        <v>299</v>
      </c>
      <c r="D33" s="117" t="n">
        <v>133.2</v>
      </c>
      <c r="E33" s="113" t="n">
        <v>666</v>
      </c>
      <c r="F33" s="117" t="n">
        <v>611.5</v>
      </c>
      <c r="G33" s="113" t="n">
        <v>75175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73</v>
      </c>
      <c r="B34" s="113" t="n">
        <v>265</v>
      </c>
      <c r="C34" s="113" t="n">
        <v>236</v>
      </c>
      <c r="D34" s="117" t="n">
        <v>92.1</v>
      </c>
      <c r="E34" s="113" t="n">
        <v>412</v>
      </c>
      <c r="F34" s="117" t="n">
        <v>466.5</v>
      </c>
      <c r="G34" s="113" t="n">
        <v>58682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74</v>
      </c>
      <c r="B35" s="113" t="n">
        <v>233</v>
      </c>
      <c r="C35" s="113" t="n">
        <v>238</v>
      </c>
      <c r="D35" s="117" t="n">
        <v>62.8</v>
      </c>
      <c r="E35" s="113" t="n">
        <v>445</v>
      </c>
      <c r="F35" s="117" t="n">
        <v>475.1</v>
      </c>
      <c r="G35" s="113" t="n">
        <v>56506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44</v>
      </c>
      <c r="C36" s="113" t="n">
        <v>119</v>
      </c>
      <c r="D36" s="117" t="n">
        <v>54.5</v>
      </c>
      <c r="E36" s="113" t="n">
        <v>165</v>
      </c>
      <c r="F36" s="117" t="n">
        <v>233</v>
      </c>
      <c r="G36" s="113" t="n">
        <v>34170</v>
      </c>
      <c r="H36" s="207"/>
      <c r="I36" s="0"/>
      <c r="J36" s="0"/>
      <c r="K36" s="202"/>
      <c r="L36" s="0"/>
      <c r="M36" s="202"/>
      <c r="N36" s="0"/>
    </row>
    <row r="37" s="182" customFormat="true" ht="12" hidden="false" customHeight="true" outlineLevel="0" collapsed="false">
      <c r="A37" s="174" t="s">
        <v>176</v>
      </c>
      <c r="B37" s="88" t="n">
        <v>1793</v>
      </c>
      <c r="C37" s="88" t="n">
        <v>3543</v>
      </c>
      <c r="D37" s="89" t="n">
        <v>1268.3</v>
      </c>
      <c r="E37" s="88" t="n">
        <v>6892</v>
      </c>
      <c r="F37" s="89" t="n">
        <v>6843.6</v>
      </c>
      <c r="G37" s="88" t="n">
        <v>954238</v>
      </c>
      <c r="H37" s="209"/>
      <c r="I37" s="89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210"/>
    </row>
    <row r="39" customFormat="false" ht="12" hidden="false" customHeight="true" outlineLevel="0" collapsed="false">
      <c r="A39" s="189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3 &#10;  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5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A9" s="169"/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s">
        <v>26</v>
      </c>
      <c r="C10" s="113" t="s">
        <v>26</v>
      </c>
      <c r="D10" s="117" t="s">
        <v>26</v>
      </c>
      <c r="E10" s="113" t="s">
        <v>26</v>
      </c>
      <c r="F10" s="117" t="s">
        <v>26</v>
      </c>
      <c r="G10" s="113" t="s">
        <v>26</v>
      </c>
      <c r="H10" s="197"/>
      <c r="I10" s="113"/>
      <c r="J10" s="113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s">
        <v>26</v>
      </c>
      <c r="C11" s="113" t="s">
        <v>26</v>
      </c>
      <c r="D11" s="117" t="s">
        <v>26</v>
      </c>
      <c r="E11" s="113" t="s">
        <v>26</v>
      </c>
      <c r="F11" s="117" t="s">
        <v>26</v>
      </c>
      <c r="G11" s="113" t="s">
        <v>26</v>
      </c>
      <c r="H11" s="197"/>
      <c r="I11" s="113"/>
      <c r="J11" s="138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28</v>
      </c>
      <c r="C12" s="113" t="n">
        <v>20</v>
      </c>
      <c r="D12" s="117" t="n">
        <v>5.2</v>
      </c>
      <c r="E12" s="113" t="n">
        <v>30</v>
      </c>
      <c r="F12" s="117" t="n">
        <v>43.3</v>
      </c>
      <c r="G12" s="113" t="n">
        <v>5290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2</v>
      </c>
      <c r="C13" s="113" t="n">
        <v>2</v>
      </c>
      <c r="D13" s="117" t="n">
        <v>2.1</v>
      </c>
      <c r="E13" s="113" t="n">
        <v>2</v>
      </c>
      <c r="F13" s="117" t="n">
        <v>3.6</v>
      </c>
      <c r="G13" s="113" t="n">
        <v>785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1</v>
      </c>
      <c r="C14" s="113" t="n">
        <v>9</v>
      </c>
      <c r="D14" s="117" t="n">
        <v>7.2</v>
      </c>
      <c r="E14" s="113" t="n">
        <v>11</v>
      </c>
      <c r="F14" s="117" t="n">
        <v>18.3</v>
      </c>
      <c r="G14" s="113" t="n">
        <v>2425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3</v>
      </c>
      <c r="C15" s="113" t="n">
        <v>3</v>
      </c>
      <c r="D15" s="117" t="n">
        <v>3.2</v>
      </c>
      <c r="E15" s="113" t="n">
        <v>4</v>
      </c>
      <c r="F15" s="117" t="n">
        <v>6.3</v>
      </c>
      <c r="G15" s="113" t="n">
        <v>950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1</v>
      </c>
      <c r="C16" s="113" t="n">
        <v>1</v>
      </c>
      <c r="D16" s="117" t="n">
        <v>0.9</v>
      </c>
      <c r="E16" s="113" t="n">
        <v>1</v>
      </c>
      <c r="F16" s="117" t="n">
        <v>1.6</v>
      </c>
      <c r="G16" s="113" t="n">
        <v>450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9</v>
      </c>
      <c r="C17" s="113" t="n">
        <v>7</v>
      </c>
      <c r="D17" s="117" t="n">
        <v>2.2</v>
      </c>
      <c r="E17" s="113" t="n">
        <v>9</v>
      </c>
      <c r="F17" s="117" t="n">
        <v>13.7</v>
      </c>
      <c r="G17" s="113" t="n">
        <v>1840</v>
      </c>
      <c r="H17" s="197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3</v>
      </c>
      <c r="C18" s="113" t="n">
        <v>9</v>
      </c>
      <c r="D18" s="117" t="n">
        <v>1.5</v>
      </c>
      <c r="E18" s="113" t="n">
        <v>14</v>
      </c>
      <c r="F18" s="117" t="n">
        <v>19.2</v>
      </c>
      <c r="G18" s="113" t="n">
        <v>2454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7</v>
      </c>
      <c r="C19" s="113" t="n">
        <v>16</v>
      </c>
      <c r="D19" s="117" t="n">
        <v>6.2</v>
      </c>
      <c r="E19" s="113" t="n">
        <v>28</v>
      </c>
      <c r="F19" s="117" t="n">
        <v>32.2</v>
      </c>
      <c r="G19" s="113" t="n">
        <v>4014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35</v>
      </c>
      <c r="C20" s="113" t="n">
        <v>20</v>
      </c>
      <c r="D20" s="117" t="s">
        <v>26</v>
      </c>
      <c r="E20" s="113" t="n">
        <v>35</v>
      </c>
      <c r="F20" s="117" t="n">
        <v>44.2</v>
      </c>
      <c r="G20" s="113" t="n">
        <v>4443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39</v>
      </c>
      <c r="C21" s="113" t="n">
        <v>27</v>
      </c>
      <c r="D21" s="117" t="n">
        <v>6.4</v>
      </c>
      <c r="E21" s="113" t="n">
        <v>40</v>
      </c>
      <c r="F21" s="117" t="n">
        <v>64.8</v>
      </c>
      <c r="G21" s="113" t="n">
        <v>9012</v>
      </c>
      <c r="H21" s="197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4" t="s">
        <v>176</v>
      </c>
      <c r="B22" s="88" t="n">
        <v>168</v>
      </c>
      <c r="C22" s="88" t="n">
        <v>115</v>
      </c>
      <c r="D22" s="89" t="n">
        <v>34.9</v>
      </c>
      <c r="E22" s="88" t="n">
        <v>174</v>
      </c>
      <c r="F22" s="89" t="n">
        <v>247</v>
      </c>
      <c r="G22" s="88" t="n">
        <v>31663</v>
      </c>
      <c r="H22" s="113"/>
      <c r="I22" s="0"/>
      <c r="J22" s="88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s">
        <v>26</v>
      </c>
      <c r="C25" s="113" t="s">
        <v>26</v>
      </c>
      <c r="D25" s="117" t="s">
        <v>26</v>
      </c>
      <c r="E25" s="113" t="s">
        <v>26</v>
      </c>
      <c r="F25" s="117" t="s">
        <v>26</v>
      </c>
      <c r="G25" s="113" t="s">
        <v>26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s">
        <v>26</v>
      </c>
      <c r="C26" s="113" t="s">
        <v>26</v>
      </c>
      <c r="D26" s="113" t="s">
        <v>26</v>
      </c>
      <c r="E26" s="113" t="s">
        <v>26</v>
      </c>
      <c r="F26" s="113" t="s">
        <v>26</v>
      </c>
      <c r="G26" s="113" t="s">
        <v>26</v>
      </c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58</v>
      </c>
      <c r="C27" s="113" t="n">
        <v>167</v>
      </c>
      <c r="D27" s="117" t="n">
        <v>48.8</v>
      </c>
      <c r="E27" s="113" t="n">
        <v>264</v>
      </c>
      <c r="F27" s="117" t="n">
        <v>348.7</v>
      </c>
      <c r="G27" s="113" t="n">
        <v>40817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16</v>
      </c>
      <c r="C28" s="113" t="n">
        <v>21</v>
      </c>
      <c r="D28" s="117" t="n">
        <v>15.6</v>
      </c>
      <c r="E28" s="113" t="n">
        <v>17</v>
      </c>
      <c r="F28" s="117" t="n">
        <v>35.5</v>
      </c>
      <c r="G28" s="113" t="n">
        <v>7377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91</v>
      </c>
      <c r="C29" s="113" t="n">
        <v>142</v>
      </c>
      <c r="D29" s="117" t="n">
        <v>88.2</v>
      </c>
      <c r="E29" s="113" t="n">
        <v>201</v>
      </c>
      <c r="F29" s="117" t="n">
        <v>254.1</v>
      </c>
      <c r="G29" s="113" t="n">
        <v>34728</v>
      </c>
      <c r="I29" s="0"/>
      <c r="J29" s="0"/>
      <c r="K29" s="0"/>
      <c r="L29" s="202"/>
      <c r="M29" s="0"/>
      <c r="N29" s="202"/>
      <c r="O29" s="0"/>
      <c r="P29" s="0"/>
      <c r="Q29" s="0"/>
    </row>
    <row r="30" customFormat="false" ht="12" hidden="false" customHeight="true" outlineLevel="0" collapsed="false">
      <c r="A30" s="171" t="s">
        <v>169</v>
      </c>
      <c r="B30" s="113" t="n">
        <v>95</v>
      </c>
      <c r="C30" s="113" t="n">
        <v>111</v>
      </c>
      <c r="D30" s="117" t="n">
        <v>61.2</v>
      </c>
      <c r="E30" s="113" t="n">
        <v>104</v>
      </c>
      <c r="F30" s="117" t="n">
        <v>195.6</v>
      </c>
      <c r="G30" s="113" t="n">
        <v>34889</v>
      </c>
      <c r="I30" s="0"/>
      <c r="J30" s="0"/>
      <c r="K30" s="0"/>
      <c r="L30" s="202"/>
      <c r="M30" s="0"/>
      <c r="N30" s="202"/>
      <c r="O30" s="0"/>
      <c r="P30" s="0"/>
      <c r="Q30" s="0"/>
    </row>
    <row r="31" customFormat="false" ht="12" hidden="false" customHeight="true" outlineLevel="0" collapsed="false">
      <c r="A31" s="171" t="s">
        <v>170</v>
      </c>
      <c r="B31" s="113" t="n">
        <v>49</v>
      </c>
      <c r="C31" s="113" t="n">
        <v>35</v>
      </c>
      <c r="D31" s="117" t="n">
        <v>15</v>
      </c>
      <c r="E31" s="113" t="n">
        <v>52</v>
      </c>
      <c r="F31" s="117" t="n">
        <v>72.4</v>
      </c>
      <c r="G31" s="113" t="n">
        <v>9238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71</v>
      </c>
      <c r="B32" s="113" t="n">
        <v>94</v>
      </c>
      <c r="C32" s="113" t="n">
        <v>74</v>
      </c>
      <c r="D32" s="117" t="n">
        <v>35.7</v>
      </c>
      <c r="E32" s="113" t="n">
        <v>95</v>
      </c>
      <c r="F32" s="117" t="n">
        <v>144.2</v>
      </c>
      <c r="G32" s="113" t="n">
        <v>18283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72</v>
      </c>
      <c r="B33" s="113" t="n">
        <v>172</v>
      </c>
      <c r="C33" s="113" t="n">
        <v>117</v>
      </c>
      <c r="D33" s="117" t="n">
        <v>47.5</v>
      </c>
      <c r="E33" s="113" t="n">
        <v>183</v>
      </c>
      <c r="F33" s="117" t="n">
        <v>248.9</v>
      </c>
      <c r="G33" s="113" t="n">
        <v>32033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73</v>
      </c>
      <c r="B34" s="113" t="n">
        <v>252</v>
      </c>
      <c r="C34" s="113" t="n">
        <v>167</v>
      </c>
      <c r="D34" s="117" t="n">
        <v>63.2</v>
      </c>
      <c r="E34" s="113" t="n">
        <v>261</v>
      </c>
      <c r="F34" s="117" t="n">
        <v>343.9</v>
      </c>
      <c r="G34" s="113" t="n">
        <v>43341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74</v>
      </c>
      <c r="B35" s="113" t="n">
        <v>211</v>
      </c>
      <c r="C35" s="113" t="n">
        <v>135</v>
      </c>
      <c r="D35" s="117" t="n">
        <v>26.3</v>
      </c>
      <c r="E35" s="113" t="n">
        <v>215</v>
      </c>
      <c r="F35" s="117" t="n">
        <v>295.1</v>
      </c>
      <c r="G35" s="113" t="n">
        <v>30289</v>
      </c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140</v>
      </c>
      <c r="C36" s="113" t="n">
        <v>108</v>
      </c>
      <c r="D36" s="117" t="n">
        <v>46.1</v>
      </c>
      <c r="E36" s="113" t="n">
        <v>145</v>
      </c>
      <c r="F36" s="117" t="n">
        <v>212.5</v>
      </c>
      <c r="G36" s="113" t="n">
        <v>30777</v>
      </c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4" t="s">
        <v>176</v>
      </c>
      <c r="B37" s="88" t="n">
        <v>1478</v>
      </c>
      <c r="C37" s="88" t="n">
        <v>1076</v>
      </c>
      <c r="D37" s="192" t="n">
        <v>447.6</v>
      </c>
      <c r="E37" s="88" t="n">
        <v>1537</v>
      </c>
      <c r="F37" s="89" t="n">
        <v>2150.9</v>
      </c>
      <c r="G37" s="88" t="n">
        <v>281772</v>
      </c>
      <c r="I37" s="0"/>
      <c r="J37" s="0"/>
      <c r="K37" s="202"/>
      <c r="L37" s="0"/>
      <c r="M37" s="202"/>
      <c r="N37" s="0"/>
    </row>
    <row r="38" s="182" customFormat="true" ht="12" hidden="false" customHeight="true" outlineLevel="0" collapsed="false">
      <c r="H38" s="211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210"/>
      <c r="B39" s="212"/>
      <c r="C39" s="212"/>
      <c r="D39" s="212"/>
      <c r="E39" s="212"/>
      <c r="F39" s="212"/>
      <c r="G39" s="212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3 und 01.01.-30.09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13" width="10.71"/>
    <col collapsed="false" customWidth="true" hidden="false" outlineLevel="0" max="5" min="5" style="159" width="10.71"/>
    <col collapsed="false" customWidth="true" hidden="false" outlineLevel="0" max="6" min="6" style="213" width="10.71"/>
    <col collapsed="false" customWidth="false" hidden="false" outlineLevel="0" max="7" min="7" style="214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5" customFormat="true" ht="24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1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1" customFormat="true" ht="12.6" hidden="false" customHeight="true" outlineLevel="0" collapsed="false">
      <c r="A3" s="216" t="s">
        <v>157</v>
      </c>
      <c r="B3" s="98" t="s">
        <v>187</v>
      </c>
      <c r="C3" s="98"/>
      <c r="D3" s="98"/>
      <c r="E3" s="98"/>
      <c r="F3" s="98"/>
      <c r="G3" s="98"/>
      <c r="I3" s="217"/>
      <c r="J3" s="217"/>
      <c r="K3" s="217"/>
      <c r="L3" s="217"/>
      <c r="M3" s="217"/>
      <c r="N3" s="217"/>
    </row>
    <row r="4" s="165" customFormat="true" ht="12.6" hidden="false" customHeight="true" outlineLevel="0" collapsed="false">
      <c r="A4" s="216"/>
      <c r="B4" s="164" t="s">
        <v>154</v>
      </c>
      <c r="C4" s="166" t="s">
        <v>182</v>
      </c>
      <c r="D4" s="218" t="s">
        <v>160</v>
      </c>
      <c r="E4" s="164" t="s">
        <v>106</v>
      </c>
      <c r="F4" s="164"/>
      <c r="G4" s="151" t="s">
        <v>107</v>
      </c>
    </row>
    <row r="5" s="165" customFormat="true" ht="12.6" hidden="false" customHeight="true" outlineLevel="0" collapsed="false">
      <c r="A5" s="216"/>
      <c r="B5" s="164"/>
      <c r="C5" s="166"/>
      <c r="D5" s="218"/>
      <c r="E5" s="164" t="s">
        <v>117</v>
      </c>
      <c r="F5" s="218" t="s">
        <v>161</v>
      </c>
      <c r="G5" s="151"/>
    </row>
    <row r="6" s="165" customFormat="true" ht="12.6" hidden="false" customHeight="true" outlineLevel="0" collapsed="false">
      <c r="A6" s="216"/>
      <c r="B6" s="164"/>
      <c r="C6" s="166"/>
      <c r="D6" s="218"/>
      <c r="E6" s="164"/>
      <c r="F6" s="218"/>
      <c r="G6" s="151"/>
    </row>
    <row r="7" s="165" customFormat="true" ht="12.6" hidden="false" customHeight="true" outlineLevel="0" collapsed="false">
      <c r="A7" s="216"/>
      <c r="B7" s="166" t="s">
        <v>86</v>
      </c>
      <c r="C7" s="166" t="s">
        <v>112</v>
      </c>
      <c r="D7" s="218" t="s">
        <v>87</v>
      </c>
      <c r="E7" s="164" t="s">
        <v>86</v>
      </c>
      <c r="F7" s="218" t="s">
        <v>87</v>
      </c>
      <c r="G7" s="219" t="s">
        <v>88</v>
      </c>
      <c r="H7" s="197"/>
    </row>
    <row r="8" s="165" customFormat="true" ht="12" hidden="false" customHeight="true" outlineLevel="0" collapsed="false">
      <c r="A8" s="220"/>
      <c r="B8" s="221"/>
      <c r="C8" s="221"/>
      <c r="D8" s="221"/>
      <c r="E8" s="221"/>
      <c r="F8" s="221"/>
      <c r="G8" s="221"/>
    </row>
    <row r="9" s="165" customFormat="true" ht="12" hidden="false" customHeight="true" outlineLevel="0" collapsed="false">
      <c r="A9" s="171" t="s">
        <v>164</v>
      </c>
      <c r="B9" s="115" t="n">
        <v>29</v>
      </c>
      <c r="C9" s="115" t="n">
        <v>1406</v>
      </c>
      <c r="D9" s="222" t="n">
        <v>1824.9</v>
      </c>
      <c r="E9" s="113" t="n">
        <v>52</v>
      </c>
      <c r="F9" s="223" t="n">
        <v>25.3</v>
      </c>
      <c r="G9" s="115" t="n">
        <v>624225</v>
      </c>
    </row>
    <row r="10" s="165" customFormat="true" ht="12" hidden="false" customHeight="true" outlineLevel="0" collapsed="false">
      <c r="A10" s="171" t="s">
        <v>165</v>
      </c>
      <c r="B10" s="113" t="n">
        <v>11</v>
      </c>
      <c r="C10" s="113" t="n">
        <v>317</v>
      </c>
      <c r="D10" s="222" t="n">
        <v>431.4</v>
      </c>
      <c r="E10" s="113" t="s">
        <v>26</v>
      </c>
      <c r="F10" s="223" t="s">
        <v>26</v>
      </c>
      <c r="G10" s="115" t="n">
        <v>79032</v>
      </c>
    </row>
    <row r="11" s="165" customFormat="true" ht="12" hidden="false" customHeight="true" outlineLevel="0" collapsed="false">
      <c r="A11" s="171" t="s">
        <v>166</v>
      </c>
      <c r="B11" s="115" t="n">
        <v>25</v>
      </c>
      <c r="C11" s="115" t="n">
        <v>160</v>
      </c>
      <c r="D11" s="222" t="n">
        <v>316</v>
      </c>
      <c r="E11" s="113" t="s">
        <v>26</v>
      </c>
      <c r="F11" s="223" t="s">
        <v>26</v>
      </c>
      <c r="G11" s="115" t="n">
        <v>36225</v>
      </c>
      <c r="H11" s="132"/>
    </row>
    <row r="12" s="165" customFormat="true" ht="12" hidden="false" customHeight="true" outlineLevel="0" collapsed="false">
      <c r="A12" s="171" t="s">
        <v>167</v>
      </c>
      <c r="B12" s="115" t="n">
        <v>4</v>
      </c>
      <c r="C12" s="115" t="n">
        <v>99</v>
      </c>
      <c r="D12" s="222" t="n">
        <v>181.3</v>
      </c>
      <c r="E12" s="113" t="s">
        <v>26</v>
      </c>
      <c r="F12" s="223" t="s">
        <v>26</v>
      </c>
      <c r="G12" s="115" t="n">
        <v>16198</v>
      </c>
    </row>
    <row r="13" s="165" customFormat="true" ht="12" hidden="false" customHeight="true" outlineLevel="0" collapsed="false">
      <c r="A13" s="171" t="s">
        <v>168</v>
      </c>
      <c r="B13" s="115" t="n">
        <v>8</v>
      </c>
      <c r="C13" s="115" t="n">
        <v>161</v>
      </c>
      <c r="D13" s="222" t="n">
        <v>227.9</v>
      </c>
      <c r="E13" s="113" t="n">
        <v>1</v>
      </c>
      <c r="F13" s="223" t="n">
        <v>1.2</v>
      </c>
      <c r="G13" s="115" t="n">
        <v>17260</v>
      </c>
    </row>
    <row r="14" s="165" customFormat="true" ht="12" hidden="false" customHeight="true" outlineLevel="0" collapsed="false">
      <c r="A14" s="171" t="s">
        <v>169</v>
      </c>
      <c r="B14" s="115" t="n">
        <v>20</v>
      </c>
      <c r="C14" s="115" t="n">
        <v>161</v>
      </c>
      <c r="D14" s="222" t="n">
        <v>271</v>
      </c>
      <c r="E14" s="113" t="n">
        <v>2</v>
      </c>
      <c r="F14" s="223" t="n">
        <v>1.9</v>
      </c>
      <c r="G14" s="115" t="n">
        <v>52782</v>
      </c>
    </row>
    <row r="15" s="165" customFormat="true" ht="12" hidden="false" customHeight="true" outlineLevel="0" collapsed="false">
      <c r="A15" s="171" t="s">
        <v>170</v>
      </c>
      <c r="B15" s="115" t="n">
        <v>13</v>
      </c>
      <c r="C15" s="115" t="n">
        <v>106</v>
      </c>
      <c r="D15" s="222" t="n">
        <v>145.6</v>
      </c>
      <c r="E15" s="113" t="n">
        <v>10</v>
      </c>
      <c r="F15" s="223" t="n">
        <v>7.8</v>
      </c>
      <c r="G15" s="115" t="n">
        <v>19415</v>
      </c>
    </row>
    <row r="16" s="165" customFormat="true" ht="12" hidden="false" customHeight="true" outlineLevel="0" collapsed="false">
      <c r="A16" s="171" t="s">
        <v>171</v>
      </c>
      <c r="B16" s="115" t="n">
        <v>9</v>
      </c>
      <c r="C16" s="115" t="n">
        <v>214</v>
      </c>
      <c r="D16" s="222" t="n">
        <v>96.4</v>
      </c>
      <c r="E16" s="113" t="s">
        <v>26</v>
      </c>
      <c r="F16" s="223" t="s">
        <v>26</v>
      </c>
      <c r="G16" s="115" t="n">
        <v>4466</v>
      </c>
    </row>
    <row r="17" s="165" customFormat="true" ht="12" hidden="false" customHeight="true" outlineLevel="0" collapsed="false">
      <c r="A17" s="171" t="s">
        <v>172</v>
      </c>
      <c r="B17" s="115" t="n">
        <v>35</v>
      </c>
      <c r="C17" s="115" t="n">
        <v>338</v>
      </c>
      <c r="D17" s="222" t="n">
        <v>509.4</v>
      </c>
      <c r="E17" s="113" t="n">
        <v>128</v>
      </c>
      <c r="F17" s="223" t="n">
        <v>24.8</v>
      </c>
      <c r="G17" s="115" t="n">
        <v>56243</v>
      </c>
    </row>
    <row r="18" s="165" customFormat="true" ht="12" hidden="false" customHeight="true" outlineLevel="0" collapsed="false">
      <c r="A18" s="171" t="s">
        <v>173</v>
      </c>
      <c r="B18" s="115" t="n">
        <v>24</v>
      </c>
      <c r="C18" s="115" t="n">
        <v>120</v>
      </c>
      <c r="D18" s="222" t="n">
        <v>195.2</v>
      </c>
      <c r="E18" s="113" t="s">
        <v>26</v>
      </c>
      <c r="F18" s="223" t="s">
        <v>26</v>
      </c>
      <c r="G18" s="115" t="n">
        <v>27034</v>
      </c>
    </row>
    <row r="19" s="165" customFormat="true" ht="12" hidden="false" customHeight="true" outlineLevel="0" collapsed="false">
      <c r="A19" s="171" t="s">
        <v>174</v>
      </c>
      <c r="B19" s="115" t="n">
        <v>24</v>
      </c>
      <c r="C19" s="115" t="n">
        <v>45</v>
      </c>
      <c r="D19" s="222" t="n">
        <v>75.3</v>
      </c>
      <c r="E19" s="113" t="s">
        <v>26</v>
      </c>
      <c r="F19" s="223" t="s">
        <v>26</v>
      </c>
      <c r="G19" s="115" t="n">
        <v>11222</v>
      </c>
    </row>
    <row r="20" s="165" customFormat="true" ht="12" hidden="false" customHeight="true" outlineLevel="0" collapsed="false">
      <c r="A20" s="171" t="s">
        <v>175</v>
      </c>
      <c r="B20" s="115" t="n">
        <v>17</v>
      </c>
      <c r="C20" s="115" t="n">
        <v>131</v>
      </c>
      <c r="D20" s="222" t="n">
        <v>209.2</v>
      </c>
      <c r="E20" s="113" t="n">
        <v>32</v>
      </c>
      <c r="F20" s="223" t="n">
        <v>21.2</v>
      </c>
      <c r="G20" s="115" t="n">
        <v>27189</v>
      </c>
      <c r="H20" s="130"/>
    </row>
    <row r="21" s="165" customFormat="true" ht="12" hidden="false" customHeight="true" outlineLevel="0" collapsed="false">
      <c r="A21" s="174" t="s">
        <v>176</v>
      </c>
      <c r="B21" s="111" t="n">
        <v>219</v>
      </c>
      <c r="C21" s="111" t="n">
        <v>3257</v>
      </c>
      <c r="D21" s="224" t="n">
        <v>4483.5</v>
      </c>
      <c r="E21" s="111" t="n">
        <v>225</v>
      </c>
      <c r="F21" s="225" t="n">
        <v>82.2</v>
      </c>
      <c r="G21" s="111" t="n">
        <v>971291</v>
      </c>
    </row>
    <row r="22" s="165" customFormat="true" ht="12" hidden="false" customHeight="true" outlineLevel="0" collapsed="false">
      <c r="A22" s="198"/>
      <c r="B22" s="115"/>
      <c r="C22" s="115"/>
      <c r="D22" s="222"/>
      <c r="E22" s="115"/>
      <c r="F22" s="115"/>
      <c r="G22" s="115"/>
    </row>
    <row r="23" s="165" customFormat="true" ht="12" hidden="false" customHeight="true" outlineLevel="0" collapsed="false">
      <c r="A23" s="198"/>
      <c r="B23" s="115"/>
      <c r="C23" s="115"/>
      <c r="D23" s="222"/>
      <c r="E23" s="115"/>
      <c r="F23" s="115"/>
      <c r="G23" s="115"/>
    </row>
    <row r="24" s="165" customFormat="true" ht="12" hidden="false" customHeight="true" outlineLevel="0" collapsed="false">
      <c r="A24" s="198"/>
      <c r="B24" s="115"/>
      <c r="C24" s="115"/>
      <c r="D24" s="222"/>
      <c r="E24" s="115"/>
      <c r="F24" s="115"/>
      <c r="G24" s="115"/>
    </row>
    <row r="25" s="165" customFormat="true" ht="12" hidden="false" customHeight="true" outlineLevel="0" collapsed="false">
      <c r="A25" s="198"/>
      <c r="B25" s="115"/>
      <c r="C25" s="115"/>
      <c r="D25" s="222"/>
      <c r="E25" s="115"/>
      <c r="F25" s="115"/>
      <c r="G25" s="115"/>
    </row>
    <row r="26" s="165" customFormat="true" ht="12" hidden="false" customHeight="true" outlineLevel="0" collapsed="false">
      <c r="A26" s="198"/>
      <c r="B26" s="115"/>
      <c r="C26" s="115"/>
      <c r="D26" s="222"/>
      <c r="E26" s="115"/>
      <c r="F26" s="115"/>
      <c r="G26" s="115"/>
    </row>
    <row r="27" s="165" customFormat="true" ht="12" hidden="false" customHeight="true" outlineLevel="0" collapsed="false">
      <c r="A27" s="198"/>
      <c r="B27" s="115"/>
      <c r="C27" s="115"/>
      <c r="D27" s="222"/>
      <c r="E27" s="181"/>
      <c r="F27" s="223"/>
      <c r="G27" s="115"/>
    </row>
    <row r="28" s="177" customFormat="true" ht="12" hidden="false" customHeight="true" outlineLevel="0" collapsed="false">
      <c r="A28" s="174"/>
      <c r="B28" s="111"/>
      <c r="C28" s="111"/>
      <c r="D28" s="224"/>
      <c r="E28" s="192"/>
      <c r="F28" s="225"/>
      <c r="G28" s="111"/>
    </row>
    <row r="29" customFormat="false" ht="12" hidden="false" customHeight="true" outlineLevel="0" collapsed="false">
      <c r="A29" s="226"/>
      <c r="B29" s="212"/>
      <c r="C29" s="212"/>
      <c r="D29" s="227"/>
      <c r="E29" s="212"/>
      <c r="F29" s="227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98"/>
      <c r="B31" s="230"/>
      <c r="C31" s="230"/>
      <c r="D31" s="231"/>
      <c r="E31" s="113"/>
      <c r="F31" s="113"/>
      <c r="G31" s="230"/>
    </row>
    <row r="32" customFormat="false" ht="12" hidden="false" customHeight="true" outlineLevel="0" collapsed="false">
      <c r="A32" s="198"/>
      <c r="B32" s="230"/>
      <c r="C32" s="230"/>
      <c r="D32" s="231"/>
      <c r="E32" s="115"/>
      <c r="F32" s="231"/>
      <c r="G32" s="230"/>
    </row>
    <row r="33" customFormat="false" ht="12" hidden="false" customHeight="true" outlineLevel="0" collapsed="false">
      <c r="A33" s="198"/>
      <c r="B33" s="230"/>
      <c r="C33" s="230"/>
      <c r="D33" s="231"/>
      <c r="E33" s="113"/>
      <c r="F33" s="113"/>
      <c r="G33" s="230"/>
    </row>
    <row r="34" customFormat="false" ht="12" hidden="false" customHeight="true" outlineLevel="0" collapsed="false">
      <c r="A34" s="198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98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98"/>
      <c r="B36" s="230"/>
      <c r="C36" s="230"/>
      <c r="D36" s="231"/>
      <c r="E36" s="108"/>
      <c r="F36" s="114"/>
      <c r="G36" s="230"/>
    </row>
    <row r="37" customFormat="false" ht="12" hidden="false" customHeight="true" outlineLevel="0" collapsed="false">
      <c r="A37" s="198"/>
      <c r="B37" s="230"/>
      <c r="C37" s="230"/>
      <c r="D37" s="231"/>
      <c r="E37" s="108"/>
      <c r="F37" s="114"/>
      <c r="G37" s="230"/>
    </row>
    <row r="38" customFormat="false" ht="12" hidden="false" customHeight="true" outlineLevel="0" collapsed="false">
      <c r="A38" s="198"/>
      <c r="B38" s="230"/>
      <c r="C38" s="230"/>
      <c r="D38" s="231"/>
      <c r="E38" s="115"/>
      <c r="F38" s="114"/>
      <c r="G38" s="230"/>
    </row>
    <row r="39" customFormat="false" ht="12" hidden="false" customHeight="true" outlineLevel="0" collapsed="false">
      <c r="A39" s="198"/>
      <c r="B39" s="230"/>
      <c r="C39" s="230"/>
      <c r="D39" s="231"/>
      <c r="E39" s="115"/>
      <c r="F39" s="231"/>
      <c r="G39" s="230"/>
    </row>
    <row r="40" customFormat="false" ht="12" hidden="false" customHeight="true" outlineLevel="0" collapsed="false">
      <c r="A40" s="198"/>
      <c r="B40" s="230"/>
      <c r="C40" s="230"/>
      <c r="D40" s="231"/>
      <c r="E40" s="113"/>
      <c r="F40" s="113"/>
      <c r="G40" s="230"/>
    </row>
    <row r="41" customFormat="false" ht="12" hidden="false" customHeight="true" outlineLevel="0" collapsed="false">
      <c r="A41" s="198"/>
      <c r="B41" s="230"/>
      <c r="C41" s="230"/>
      <c r="D41" s="231"/>
      <c r="E41" s="115"/>
      <c r="F41" s="231"/>
      <c r="G41" s="230"/>
    </row>
    <row r="42" customFormat="false" ht="12" hidden="false" customHeight="true" outlineLevel="0" collapsed="false">
      <c r="A42" s="198"/>
      <c r="B42" s="230"/>
      <c r="C42" s="230"/>
      <c r="D42" s="231"/>
      <c r="E42" s="113"/>
      <c r="F42" s="113"/>
      <c r="G42" s="230"/>
    </row>
    <row r="43" customFormat="false" ht="12" hidden="false" customHeight="true" outlineLevel="0" collapsed="false">
      <c r="A43" s="198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98"/>
      <c r="B44" s="230"/>
      <c r="C44" s="230"/>
      <c r="D44" s="231"/>
      <c r="E44" s="113"/>
      <c r="F44" s="113"/>
      <c r="G44" s="230"/>
    </row>
    <row r="45" customFormat="false" ht="12" hidden="false" customHeight="true" outlineLevel="0" collapsed="false">
      <c r="A45" s="198"/>
      <c r="B45" s="230"/>
      <c r="C45" s="230"/>
      <c r="D45" s="231"/>
      <c r="E45" s="108"/>
      <c r="F45" s="114"/>
      <c r="G45" s="230"/>
    </row>
    <row r="46" customFormat="false" ht="12" hidden="false" customHeight="true" outlineLevel="0" collapsed="false">
      <c r="A46" s="198"/>
      <c r="B46" s="230"/>
      <c r="C46" s="230"/>
      <c r="D46" s="231"/>
      <c r="E46" s="113"/>
      <c r="F46" s="113"/>
      <c r="G46" s="230"/>
    </row>
    <row r="47" customFormat="false" ht="12" hidden="false" customHeight="true" outlineLevel="0" collapsed="false">
      <c r="A47" s="198"/>
      <c r="B47" s="230"/>
      <c r="C47" s="230"/>
      <c r="D47" s="231"/>
      <c r="E47" s="115"/>
      <c r="F47" s="231"/>
      <c r="G47" s="230"/>
    </row>
    <row r="48" customFormat="false" ht="12" hidden="false" customHeight="true" outlineLevel="0" collapsed="false">
      <c r="A48" s="198"/>
      <c r="B48" s="230"/>
      <c r="C48" s="230"/>
      <c r="D48" s="231"/>
      <c r="E48" s="115"/>
      <c r="F48" s="231"/>
      <c r="G48" s="230"/>
    </row>
    <row r="49" customFormat="false" ht="12" hidden="false" customHeight="true" outlineLevel="0" collapsed="false">
      <c r="A49" s="198"/>
      <c r="B49" s="230"/>
      <c r="C49" s="230"/>
      <c r="D49" s="231"/>
      <c r="E49" s="115"/>
      <c r="F49" s="231"/>
      <c r="G49" s="230"/>
    </row>
    <row r="50" customFormat="false" ht="12" hidden="false" customHeight="true" outlineLevel="0" collapsed="false">
      <c r="A50" s="198"/>
      <c r="B50" s="230"/>
      <c r="C50" s="230"/>
      <c r="D50" s="231"/>
      <c r="E50" s="230"/>
      <c r="F50" s="231"/>
      <c r="G50" s="230"/>
    </row>
    <row r="51" s="182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10"/>
      <c r="B52" s="212"/>
      <c r="C52" s="212"/>
      <c r="D52" s="227"/>
      <c r="E52" s="212"/>
      <c r="F52" s="227"/>
      <c r="G52" s="228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89"/>
    </row>
    <row r="67" customFormat="false" ht="12" hidden="false" customHeight="true" outlineLevel="0" collapsed="false">
      <c r="A67" s="189"/>
    </row>
    <row r="68" customFormat="false" ht="12" hidden="false" customHeight="true" outlineLevel="0" collapsed="false">
      <c r="A68" s="189"/>
    </row>
    <row r="69" customFormat="false" ht="12" hidden="false" customHeight="true" outlineLevel="0" collapsed="false">
      <c r="A69" s="189"/>
    </row>
    <row r="70" customFormat="false" ht="12" hidden="false" customHeight="true" outlineLevel="0" collapsed="false">
      <c r="A70" s="189"/>
    </row>
    <row r="71" customFormat="false" ht="12" hidden="false" customHeight="true" outlineLevel="0" collapsed="false">
      <c r="A71" s="189"/>
    </row>
    <row r="72" customFormat="false" ht="12" hidden="false" customHeight="true" outlineLevel="0" collapsed="false">
      <c r="A72" s="189"/>
    </row>
    <row r="73" customFormat="false" ht="12" hidden="false" customHeight="true" outlineLevel="0" collapsed="false">
      <c r="A73" s="189"/>
    </row>
    <row r="74" customFormat="false" ht="12" hidden="false" customHeight="true" outlineLevel="0" collapsed="false">
      <c r="A74" s="189"/>
    </row>
    <row r="75" customFormat="false" ht="12" hidden="false" customHeight="true" outlineLevel="0" collapsed="false">
      <c r="A75" s="18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9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3 und 01.01.-30.09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3 und 01.01.-30.09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3  "/>
    <hyperlink ref="B29" location="'Baugen.  Tab. 8'!A1" display="und 01.01.-30.09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3 und 01.01.-30.09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71" t="n">
        <v>398</v>
      </c>
      <c r="C44" s="71" t="n">
        <v>239</v>
      </c>
      <c r="D44" s="71" t="n">
        <v>23</v>
      </c>
      <c r="E44" s="71" t="n">
        <v>136</v>
      </c>
      <c r="F44" s="71" t="n">
        <v>808</v>
      </c>
      <c r="G44" s="71" t="n">
        <v>1520</v>
      </c>
      <c r="H44" s="71" t="n">
        <v>1622</v>
      </c>
      <c r="I44" s="71" t="n">
        <v>5133</v>
      </c>
      <c r="J44" s="71" t="n">
        <v>385300</v>
      </c>
      <c r="K44" s="79"/>
    </row>
    <row r="45" customFormat="false" ht="12" hidden="false" customHeight="true" outlineLevel="0" collapsed="false">
      <c r="A45" s="75" t="s">
        <v>97</v>
      </c>
      <c r="B45" s="71" t="n">
        <v>355</v>
      </c>
      <c r="C45" s="71" t="n">
        <v>218</v>
      </c>
      <c r="D45" s="71" t="n">
        <v>26</v>
      </c>
      <c r="E45" s="71" t="n">
        <v>111</v>
      </c>
      <c r="F45" s="71" t="n">
        <v>758</v>
      </c>
      <c r="G45" s="71" t="n">
        <v>1217</v>
      </c>
      <c r="H45" s="71" t="n">
        <v>1114</v>
      </c>
      <c r="I45" s="71" t="n">
        <v>4171</v>
      </c>
      <c r="J45" s="71" t="n">
        <v>298807</v>
      </c>
      <c r="K45" s="79"/>
    </row>
    <row r="46" customFormat="false" ht="12" hidden="false" customHeight="true" outlineLevel="0" collapsed="false">
      <c r="A46" s="75" t="s">
        <v>98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71" t="n">
        <v>239</v>
      </c>
      <c r="C45" s="71" t="n">
        <v>173</v>
      </c>
      <c r="D45" s="71" t="n">
        <v>5</v>
      </c>
      <c r="E45" s="71" t="n">
        <v>61</v>
      </c>
      <c r="F45" s="71" t="n">
        <v>1221</v>
      </c>
      <c r="G45" s="71" t="n">
        <v>635</v>
      </c>
      <c r="H45" s="71" t="n">
        <v>1220</v>
      </c>
      <c r="I45" s="71" t="n">
        <v>160100</v>
      </c>
      <c r="J45" s="71" t="n">
        <v>168</v>
      </c>
      <c r="K45" s="90"/>
    </row>
    <row r="46" customFormat="false" ht="12" hidden="false" customHeight="true" outlineLevel="0" collapsed="false">
      <c r="A46" s="75" t="s">
        <v>97</v>
      </c>
      <c r="B46" s="71" t="n">
        <v>218</v>
      </c>
      <c r="C46" s="71" t="n">
        <v>162</v>
      </c>
      <c r="D46" s="71" t="n">
        <v>6</v>
      </c>
      <c r="E46" s="71" t="n">
        <v>50</v>
      </c>
      <c r="F46" s="71" t="n">
        <v>991</v>
      </c>
      <c r="G46" s="71" t="n">
        <v>471</v>
      </c>
      <c r="H46" s="71" t="n">
        <v>1012</v>
      </c>
      <c r="I46" s="71" t="n">
        <v>146924</v>
      </c>
      <c r="J46" s="71" t="s">
        <v>26</v>
      </c>
    </row>
    <row r="47" customFormat="false" ht="12" hidden="false" customHeight="true" outlineLevel="0" collapsed="false">
      <c r="A47" s="75" t="s">
        <v>98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94" customFormat="true" ht="24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7" t="s">
        <v>114</v>
      </c>
      <c r="B3" s="98" t="s">
        <v>115</v>
      </c>
      <c r="C3" s="98"/>
      <c r="D3" s="98"/>
      <c r="E3" s="98"/>
      <c r="F3" s="98"/>
      <c r="G3" s="98"/>
      <c r="H3" s="99"/>
    </row>
    <row r="4" customFormat="false" ht="12.6" hidden="false" customHeight="true" outlineLevel="0" collapsed="false">
      <c r="A4" s="97"/>
      <c r="B4" s="100" t="s">
        <v>116</v>
      </c>
      <c r="C4" s="101" t="s">
        <v>79</v>
      </c>
      <c r="D4" s="102" t="s">
        <v>106</v>
      </c>
      <c r="E4" s="102"/>
      <c r="F4" s="102"/>
      <c r="G4" s="103" t="s">
        <v>107</v>
      </c>
      <c r="H4" s="9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9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9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99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18</v>
      </c>
      <c r="B9" s="88" t="n">
        <v>355</v>
      </c>
      <c r="C9" s="89" t="n">
        <v>757.7</v>
      </c>
      <c r="D9" s="111" t="n">
        <v>1114</v>
      </c>
      <c r="E9" s="89" t="n">
        <v>1217.2</v>
      </c>
      <c r="F9" s="88" t="n">
        <v>4171</v>
      </c>
      <c r="G9" s="88" t="n">
        <v>298807</v>
      </c>
    </row>
    <row r="10" customFormat="false" ht="12" hidden="false" customHeight="true" outlineLevel="0" collapsed="false">
      <c r="A10" s="112" t="s">
        <v>119</v>
      </c>
      <c r="B10" s="113" t="n">
        <v>308</v>
      </c>
      <c r="C10" s="114" t="n">
        <v>17.2</v>
      </c>
      <c r="D10" s="115" t="n">
        <v>1144</v>
      </c>
      <c r="E10" s="114" t="n">
        <v>1235.2</v>
      </c>
      <c r="F10" s="115" t="n">
        <v>4275</v>
      </c>
      <c r="G10" s="113" t="n">
        <v>188816</v>
      </c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13"/>
      <c r="I12" s="113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1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13"/>
      <c r="I14" s="113"/>
    </row>
    <row r="15" customFormat="false" ht="12" hidden="false" customHeight="true" outlineLevel="0" collapsed="false">
      <c r="A15" s="116" t="s">
        <v>124</v>
      </c>
      <c r="B15" s="113" t="n">
        <v>1</v>
      </c>
      <c r="C15" s="114" t="n">
        <v>3</v>
      </c>
      <c r="D15" s="115" t="n">
        <v>8</v>
      </c>
      <c r="E15" s="114" t="n">
        <v>4.7</v>
      </c>
      <c r="F15" s="115" t="n">
        <v>8</v>
      </c>
      <c r="G15" s="113" t="n">
        <v>1750</v>
      </c>
      <c r="H15" s="113"/>
      <c r="I15" s="113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117"/>
    </row>
    <row r="17" s="11" customFormat="tru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</row>
    <row r="18" customFormat="false" ht="12" hidden="false" customHeight="true" outlineLevel="0" collapsed="false">
      <c r="A18" s="116" t="s">
        <v>126</v>
      </c>
      <c r="B18" s="113" t="n">
        <v>44</v>
      </c>
      <c r="C18" s="114" t="n">
        <v>-1.9</v>
      </c>
      <c r="D18" s="115" t="n">
        <v>514</v>
      </c>
      <c r="E18" s="114" t="n">
        <v>560.7</v>
      </c>
      <c r="F18" s="115" t="n">
        <v>1842</v>
      </c>
      <c r="G18" s="113" t="n">
        <v>85532</v>
      </c>
      <c r="J18" s="113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</row>
    <row r="21" customFormat="false" ht="12" hidden="false" customHeight="true" outlineLevel="0" collapsed="false">
      <c r="A21" s="120" t="s">
        <v>128</v>
      </c>
      <c r="B21" s="113" t="s">
        <v>26</v>
      </c>
      <c r="C21" s="114" t="s">
        <v>26</v>
      </c>
      <c r="D21" s="115" t="s">
        <v>26</v>
      </c>
      <c r="E21" s="114" t="s">
        <v>26</v>
      </c>
      <c r="F21" s="115" t="s">
        <v>26</v>
      </c>
      <c r="G21" s="113" t="s">
        <v>26</v>
      </c>
    </row>
    <row r="22" customFormat="false" ht="12" hidden="false" customHeight="true" outlineLevel="0" collapsed="false">
      <c r="A22" s="120" t="s">
        <v>129</v>
      </c>
      <c r="B22" s="113" t="n">
        <v>137</v>
      </c>
      <c r="C22" s="114" t="n">
        <v>-18.3</v>
      </c>
      <c r="D22" s="115" t="n">
        <v>931</v>
      </c>
      <c r="E22" s="114" t="n">
        <v>958.5</v>
      </c>
      <c r="F22" s="115" t="n">
        <v>3258</v>
      </c>
      <c r="G22" s="113" t="n">
        <v>145989</v>
      </c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</row>
    <row r="24" customFormat="false" ht="12" hidden="false" customHeight="true" outlineLevel="0" collapsed="false">
      <c r="A24" s="121" t="s">
        <v>130</v>
      </c>
      <c r="B24" s="113" t="n">
        <v>68</v>
      </c>
      <c r="C24" s="114" t="n">
        <v>53.2</v>
      </c>
      <c r="D24" s="115" t="n">
        <v>421</v>
      </c>
      <c r="E24" s="114" t="n">
        <v>431.6</v>
      </c>
      <c r="F24" s="115" t="n">
        <v>1553</v>
      </c>
      <c r="G24" s="113" t="n">
        <v>53113</v>
      </c>
      <c r="I24" s="108"/>
    </row>
    <row r="25" customFormat="false" ht="12" hidden="false" customHeight="true" outlineLevel="0" collapsed="false">
      <c r="A25" s="121" t="s">
        <v>131</v>
      </c>
      <c r="B25" s="113" t="n">
        <v>3</v>
      </c>
      <c r="C25" s="114" t="n">
        <v>-3.2</v>
      </c>
      <c r="D25" s="115" t="n">
        <v>17</v>
      </c>
      <c r="E25" s="114" t="n">
        <v>20.6</v>
      </c>
      <c r="F25" s="115" t="n">
        <v>33</v>
      </c>
      <c r="G25" s="113" t="n">
        <v>4868</v>
      </c>
    </row>
    <row r="26" customFormat="false" ht="12" hidden="false" customHeight="true" outlineLevel="0" collapsed="false">
      <c r="A26" s="121" t="s">
        <v>132</v>
      </c>
      <c r="B26" s="113" t="n">
        <v>66</v>
      </c>
      <c r="C26" s="114" t="n">
        <v>-68.2</v>
      </c>
      <c r="D26" s="115" t="n">
        <v>493</v>
      </c>
      <c r="E26" s="114" t="n">
        <v>506.4</v>
      </c>
      <c r="F26" s="115" t="n">
        <v>1672</v>
      </c>
      <c r="G26" s="113" t="n">
        <v>88008</v>
      </c>
    </row>
    <row r="27" customFormat="false" ht="12" hidden="false" customHeight="true" outlineLevel="0" collapsed="false">
      <c r="A27" s="120" t="s">
        <v>133</v>
      </c>
      <c r="B27" s="113" t="n">
        <v>167</v>
      </c>
      <c r="C27" s="114" t="n">
        <v>31.4</v>
      </c>
      <c r="D27" s="115" t="n">
        <v>205</v>
      </c>
      <c r="E27" s="114" t="n">
        <v>270.9</v>
      </c>
      <c r="F27" s="115" t="n">
        <v>1006</v>
      </c>
      <c r="G27" s="113" t="n">
        <v>40739</v>
      </c>
    </row>
    <row r="28" customFormat="false" ht="12" hidden="false" customHeight="true" outlineLevel="0" collapsed="false">
      <c r="A28" s="120" t="s">
        <v>134</v>
      </c>
      <c r="B28" s="113" t="n">
        <v>4</v>
      </c>
      <c r="C28" s="114" t="n">
        <v>4</v>
      </c>
      <c r="D28" s="115" t="n">
        <v>8</v>
      </c>
      <c r="E28" s="114" t="n">
        <v>5.8</v>
      </c>
      <c r="F28" s="115" t="n">
        <v>11</v>
      </c>
      <c r="G28" s="113" t="n">
        <v>2088</v>
      </c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</row>
    <row r="30" customFormat="false" ht="12" hidden="false" customHeight="true" outlineLevel="0" collapsed="false">
      <c r="A30" s="112" t="s">
        <v>135</v>
      </c>
      <c r="B30" s="113" t="n">
        <v>47</v>
      </c>
      <c r="C30" s="114" t="n">
        <v>740.5</v>
      </c>
      <c r="D30" s="115" t="n">
        <v>-30</v>
      </c>
      <c r="E30" s="114" t="n">
        <v>-18</v>
      </c>
      <c r="F30" s="115" t="n">
        <v>-104</v>
      </c>
      <c r="G30" s="113" t="n">
        <v>109991</v>
      </c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39.4</v>
      </c>
      <c r="D32" s="115" t="s">
        <v>26</v>
      </c>
      <c r="E32" s="114" t="s">
        <v>26</v>
      </c>
      <c r="F32" s="115" t="s">
        <v>26</v>
      </c>
      <c r="G32" s="113" t="n">
        <v>9549</v>
      </c>
    </row>
    <row r="33" customFormat="false" ht="12" hidden="false" customHeight="true" outlineLevel="0" collapsed="false">
      <c r="A33" s="120" t="s">
        <v>137</v>
      </c>
      <c r="B33" s="113" t="n">
        <v>10</v>
      </c>
      <c r="C33" s="114" t="n">
        <v>199.9</v>
      </c>
      <c r="D33" s="115" t="n">
        <v>-2</v>
      </c>
      <c r="E33" s="114" t="n">
        <v>-1.6</v>
      </c>
      <c r="F33" s="115" t="n">
        <v>-7</v>
      </c>
      <c r="G33" s="113" t="n">
        <v>17476</v>
      </c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</row>
    <row r="35" customFormat="false" ht="12" hidden="false" customHeight="true" outlineLevel="0" collapsed="false">
      <c r="A35" s="120" t="s">
        <v>139</v>
      </c>
      <c r="B35" s="113" t="n">
        <v>22</v>
      </c>
      <c r="C35" s="114" t="n">
        <v>440</v>
      </c>
      <c r="D35" s="115" t="n">
        <v>-26</v>
      </c>
      <c r="E35" s="114" t="n">
        <v>-14</v>
      </c>
      <c r="F35" s="115" t="n">
        <v>-85</v>
      </c>
      <c r="G35" s="113" t="n">
        <v>75642</v>
      </c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</row>
    <row r="37" customFormat="false" ht="12" hidden="false" customHeight="true" outlineLevel="0" collapsed="false">
      <c r="A37" s="121" t="s">
        <v>140</v>
      </c>
      <c r="B37" s="113" t="n">
        <v>5</v>
      </c>
      <c r="C37" s="114" t="n">
        <v>55.3</v>
      </c>
      <c r="D37" s="115" t="s">
        <v>26</v>
      </c>
      <c r="E37" s="114" t="s">
        <v>26</v>
      </c>
      <c r="F37" s="115" t="s">
        <v>26</v>
      </c>
      <c r="G37" s="113" t="n">
        <v>5805</v>
      </c>
    </row>
    <row r="38" customFormat="false" ht="12" hidden="false" customHeight="true" outlineLevel="0" collapsed="false">
      <c r="A38" s="121" t="s">
        <v>141</v>
      </c>
      <c r="B38" s="113" t="n">
        <v>10</v>
      </c>
      <c r="C38" s="114" t="n">
        <v>44.3</v>
      </c>
      <c r="D38" s="115" t="s">
        <v>26</v>
      </c>
      <c r="E38" s="114" t="n">
        <v>1.3</v>
      </c>
      <c r="F38" s="115" t="n">
        <v>-3</v>
      </c>
      <c r="G38" s="113" t="n">
        <v>19143</v>
      </c>
    </row>
    <row r="39" customFormat="false" ht="12" hidden="false" customHeight="true" outlineLevel="0" collapsed="false">
      <c r="A39" s="121" t="s">
        <v>142</v>
      </c>
      <c r="B39" s="113" t="n">
        <v>6</v>
      </c>
      <c r="C39" s="114" t="n">
        <v>339.4</v>
      </c>
      <c r="D39" s="115" t="n">
        <v>-26</v>
      </c>
      <c r="E39" s="114" t="n">
        <v>-14.3</v>
      </c>
      <c r="F39" s="115" t="n">
        <v>-78</v>
      </c>
      <c r="G39" s="113" t="n">
        <v>50681</v>
      </c>
    </row>
    <row r="40" customFormat="false" ht="12" hidden="false" customHeight="true" outlineLevel="0" collapsed="false">
      <c r="A40" s="120" t="s">
        <v>143</v>
      </c>
      <c r="B40" s="113" t="n">
        <v>13</v>
      </c>
      <c r="C40" s="114" t="n">
        <v>61.2</v>
      </c>
      <c r="D40" s="115" t="n">
        <v>-2</v>
      </c>
      <c r="E40" s="114" t="n">
        <v>-2.3</v>
      </c>
      <c r="F40" s="115" t="n">
        <v>-12</v>
      </c>
      <c r="G40" s="113" t="n">
        <v>7324</v>
      </c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</row>
    <row r="43" customFormat="false" ht="12" hidden="false" customHeight="true" outlineLevel="0" collapsed="false">
      <c r="A43" s="120" t="s">
        <v>144</v>
      </c>
      <c r="B43" s="113" t="n">
        <v>15</v>
      </c>
      <c r="C43" s="114" t="n">
        <v>97.1</v>
      </c>
      <c r="D43" s="115" t="n">
        <v>-2</v>
      </c>
      <c r="E43" s="114" t="n">
        <v>-2.3</v>
      </c>
      <c r="F43" s="115" t="n">
        <v>-12</v>
      </c>
      <c r="G43" s="113" t="n">
        <v>16570</v>
      </c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</row>
    <row r="46" customFormat="false" ht="12" hidden="false" customHeight="true" outlineLevel="0" collapsed="false">
      <c r="A46" s="120" t="s">
        <v>128</v>
      </c>
      <c r="B46" s="113" t="n">
        <v>2</v>
      </c>
      <c r="C46" s="114" t="n">
        <v>8.6</v>
      </c>
      <c r="D46" s="115" t="s">
        <v>26</v>
      </c>
      <c r="E46" s="114" t="s">
        <v>26</v>
      </c>
      <c r="F46" s="115" t="s">
        <v>26</v>
      </c>
      <c r="G46" s="113" t="n">
        <v>1820</v>
      </c>
    </row>
    <row r="47" customFormat="false" ht="12" hidden="false" customHeight="true" outlineLevel="0" collapsed="false">
      <c r="A47" s="120" t="s">
        <v>129</v>
      </c>
      <c r="B47" s="113" t="n">
        <v>37</v>
      </c>
      <c r="C47" s="114" t="n">
        <v>670.8</v>
      </c>
      <c r="D47" s="115" t="n">
        <v>-27</v>
      </c>
      <c r="E47" s="114" t="n">
        <v>-15</v>
      </c>
      <c r="F47" s="115" t="n">
        <v>-88</v>
      </c>
      <c r="G47" s="113" t="n">
        <v>95184</v>
      </c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</row>
    <row r="50" customFormat="false" ht="12" hidden="false" customHeight="true" outlineLevel="0" collapsed="false">
      <c r="A50" s="121" t="s">
        <v>146</v>
      </c>
      <c r="B50" s="113" t="n">
        <v>7</v>
      </c>
      <c r="C50" s="114" t="n">
        <v>38.1</v>
      </c>
      <c r="D50" s="115" t="s">
        <v>26</v>
      </c>
      <c r="E50" s="114" t="s">
        <v>26</v>
      </c>
      <c r="F50" s="115" t="s">
        <v>26</v>
      </c>
      <c r="G50" s="113" t="n">
        <v>8697</v>
      </c>
    </row>
    <row r="51" customFormat="false" ht="12" hidden="false" customHeight="true" outlineLevel="0" collapsed="false">
      <c r="A51" s="121" t="s">
        <v>147</v>
      </c>
      <c r="B51" s="113" t="n">
        <v>30</v>
      </c>
      <c r="C51" s="114" t="n">
        <v>632.7</v>
      </c>
      <c r="D51" s="115" t="n">
        <v>-27</v>
      </c>
      <c r="E51" s="114" t="n">
        <v>-15</v>
      </c>
      <c r="F51" s="115" t="n">
        <v>-88</v>
      </c>
      <c r="G51" s="113" t="n">
        <v>86487</v>
      </c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</row>
    <row r="54" customFormat="false" ht="12" hidden="false" customHeight="true" outlineLevel="0" collapsed="false">
      <c r="A54" s="122" t="s">
        <v>131</v>
      </c>
      <c r="B54" s="113" t="s">
        <v>26</v>
      </c>
      <c r="C54" s="114" t="s">
        <v>26</v>
      </c>
      <c r="D54" s="115" t="s">
        <v>26</v>
      </c>
      <c r="E54" s="114" t="s">
        <v>26</v>
      </c>
      <c r="F54" s="115" t="s">
        <v>26</v>
      </c>
      <c r="G54" s="113" t="s">
        <v>26</v>
      </c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2</v>
      </c>
      <c r="D55" s="115" t="n">
        <v>-2</v>
      </c>
      <c r="E55" s="114" t="n">
        <v>-1.4</v>
      </c>
      <c r="F55" s="115" t="n">
        <v>-7</v>
      </c>
      <c r="G55" s="113" t="n">
        <v>284</v>
      </c>
    </row>
    <row r="56" customFormat="false" ht="12" hidden="false" customHeight="true" outlineLevel="0" collapsed="false">
      <c r="A56" s="120" t="s">
        <v>134</v>
      </c>
      <c r="B56" s="113" t="n">
        <v>6</v>
      </c>
      <c r="C56" s="114" t="n">
        <v>59.2</v>
      </c>
      <c r="D56" s="115" t="n">
        <v>-1</v>
      </c>
      <c r="E56" s="114" t="n">
        <v>-1.6</v>
      </c>
      <c r="F56" s="115" t="n">
        <v>-9</v>
      </c>
      <c r="G56" s="113" t="n">
        <v>12703</v>
      </c>
    </row>
    <row r="57" customFormat="false" ht="12" hidden="false" customHeight="true" outlineLevel="0" collapsed="false">
      <c r="A57" s="118"/>
      <c r="B57" s="113"/>
      <c r="C57" s="123"/>
      <c r="D57" s="115"/>
      <c r="E57" s="123"/>
      <c r="F57" s="115"/>
      <c r="G57" s="11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G60" s="117"/>
      <c r="H60" s="117"/>
      <c r="I60" s="117"/>
      <c r="J60" s="117"/>
      <c r="K60" s="11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8" min="8" style="99" width="10.71"/>
    <col collapsed="false" customWidth="true" hidden="false" outlineLevel="0" max="12" min="9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7" t="s">
        <v>114</v>
      </c>
      <c r="B3" s="98" t="s">
        <v>150</v>
      </c>
      <c r="C3" s="98"/>
      <c r="D3" s="98"/>
      <c r="E3" s="98"/>
      <c r="F3" s="98"/>
      <c r="G3" s="98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7"/>
      <c r="B4" s="100" t="s">
        <v>116</v>
      </c>
      <c r="C4" s="101" t="s">
        <v>151</v>
      </c>
      <c r="D4" s="102" t="s">
        <v>106</v>
      </c>
      <c r="E4" s="102"/>
      <c r="F4" s="102"/>
      <c r="G4" s="103" t="s">
        <v>107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5"/>
      <c r="B8" s="130"/>
      <c r="C8" s="131"/>
      <c r="D8" s="130"/>
      <c r="E8" s="132"/>
      <c r="F8" s="133"/>
      <c r="G8" s="133"/>
    </row>
    <row r="9" customFormat="false" ht="12" hidden="false" customHeight="true" outlineLevel="0" collapsed="false">
      <c r="A9" s="110" t="s">
        <v>118</v>
      </c>
      <c r="B9" s="88" t="n">
        <v>111</v>
      </c>
      <c r="C9" s="134" t="n">
        <v>-74</v>
      </c>
      <c r="D9" s="135" t="n">
        <v>123</v>
      </c>
      <c r="E9" s="107" t="n">
        <v>205.3</v>
      </c>
      <c r="F9" s="88" t="n">
        <v>481</v>
      </c>
      <c r="G9" s="88" t="n">
        <v>67822</v>
      </c>
      <c r="H9" s="96"/>
      <c r="I9" s="0"/>
    </row>
    <row r="10" customFormat="false" ht="12" hidden="false" customHeight="true" outlineLevel="0" collapsed="false">
      <c r="A10" s="112" t="s">
        <v>119</v>
      </c>
      <c r="B10" s="113" t="n">
        <v>90</v>
      </c>
      <c r="C10" s="114" t="n">
        <v>-130.6</v>
      </c>
      <c r="D10" s="115" t="n">
        <v>153</v>
      </c>
      <c r="E10" s="114" t="n">
        <v>223.3</v>
      </c>
      <c r="F10" s="115" t="n">
        <v>585</v>
      </c>
      <c r="G10" s="113" t="n">
        <v>41892</v>
      </c>
      <c r="H10" s="136"/>
      <c r="I10" s="137"/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23"/>
      <c r="I12" s="1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2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23"/>
      <c r="I14" s="0"/>
    </row>
    <row r="15" customFormat="false" ht="12" hidden="false" customHeight="true" outlineLevel="0" collapsed="false">
      <c r="A15" s="116" t="s">
        <v>124</v>
      </c>
      <c r="B15" s="113" t="s">
        <v>26</v>
      </c>
      <c r="C15" s="114" t="s">
        <v>26</v>
      </c>
      <c r="D15" s="115" t="s">
        <v>26</v>
      </c>
      <c r="E15" s="114" t="s">
        <v>26</v>
      </c>
      <c r="F15" s="115" t="s">
        <v>26</v>
      </c>
      <c r="G15" s="113" t="s">
        <v>26</v>
      </c>
      <c r="H15" s="117"/>
      <c r="I15" s="0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0"/>
      <c r="J16" s="123"/>
    </row>
    <row r="17" customFormat="fals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  <c r="H17" s="96"/>
      <c r="I17" s="138"/>
      <c r="J17" s="138"/>
    </row>
    <row r="18" customFormat="false" ht="12" hidden="false" customHeight="true" outlineLevel="0" collapsed="false">
      <c r="A18" s="116" t="s">
        <v>126</v>
      </c>
      <c r="B18" s="113" t="n">
        <v>18</v>
      </c>
      <c r="C18" s="114" t="n">
        <v>-62.3</v>
      </c>
      <c r="D18" s="115" t="n">
        <v>76</v>
      </c>
      <c r="E18" s="114" t="n">
        <v>103.3</v>
      </c>
      <c r="F18" s="115" t="n">
        <v>244</v>
      </c>
      <c r="G18" s="113" t="n">
        <v>21929</v>
      </c>
      <c r="H18" s="96"/>
      <c r="I18" s="0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  <c r="H19" s="96"/>
      <c r="I19" s="0"/>
      <c r="J19" s="138"/>
      <c r="K19" s="138"/>
      <c r="L19" s="138"/>
      <c r="M19" s="138"/>
      <c r="N19" s="138"/>
      <c r="O19" s="138"/>
      <c r="P19" s="138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  <c r="H20" s="96"/>
      <c r="I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3" t="s">
        <v>26</v>
      </c>
      <c r="E21" s="113" t="s">
        <v>26</v>
      </c>
      <c r="F21" s="113" t="s">
        <v>26</v>
      </c>
      <c r="G21" s="113" t="s">
        <v>26</v>
      </c>
      <c r="H21" s="139"/>
      <c r="I21" s="140"/>
    </row>
    <row r="22" customFormat="false" ht="12" hidden="false" customHeight="true" outlineLevel="0" collapsed="false">
      <c r="A22" s="120" t="s">
        <v>129</v>
      </c>
      <c r="B22" s="113" t="n">
        <v>25</v>
      </c>
      <c r="C22" s="114" t="n">
        <v>-117</v>
      </c>
      <c r="D22" s="115" t="n">
        <v>112</v>
      </c>
      <c r="E22" s="114" t="n">
        <v>162.5</v>
      </c>
      <c r="F22" s="115" t="n">
        <v>407</v>
      </c>
      <c r="G22" s="113" t="n">
        <v>31627</v>
      </c>
      <c r="H22" s="96"/>
      <c r="I22" s="0"/>
      <c r="J22" s="138"/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  <c r="H23" s="96"/>
      <c r="I23" s="0"/>
    </row>
    <row r="24" customFormat="false" ht="12" hidden="false" customHeight="true" outlineLevel="0" collapsed="false">
      <c r="A24" s="121" t="s">
        <v>130</v>
      </c>
      <c r="B24" s="113" t="n">
        <v>11</v>
      </c>
      <c r="C24" s="114" t="n">
        <v>-16.3</v>
      </c>
      <c r="D24" s="115" t="n">
        <v>22</v>
      </c>
      <c r="E24" s="114" t="n">
        <v>33.6</v>
      </c>
      <c r="F24" s="115" t="n">
        <v>107</v>
      </c>
      <c r="G24" s="113" t="n">
        <v>7151</v>
      </c>
      <c r="H24" s="96"/>
      <c r="I24" s="0"/>
    </row>
    <row r="25" customFormat="false" ht="12" hidden="false" customHeight="true" outlineLevel="0" collapsed="false">
      <c r="A25" s="121" t="s">
        <v>131</v>
      </c>
      <c r="B25" s="113" t="n">
        <v>2</v>
      </c>
      <c r="C25" s="114" t="n">
        <v>-4.8</v>
      </c>
      <c r="D25" s="115" t="n">
        <v>3</v>
      </c>
      <c r="E25" s="114" t="n">
        <v>9.9</v>
      </c>
      <c r="F25" s="115" t="n">
        <v>-6</v>
      </c>
      <c r="G25" s="113" t="n">
        <v>3537</v>
      </c>
      <c r="H25" s="96"/>
      <c r="I25" s="0"/>
    </row>
    <row r="26" customFormat="false" ht="12" hidden="false" customHeight="true" outlineLevel="0" collapsed="false">
      <c r="A26" s="121" t="s">
        <v>132</v>
      </c>
      <c r="B26" s="113" t="n">
        <v>12</v>
      </c>
      <c r="C26" s="114" t="n">
        <v>-95.9</v>
      </c>
      <c r="D26" s="115" t="n">
        <v>87</v>
      </c>
      <c r="E26" s="114" t="n">
        <v>119.1</v>
      </c>
      <c r="F26" s="115" t="n">
        <v>306</v>
      </c>
      <c r="G26" s="113" t="n">
        <v>20939</v>
      </c>
      <c r="H26" s="96"/>
      <c r="I26" s="117"/>
    </row>
    <row r="27" customFormat="false" ht="12" hidden="false" customHeight="true" outlineLevel="0" collapsed="false">
      <c r="A27" s="120" t="s">
        <v>133</v>
      </c>
      <c r="B27" s="113" t="n">
        <v>62</v>
      </c>
      <c r="C27" s="114" t="n">
        <v>-14.7</v>
      </c>
      <c r="D27" s="115" t="n">
        <v>41</v>
      </c>
      <c r="E27" s="114" t="n">
        <v>59.6</v>
      </c>
      <c r="F27" s="115" t="n">
        <v>175</v>
      </c>
      <c r="G27" s="113" t="n">
        <v>9927</v>
      </c>
      <c r="H27" s="96"/>
      <c r="I27" s="0"/>
    </row>
    <row r="28" customFormat="false" ht="12" hidden="false" customHeight="true" outlineLevel="0" collapsed="false">
      <c r="A28" s="120" t="s">
        <v>134</v>
      </c>
      <c r="B28" s="113" t="n">
        <v>3</v>
      </c>
      <c r="C28" s="114" t="n">
        <v>1.1</v>
      </c>
      <c r="D28" s="115" t="s">
        <v>26</v>
      </c>
      <c r="E28" s="114" t="n">
        <v>1.1</v>
      </c>
      <c r="F28" s="115" t="n">
        <v>3</v>
      </c>
      <c r="G28" s="113" t="n">
        <v>338</v>
      </c>
      <c r="H28" s="96"/>
      <c r="I28" s="0"/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  <c r="H29" s="96"/>
      <c r="I29" s="0"/>
    </row>
    <row r="30" customFormat="false" ht="12" hidden="false" customHeight="true" outlineLevel="0" collapsed="false">
      <c r="A30" s="112" t="s">
        <v>135</v>
      </c>
      <c r="B30" s="113" t="n">
        <v>21</v>
      </c>
      <c r="C30" s="114" t="n">
        <v>56.6</v>
      </c>
      <c r="D30" s="115" t="n">
        <v>-30</v>
      </c>
      <c r="E30" s="114" t="n">
        <v>-18</v>
      </c>
      <c r="F30" s="115" t="n">
        <v>-104</v>
      </c>
      <c r="G30" s="113" t="n">
        <v>25930</v>
      </c>
      <c r="H30" s="136"/>
      <c r="I30" s="137"/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  <c r="H31" s="96"/>
      <c r="I31" s="141"/>
    </row>
    <row r="32" customFormat="false" ht="12" hidden="false" customHeight="true" outlineLevel="0" collapsed="false">
      <c r="A32" s="120" t="s">
        <v>136</v>
      </c>
      <c r="B32" s="113" t="n">
        <v>1</v>
      </c>
      <c r="C32" s="114" t="n">
        <v>0.4</v>
      </c>
      <c r="D32" s="115" t="s">
        <v>26</v>
      </c>
      <c r="E32" s="114" t="s">
        <v>26</v>
      </c>
      <c r="F32" s="115" t="s">
        <v>26</v>
      </c>
      <c r="G32" s="113" t="n">
        <v>75</v>
      </c>
      <c r="H32" s="96"/>
      <c r="I32" s="0"/>
    </row>
    <row r="33" customFormat="false" ht="12" hidden="false" customHeight="true" outlineLevel="0" collapsed="false">
      <c r="A33" s="120" t="s">
        <v>137</v>
      </c>
      <c r="B33" s="113" t="n">
        <v>5</v>
      </c>
      <c r="C33" s="114" t="n">
        <v>8.8</v>
      </c>
      <c r="D33" s="115" t="n">
        <v>-2</v>
      </c>
      <c r="E33" s="114" t="n">
        <v>-1.6</v>
      </c>
      <c r="F33" s="115" t="n">
        <v>-7</v>
      </c>
      <c r="G33" s="113" t="n">
        <v>3782</v>
      </c>
      <c r="H33" s="96"/>
      <c r="I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  <c r="H34" s="96"/>
      <c r="I34" s="0"/>
    </row>
    <row r="35" customFormat="false" ht="12" hidden="false" customHeight="true" outlineLevel="0" collapsed="false">
      <c r="A35" s="120" t="s">
        <v>139</v>
      </c>
      <c r="B35" s="113" t="n">
        <v>10</v>
      </c>
      <c r="C35" s="114" t="n">
        <v>38.5</v>
      </c>
      <c r="D35" s="115" t="n">
        <v>-26</v>
      </c>
      <c r="E35" s="114" t="n">
        <v>-14</v>
      </c>
      <c r="F35" s="115" t="n">
        <v>-85</v>
      </c>
      <c r="G35" s="113" t="n">
        <v>20455</v>
      </c>
      <c r="H35" s="96"/>
      <c r="I35" s="132"/>
      <c r="J35" s="130"/>
      <c r="K35" s="132"/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  <c r="H36" s="96"/>
      <c r="I36" s="130"/>
      <c r="J36" s="132"/>
      <c r="K36" s="133"/>
    </row>
    <row r="37" customFormat="false" ht="12" hidden="false" customHeight="true" outlineLevel="0" collapsed="false">
      <c r="A37" s="121" t="s">
        <v>140</v>
      </c>
      <c r="B37" s="113" t="s">
        <v>26</v>
      </c>
      <c r="C37" s="114" t="s">
        <v>26</v>
      </c>
      <c r="D37" s="115" t="s">
        <v>26</v>
      </c>
      <c r="E37" s="114" t="s">
        <v>26</v>
      </c>
      <c r="F37" s="115" t="s">
        <v>26</v>
      </c>
      <c r="G37" s="113" t="s">
        <v>26</v>
      </c>
      <c r="H37" s="96"/>
      <c r="I37" s="132"/>
      <c r="J37" s="130"/>
      <c r="K37" s="132"/>
    </row>
    <row r="38" customFormat="false" ht="12" hidden="false" customHeight="true" outlineLevel="0" collapsed="false">
      <c r="A38" s="121" t="s">
        <v>141</v>
      </c>
      <c r="B38" s="113" t="n">
        <v>6</v>
      </c>
      <c r="C38" s="114" t="n">
        <v>7.3</v>
      </c>
      <c r="D38" s="115" t="s">
        <v>26</v>
      </c>
      <c r="E38" s="114" t="n">
        <v>1.3</v>
      </c>
      <c r="F38" s="115" t="n">
        <v>-3</v>
      </c>
      <c r="G38" s="113" t="n">
        <v>15832</v>
      </c>
      <c r="H38" s="96"/>
      <c r="I38" s="130"/>
      <c r="J38" s="132"/>
      <c r="K38" s="133"/>
    </row>
    <row r="39" customFormat="false" ht="12" hidden="false" customHeight="true" outlineLevel="0" collapsed="false">
      <c r="A39" s="121" t="s">
        <v>142</v>
      </c>
      <c r="B39" s="113" t="n">
        <v>3</v>
      </c>
      <c r="C39" s="114" t="n">
        <v>30.2</v>
      </c>
      <c r="D39" s="115" t="n">
        <v>-26</v>
      </c>
      <c r="E39" s="114" t="n">
        <v>-14.3</v>
      </c>
      <c r="F39" s="115" t="n">
        <v>-78</v>
      </c>
      <c r="G39" s="113" t="n">
        <v>4610</v>
      </c>
      <c r="H39" s="96"/>
      <c r="I39" s="132"/>
      <c r="J39" s="130"/>
      <c r="K39" s="132"/>
    </row>
    <row r="40" customFormat="false" ht="12" hidden="false" customHeight="true" outlineLevel="0" collapsed="false">
      <c r="A40" s="120" t="s">
        <v>143</v>
      </c>
      <c r="B40" s="113" t="n">
        <v>5</v>
      </c>
      <c r="C40" s="114" t="n">
        <v>8.9</v>
      </c>
      <c r="D40" s="115" t="n">
        <v>-2</v>
      </c>
      <c r="E40" s="114" t="n">
        <v>-2.3</v>
      </c>
      <c r="F40" s="115" t="n">
        <v>-12</v>
      </c>
      <c r="G40" s="113" t="n">
        <v>1618</v>
      </c>
      <c r="H40" s="96"/>
      <c r="I40" s="132"/>
      <c r="J40" s="130"/>
      <c r="K40" s="132"/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  <c r="H41" s="96"/>
      <c r="I41" s="132"/>
      <c r="J41" s="130"/>
      <c r="K41" s="132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  <c r="H42" s="96"/>
      <c r="I42" s="132"/>
      <c r="J42" s="130"/>
      <c r="K42" s="132"/>
    </row>
    <row r="43" customFormat="false" ht="12" hidden="false" customHeight="true" outlineLevel="0" collapsed="false">
      <c r="A43" s="120" t="s">
        <v>144</v>
      </c>
      <c r="B43" s="113" t="n">
        <v>7</v>
      </c>
      <c r="C43" s="114" t="n">
        <v>10.3</v>
      </c>
      <c r="D43" s="115" t="n">
        <v>-2</v>
      </c>
      <c r="E43" s="114" t="n">
        <v>-2.3</v>
      </c>
      <c r="F43" s="115" t="n">
        <v>-12</v>
      </c>
      <c r="G43" s="113" t="n">
        <v>1818</v>
      </c>
      <c r="H43" s="96"/>
      <c r="I43" s="132"/>
      <c r="J43" s="130"/>
      <c r="K43" s="132"/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  <c r="H44" s="96"/>
      <c r="I44" s="132"/>
      <c r="J44" s="130"/>
      <c r="K44" s="132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  <c r="H45" s="96"/>
      <c r="I45" s="0"/>
    </row>
    <row r="46" customFormat="false" ht="12" hidden="false" customHeight="true" outlineLevel="0" collapsed="false">
      <c r="A46" s="120" t="s">
        <v>128</v>
      </c>
      <c r="B46" s="113" t="s">
        <v>26</v>
      </c>
      <c r="C46" s="114" t="s">
        <v>26</v>
      </c>
      <c r="D46" s="115" t="s">
        <v>26</v>
      </c>
      <c r="E46" s="114" t="s">
        <v>26</v>
      </c>
      <c r="F46" s="115" t="s">
        <v>26</v>
      </c>
      <c r="G46" s="113" t="s">
        <v>26</v>
      </c>
      <c r="H46" s="96"/>
      <c r="I46" s="0"/>
    </row>
    <row r="47" customFormat="false" ht="12" hidden="false" customHeight="true" outlineLevel="0" collapsed="false">
      <c r="A47" s="120" t="s">
        <v>129</v>
      </c>
      <c r="B47" s="113" t="n">
        <v>17</v>
      </c>
      <c r="C47" s="114" t="n">
        <v>50.5</v>
      </c>
      <c r="D47" s="115" t="n">
        <v>-27</v>
      </c>
      <c r="E47" s="114" t="n">
        <v>-15</v>
      </c>
      <c r="F47" s="115" t="n">
        <v>-88</v>
      </c>
      <c r="G47" s="113" t="n">
        <v>24872</v>
      </c>
      <c r="H47" s="96"/>
      <c r="I47" s="0"/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  <c r="H48" s="96"/>
      <c r="I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  <c r="H49" s="96"/>
      <c r="I49" s="0"/>
    </row>
    <row r="50" customFormat="false" ht="12" hidden="false" customHeight="true" outlineLevel="0" collapsed="false">
      <c r="A50" s="121" t="s">
        <v>146</v>
      </c>
      <c r="B50" s="113" t="n">
        <v>2</v>
      </c>
      <c r="C50" s="114" t="n">
        <v>3.7</v>
      </c>
      <c r="D50" s="115" t="s">
        <v>26</v>
      </c>
      <c r="E50" s="114" t="s">
        <v>26</v>
      </c>
      <c r="F50" s="115" t="s">
        <v>26</v>
      </c>
      <c r="G50" s="113" t="n">
        <v>5061</v>
      </c>
      <c r="H50" s="96"/>
      <c r="I50" s="0"/>
    </row>
    <row r="51" customFormat="false" ht="12" hidden="false" customHeight="true" outlineLevel="0" collapsed="false">
      <c r="A51" s="121" t="s">
        <v>147</v>
      </c>
      <c r="B51" s="113" t="n">
        <v>15</v>
      </c>
      <c r="C51" s="114" t="n">
        <v>46.7</v>
      </c>
      <c r="D51" s="115" t="n">
        <v>-27</v>
      </c>
      <c r="E51" s="114" t="n">
        <v>-15</v>
      </c>
      <c r="F51" s="115" t="n">
        <v>-88</v>
      </c>
      <c r="G51" s="113" t="n">
        <v>19811</v>
      </c>
      <c r="H51" s="96"/>
      <c r="I51" s="0"/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  <c r="H52" s="96"/>
      <c r="I52" s="0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  <c r="H53" s="96"/>
      <c r="I53" s="0"/>
    </row>
    <row r="54" customFormat="false" ht="12" hidden="false" customHeight="true" outlineLevel="0" collapsed="false">
      <c r="A54" s="122" t="s">
        <v>131</v>
      </c>
      <c r="B54" s="113" t="s">
        <v>26</v>
      </c>
      <c r="C54" s="114" t="s">
        <v>26</v>
      </c>
      <c r="D54" s="115" t="s">
        <v>26</v>
      </c>
      <c r="E54" s="114" t="s">
        <v>26</v>
      </c>
      <c r="F54" s="115" t="s">
        <v>26</v>
      </c>
      <c r="G54" s="113" t="s">
        <v>26</v>
      </c>
      <c r="H54" s="96"/>
      <c r="I54" s="0"/>
    </row>
    <row r="55" customFormat="false" ht="12" hidden="false" customHeight="true" outlineLevel="0" collapsed="false">
      <c r="A55" s="120" t="s">
        <v>133</v>
      </c>
      <c r="B55" s="113" t="n">
        <v>2</v>
      </c>
      <c r="C55" s="114" t="n">
        <v>2</v>
      </c>
      <c r="D55" s="115" t="n">
        <v>-2</v>
      </c>
      <c r="E55" s="114" t="n">
        <v>-1.4</v>
      </c>
      <c r="F55" s="115" t="n">
        <v>-7</v>
      </c>
      <c r="G55" s="113" t="n">
        <v>284</v>
      </c>
      <c r="H55" s="96"/>
      <c r="I55" s="0"/>
    </row>
    <row r="56" customFormat="false" ht="12" hidden="false" customHeight="true" outlineLevel="0" collapsed="false">
      <c r="A56" s="120" t="s">
        <v>134</v>
      </c>
      <c r="B56" s="113" t="n">
        <v>2</v>
      </c>
      <c r="C56" s="114" t="n">
        <v>4.2</v>
      </c>
      <c r="D56" s="115" t="n">
        <v>-1</v>
      </c>
      <c r="E56" s="114" t="n">
        <v>-1.6</v>
      </c>
      <c r="F56" s="115" t="n">
        <v>-9</v>
      </c>
      <c r="G56" s="113" t="n">
        <v>774</v>
      </c>
      <c r="H56" s="96"/>
      <c r="I56" s="108"/>
    </row>
    <row r="57" customFormat="false" ht="12" hidden="false" customHeight="true" outlineLevel="0" collapsed="false">
      <c r="B57" s="142"/>
      <c r="C57" s="143"/>
      <c r="D57" s="130"/>
      <c r="E57" s="132"/>
      <c r="F57" s="133"/>
      <c r="G57" s="142"/>
      <c r="I57" s="108"/>
    </row>
    <row r="58" customFormat="false" ht="12" hidden="false" customHeight="true" outlineLevel="0" collapsed="false">
      <c r="B58" s="125"/>
      <c r="C58" s="144"/>
      <c r="D58" s="125"/>
      <c r="E58" s="125"/>
      <c r="F58" s="125"/>
      <c r="G58" s="125"/>
      <c r="I58" s="108"/>
    </row>
    <row r="59" customFormat="false" ht="12" hidden="false" customHeight="true" outlineLevel="0" collapsed="false">
      <c r="I59" s="108"/>
    </row>
    <row r="60" customFormat="false" ht="12" hidden="false" customHeight="true" outlineLevel="0" collapsed="false">
      <c r="B60" s="145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>
      <c r="I101" s="108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1.99"/>
    <col collapsed="false" customWidth="true" hidden="false" outlineLevel="0" max="3" min="2" style="146" width="8.28"/>
    <col collapsed="false" customWidth="true" hidden="false" outlineLevel="0" max="4" min="4" style="91" width="8.28"/>
    <col collapsed="false" customWidth="true" hidden="false" outlineLevel="0" max="5" min="5" style="146" width="8.28"/>
    <col collapsed="false" customWidth="true" hidden="false" outlineLevel="0" max="6" min="6" style="91" width="8.28"/>
    <col collapsed="false" customWidth="true" hidden="false" outlineLevel="0" max="7" min="7" style="146" width="8.28"/>
    <col collapsed="false" customWidth="true" hidden="false" outlineLevel="0" max="8" min="8" style="146" width="9.7"/>
    <col collapsed="false" customWidth="true" hidden="false" outlineLevel="0" max="13" min="9" style="91" width="10.71"/>
    <col collapsed="false" customWidth="true" hidden="false" outlineLevel="0" max="14" min="14" style="91" width="11.7"/>
    <col collapsed="false" customWidth="true" hidden="false" outlineLevel="0" max="15" min="15" style="91" width="4.56"/>
    <col collapsed="false" customWidth="false" hidden="false" outlineLevel="0" max="257" min="16" style="91" width="11.42"/>
  </cols>
  <sheetData>
    <row r="1" s="148" customFormat="true" ht="24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147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7" t="s">
        <v>114</v>
      </c>
      <c r="B3" s="98" t="s">
        <v>153</v>
      </c>
      <c r="C3" s="98"/>
      <c r="D3" s="98"/>
      <c r="E3" s="98"/>
      <c r="F3" s="98"/>
      <c r="G3" s="98"/>
      <c r="H3" s="98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7"/>
      <c r="B4" s="149" t="s">
        <v>154</v>
      </c>
      <c r="C4" s="150" t="s">
        <v>111</v>
      </c>
      <c r="D4" s="101" t="s">
        <v>151</v>
      </c>
      <c r="E4" s="102" t="s">
        <v>106</v>
      </c>
      <c r="F4" s="102"/>
      <c r="G4" s="102"/>
      <c r="H4" s="151" t="s">
        <v>107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7"/>
      <c r="B5" s="149"/>
      <c r="C5" s="150"/>
      <c r="D5" s="101"/>
      <c r="E5" s="149" t="s">
        <v>117</v>
      </c>
      <c r="F5" s="101" t="s">
        <v>80</v>
      </c>
      <c r="G5" s="150" t="s">
        <v>82</v>
      </c>
      <c r="H5" s="151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7"/>
      <c r="B6" s="149"/>
      <c r="C6" s="150"/>
      <c r="D6" s="101"/>
      <c r="E6" s="149"/>
      <c r="F6" s="101"/>
      <c r="G6" s="150"/>
      <c r="H6" s="151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7"/>
      <c r="B7" s="149" t="s">
        <v>86</v>
      </c>
      <c r="C7" s="149" t="s">
        <v>112</v>
      </c>
      <c r="D7" s="102" t="s">
        <v>87</v>
      </c>
      <c r="E7" s="149" t="s">
        <v>86</v>
      </c>
      <c r="F7" s="102" t="s">
        <v>87</v>
      </c>
      <c r="G7" s="149" t="s">
        <v>86</v>
      </c>
      <c r="H7" s="152" t="s">
        <v>88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5"/>
      <c r="B8" s="113"/>
      <c r="C8" s="113"/>
      <c r="D8" s="130"/>
      <c r="E8" s="113"/>
      <c r="F8" s="132"/>
      <c r="G8" s="153"/>
      <c r="H8" s="153"/>
    </row>
    <row r="9" customFormat="false" ht="12" hidden="false" customHeight="true" outlineLevel="0" collapsed="false">
      <c r="A9" s="110" t="s">
        <v>118</v>
      </c>
      <c r="B9" s="88" t="n">
        <v>244</v>
      </c>
      <c r="C9" s="88" t="n">
        <v>827</v>
      </c>
      <c r="D9" s="89" t="n">
        <v>831.7</v>
      </c>
      <c r="E9" s="88" t="n">
        <v>991</v>
      </c>
      <c r="F9" s="89" t="n">
        <v>1011.9</v>
      </c>
      <c r="G9" s="88" t="n">
        <v>3690</v>
      </c>
      <c r="H9" s="88" t="n">
        <v>230985</v>
      </c>
      <c r="I9" s="0"/>
      <c r="J9" s="0"/>
    </row>
    <row r="10" customFormat="false" ht="12" hidden="false" customHeight="true" outlineLevel="0" collapsed="false">
      <c r="A10" s="112" t="s">
        <v>119</v>
      </c>
      <c r="B10" s="113" t="n">
        <v>218</v>
      </c>
      <c r="C10" s="113" t="n">
        <v>471</v>
      </c>
      <c r="D10" s="117" t="n">
        <v>147.8</v>
      </c>
      <c r="E10" s="113" t="n">
        <v>991</v>
      </c>
      <c r="F10" s="117" t="n">
        <v>1011.9</v>
      </c>
      <c r="G10" s="113" t="n">
        <v>3690</v>
      </c>
      <c r="H10" s="113" t="n">
        <v>146924</v>
      </c>
      <c r="I10" s="137"/>
      <c r="J10" s="137"/>
    </row>
    <row r="11" customFormat="false" ht="12" hidden="false" customHeight="true" outlineLevel="0" collapsed="false">
      <c r="A11" s="116" t="s">
        <v>120</v>
      </c>
      <c r="B11" s="113"/>
      <c r="C11" s="113"/>
      <c r="D11" s="117"/>
      <c r="E11" s="113"/>
      <c r="F11" s="117"/>
      <c r="G11" s="113"/>
      <c r="H11" s="113"/>
      <c r="I11" s="0"/>
      <c r="J11" s="0"/>
    </row>
    <row r="12" customFormat="false" ht="12" hidden="false" customHeight="true" outlineLevel="0" collapsed="false">
      <c r="A12" s="116" t="s">
        <v>121</v>
      </c>
      <c r="B12" s="113" t="n">
        <v>162</v>
      </c>
      <c r="C12" s="113" t="n">
        <v>109</v>
      </c>
      <c r="D12" s="117" t="n">
        <v>32.8</v>
      </c>
      <c r="E12" s="113" t="n">
        <v>162</v>
      </c>
      <c r="F12" s="117" t="n">
        <v>234.2</v>
      </c>
      <c r="G12" s="113" t="n">
        <v>884</v>
      </c>
      <c r="H12" s="113" t="n">
        <v>29929</v>
      </c>
      <c r="I12" s="0"/>
      <c r="J12" s="0"/>
    </row>
    <row r="13" customFormat="false" ht="12" hidden="false" customHeight="true" outlineLevel="0" collapsed="false">
      <c r="A13" s="116" t="s">
        <v>122</v>
      </c>
      <c r="B13" s="113" t="n">
        <v>6</v>
      </c>
      <c r="C13" s="113" t="n">
        <v>6</v>
      </c>
      <c r="D13" s="117" t="n">
        <v>2.1</v>
      </c>
      <c r="E13" s="113" t="n">
        <v>12</v>
      </c>
      <c r="F13" s="117" t="n">
        <v>12.7</v>
      </c>
      <c r="G13" s="113" t="n">
        <v>59</v>
      </c>
      <c r="H13" s="113" t="n">
        <v>1734</v>
      </c>
      <c r="I13" s="0"/>
      <c r="J13" s="0"/>
    </row>
    <row r="14" customFormat="false" ht="12" hidden="false" customHeight="true" outlineLevel="0" collapsed="false">
      <c r="A14" s="116" t="s">
        <v>123</v>
      </c>
      <c r="B14" s="113" t="n">
        <v>49</v>
      </c>
      <c r="C14" s="113" t="n">
        <v>352</v>
      </c>
      <c r="D14" s="117" t="n">
        <v>110</v>
      </c>
      <c r="E14" s="113" t="n">
        <v>809</v>
      </c>
      <c r="F14" s="117" t="n">
        <v>760.3</v>
      </c>
      <c r="G14" s="113" t="n">
        <v>2739</v>
      </c>
      <c r="H14" s="113" t="n">
        <v>113511</v>
      </c>
      <c r="I14" s="0"/>
      <c r="J14" s="0"/>
    </row>
    <row r="15" customFormat="false" ht="12" hidden="false" customHeight="true" outlineLevel="0" collapsed="false">
      <c r="A15" s="116" t="s">
        <v>124</v>
      </c>
      <c r="B15" s="113" t="n">
        <v>1</v>
      </c>
      <c r="C15" s="113" t="n">
        <v>4</v>
      </c>
      <c r="D15" s="117" t="n">
        <v>3</v>
      </c>
      <c r="E15" s="113" t="n">
        <v>8</v>
      </c>
      <c r="F15" s="117" t="n">
        <v>4.7</v>
      </c>
      <c r="G15" s="113" t="n">
        <v>8</v>
      </c>
      <c r="H15" s="113" t="n">
        <v>1750</v>
      </c>
      <c r="I15" s="0"/>
      <c r="J15" s="0"/>
    </row>
    <row r="16" customFormat="false" ht="12" hidden="false" customHeight="true" outlineLevel="0" collapsed="false">
      <c r="A16" s="116"/>
      <c r="B16" s="113"/>
      <c r="C16" s="113"/>
      <c r="D16" s="117"/>
      <c r="E16" s="113"/>
      <c r="F16" s="117"/>
      <c r="G16" s="113"/>
      <c r="H16" s="113"/>
      <c r="I16" s="0"/>
      <c r="J16" s="0"/>
    </row>
    <row r="17" customFormat="false" ht="12" hidden="false" customHeight="true" outlineLevel="0" collapsed="false">
      <c r="A17" s="116" t="s">
        <v>125</v>
      </c>
      <c r="B17" s="113"/>
      <c r="C17" s="113"/>
      <c r="D17" s="117"/>
      <c r="E17" s="113"/>
      <c r="F17" s="117"/>
      <c r="G17" s="113"/>
      <c r="H17" s="113"/>
      <c r="I17" s="0"/>
      <c r="J17" s="138"/>
      <c r="K17" s="138"/>
    </row>
    <row r="18" customFormat="false" ht="12" hidden="false" customHeight="true" outlineLevel="0" collapsed="false">
      <c r="A18" s="116" t="s">
        <v>126</v>
      </c>
      <c r="B18" s="113" t="n">
        <v>26</v>
      </c>
      <c r="C18" s="113" t="n">
        <v>204</v>
      </c>
      <c r="D18" s="117" t="n">
        <v>60.4</v>
      </c>
      <c r="E18" s="113" t="n">
        <v>438</v>
      </c>
      <c r="F18" s="117" t="n">
        <v>457.4</v>
      </c>
      <c r="G18" s="113" t="n">
        <v>1598</v>
      </c>
      <c r="H18" s="113" t="n">
        <v>63603</v>
      </c>
      <c r="I18" s="0"/>
      <c r="J18" s="0"/>
    </row>
    <row r="19" customFormat="false" ht="12" hidden="false" customHeight="true" outlineLevel="0" collapsed="false">
      <c r="A19" s="118"/>
      <c r="B19" s="113"/>
      <c r="C19" s="113"/>
      <c r="D19" s="117"/>
      <c r="E19" s="113"/>
      <c r="F19" s="117"/>
      <c r="G19" s="113"/>
      <c r="H19" s="113"/>
      <c r="I19" s="0"/>
      <c r="J19" s="0"/>
      <c r="K19" s="138"/>
      <c r="L19" s="138"/>
      <c r="M19" s="138"/>
      <c r="N19" s="138"/>
      <c r="O19" s="138"/>
      <c r="P19" s="138"/>
      <c r="Q19" s="138"/>
    </row>
    <row r="20" customFormat="false" ht="12" hidden="false" customHeight="true" outlineLevel="0" collapsed="false">
      <c r="A20" s="119" t="s">
        <v>127</v>
      </c>
      <c r="B20" s="113"/>
      <c r="C20" s="113"/>
      <c r="D20" s="117"/>
      <c r="E20" s="113"/>
      <c r="F20" s="117"/>
      <c r="G20" s="113"/>
      <c r="H20" s="113"/>
      <c r="I20" s="0"/>
      <c r="J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7" t="s">
        <v>26</v>
      </c>
      <c r="E21" s="113" t="s">
        <v>26</v>
      </c>
      <c r="F21" s="117" t="s">
        <v>26</v>
      </c>
      <c r="G21" s="113" t="s">
        <v>26</v>
      </c>
      <c r="H21" s="113" t="s">
        <v>26</v>
      </c>
      <c r="I21" s="130"/>
      <c r="J21" s="133"/>
    </row>
    <row r="22" customFormat="false" ht="12" hidden="false" customHeight="true" outlineLevel="0" collapsed="false">
      <c r="A22" s="120" t="s">
        <v>129</v>
      </c>
      <c r="B22" s="113" t="n">
        <v>112</v>
      </c>
      <c r="C22" s="113" t="n">
        <v>360</v>
      </c>
      <c r="D22" s="117" t="n">
        <v>98.7</v>
      </c>
      <c r="E22" s="113" t="n">
        <v>819</v>
      </c>
      <c r="F22" s="117" t="n">
        <v>796</v>
      </c>
      <c r="G22" s="113" t="n">
        <v>2851</v>
      </c>
      <c r="H22" s="113" t="n">
        <v>114362</v>
      </c>
      <c r="I22" s="0"/>
      <c r="J22" s="0"/>
      <c r="K22" s="138"/>
    </row>
    <row r="23" customFormat="false" ht="12" hidden="false" customHeight="true" outlineLevel="0" collapsed="false">
      <c r="A23" s="121" t="s">
        <v>120</v>
      </c>
      <c r="B23" s="113"/>
      <c r="C23" s="113"/>
      <c r="D23" s="117"/>
      <c r="E23" s="113"/>
      <c r="F23" s="117"/>
      <c r="G23" s="113"/>
      <c r="H23" s="113"/>
      <c r="I23" s="0"/>
      <c r="J23" s="0"/>
    </row>
    <row r="24" customFormat="false" ht="12" hidden="false" customHeight="true" outlineLevel="0" collapsed="false">
      <c r="A24" s="121" t="s">
        <v>130</v>
      </c>
      <c r="B24" s="113" t="n">
        <v>57</v>
      </c>
      <c r="C24" s="113" t="n">
        <v>188</v>
      </c>
      <c r="D24" s="117" t="n">
        <v>69.4</v>
      </c>
      <c r="E24" s="113" t="n">
        <v>399</v>
      </c>
      <c r="F24" s="117" t="n">
        <v>398</v>
      </c>
      <c r="G24" s="113" t="n">
        <v>1446</v>
      </c>
      <c r="H24" s="113" t="n">
        <v>45962</v>
      </c>
      <c r="I24" s="0"/>
      <c r="J24" s="0"/>
    </row>
    <row r="25" customFormat="false" ht="12" hidden="false" customHeight="true" outlineLevel="0" collapsed="false">
      <c r="A25" s="121" t="s">
        <v>131</v>
      </c>
      <c r="B25" s="113" t="n">
        <v>1</v>
      </c>
      <c r="C25" s="113" t="n">
        <v>5</v>
      </c>
      <c r="D25" s="117" t="n">
        <v>1.6</v>
      </c>
      <c r="E25" s="113" t="n">
        <v>14</v>
      </c>
      <c r="F25" s="117" t="n">
        <v>10.7</v>
      </c>
      <c r="G25" s="113" t="n">
        <v>39</v>
      </c>
      <c r="H25" s="113" t="n">
        <v>1331</v>
      </c>
      <c r="I25" s="0"/>
      <c r="J25" s="0"/>
    </row>
    <row r="26" customFormat="false" ht="12" hidden="false" customHeight="true" outlineLevel="0" collapsed="false">
      <c r="A26" s="121" t="s">
        <v>132</v>
      </c>
      <c r="B26" s="113" t="n">
        <v>54</v>
      </c>
      <c r="C26" s="113" t="n">
        <v>167</v>
      </c>
      <c r="D26" s="117" t="n">
        <v>27.7</v>
      </c>
      <c r="E26" s="113" t="n">
        <v>406</v>
      </c>
      <c r="F26" s="117" t="n">
        <v>387.3</v>
      </c>
      <c r="G26" s="113" t="n">
        <v>1366</v>
      </c>
      <c r="H26" s="113" t="n">
        <v>67069</v>
      </c>
      <c r="I26" s="0"/>
      <c r="J26" s="0"/>
    </row>
    <row r="27" customFormat="false" ht="12" hidden="false" customHeight="true" outlineLevel="0" collapsed="false">
      <c r="A27" s="120" t="s">
        <v>133</v>
      </c>
      <c r="B27" s="113" t="n">
        <v>105</v>
      </c>
      <c r="C27" s="113" t="n">
        <v>107</v>
      </c>
      <c r="D27" s="117" t="n">
        <v>46.1</v>
      </c>
      <c r="E27" s="113" t="n">
        <v>164</v>
      </c>
      <c r="F27" s="117" t="n">
        <v>211.3</v>
      </c>
      <c r="G27" s="113" t="n">
        <v>831</v>
      </c>
      <c r="H27" s="113" t="n">
        <v>30812</v>
      </c>
      <c r="I27" s="0"/>
      <c r="J27" s="88"/>
    </row>
    <row r="28" customFormat="false" ht="12" hidden="false" customHeight="true" outlineLevel="0" collapsed="false">
      <c r="A28" s="120" t="s">
        <v>134</v>
      </c>
      <c r="B28" s="113" t="n">
        <v>1</v>
      </c>
      <c r="C28" s="113" t="n">
        <v>4</v>
      </c>
      <c r="D28" s="117" t="n">
        <v>3</v>
      </c>
      <c r="E28" s="113" t="n">
        <v>8</v>
      </c>
      <c r="F28" s="117" t="n">
        <v>4.7</v>
      </c>
      <c r="G28" s="113" t="n">
        <v>8</v>
      </c>
      <c r="H28" s="113" t="n">
        <v>1750</v>
      </c>
      <c r="I28" s="0"/>
      <c r="J28" s="0"/>
    </row>
    <row r="29" customFormat="false" ht="12" hidden="false" customHeight="true" outlineLevel="0" collapsed="false">
      <c r="A29" s="118"/>
      <c r="B29" s="113"/>
      <c r="C29" s="113"/>
      <c r="D29" s="117"/>
      <c r="E29" s="113"/>
      <c r="F29" s="117"/>
      <c r="G29" s="113"/>
      <c r="H29" s="113"/>
      <c r="I29" s="0"/>
      <c r="J29" s="0"/>
    </row>
    <row r="30" customFormat="false" ht="12" hidden="false" customHeight="true" outlineLevel="0" collapsed="false">
      <c r="A30" s="112" t="s">
        <v>155</v>
      </c>
      <c r="B30" s="113" t="n">
        <v>26</v>
      </c>
      <c r="C30" s="113" t="n">
        <v>356</v>
      </c>
      <c r="D30" s="117" t="n">
        <v>683.9</v>
      </c>
      <c r="E30" s="113" t="s">
        <v>26</v>
      </c>
      <c r="F30" s="117" t="s">
        <v>26</v>
      </c>
      <c r="G30" s="113" t="s">
        <v>26</v>
      </c>
      <c r="H30" s="113" t="n">
        <v>84061</v>
      </c>
      <c r="I30" s="137"/>
      <c r="J30" s="137"/>
    </row>
    <row r="31" customFormat="false" ht="12" hidden="false" customHeight="true" outlineLevel="0" collapsed="false">
      <c r="A31" s="116" t="s">
        <v>120</v>
      </c>
      <c r="B31" s="113"/>
      <c r="C31" s="113"/>
      <c r="D31" s="117"/>
      <c r="E31" s="113"/>
      <c r="F31" s="117"/>
      <c r="G31" s="113"/>
      <c r="H31" s="113"/>
      <c r="I31" s="0"/>
      <c r="J31" s="0"/>
      <c r="K31" s="117"/>
    </row>
    <row r="32" customFormat="false" ht="12" hidden="false" customHeight="true" outlineLevel="0" collapsed="false">
      <c r="A32" s="120" t="s">
        <v>136</v>
      </c>
      <c r="B32" s="113" t="n">
        <v>1</v>
      </c>
      <c r="C32" s="113" t="n">
        <v>25</v>
      </c>
      <c r="D32" s="117" t="n">
        <v>39</v>
      </c>
      <c r="E32" s="113" t="s">
        <v>26</v>
      </c>
      <c r="F32" s="117" t="s">
        <v>26</v>
      </c>
      <c r="G32" s="113" t="s">
        <v>26</v>
      </c>
      <c r="H32" s="113" t="n">
        <v>9474</v>
      </c>
      <c r="I32" s="0"/>
      <c r="J32" s="0"/>
    </row>
    <row r="33" customFormat="false" ht="12" hidden="false" customHeight="true" outlineLevel="0" collapsed="false">
      <c r="A33" s="120" t="s">
        <v>137</v>
      </c>
      <c r="B33" s="113" t="n">
        <v>5</v>
      </c>
      <c r="C33" s="113" t="n">
        <v>89</v>
      </c>
      <c r="D33" s="117" t="n">
        <v>191.1</v>
      </c>
      <c r="E33" s="113" t="s">
        <v>26</v>
      </c>
      <c r="F33" s="117" t="s">
        <v>26</v>
      </c>
      <c r="G33" s="113" t="s">
        <v>26</v>
      </c>
      <c r="H33" s="113" t="n">
        <v>13694</v>
      </c>
      <c r="I33" s="113"/>
      <c r="J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3" t="s">
        <v>26</v>
      </c>
      <c r="D34" s="117" t="s">
        <v>26</v>
      </c>
      <c r="E34" s="113" t="s">
        <v>26</v>
      </c>
      <c r="F34" s="117" t="s">
        <v>26</v>
      </c>
      <c r="G34" s="113" t="s">
        <v>26</v>
      </c>
      <c r="H34" s="113" t="s">
        <v>26</v>
      </c>
      <c r="I34" s="0"/>
      <c r="J34" s="0"/>
    </row>
    <row r="35" customFormat="false" ht="12" hidden="false" customHeight="true" outlineLevel="0" collapsed="false">
      <c r="A35" s="120" t="s">
        <v>139</v>
      </c>
      <c r="B35" s="113" t="n">
        <v>12</v>
      </c>
      <c r="C35" s="113" t="n">
        <v>209</v>
      </c>
      <c r="D35" s="117" t="n">
        <v>401.5</v>
      </c>
      <c r="E35" s="113" t="s">
        <v>26</v>
      </c>
      <c r="F35" s="117" t="s">
        <v>26</v>
      </c>
      <c r="G35" s="113" t="s">
        <v>26</v>
      </c>
      <c r="H35" s="113" t="n">
        <v>55187</v>
      </c>
      <c r="I35" s="0"/>
      <c r="J35" s="132"/>
      <c r="K35" s="130"/>
      <c r="L35" s="132"/>
    </row>
    <row r="36" customFormat="false" ht="12" hidden="false" customHeight="true" outlineLevel="0" collapsed="false">
      <c r="A36" s="121" t="s">
        <v>125</v>
      </c>
      <c r="B36" s="113"/>
      <c r="C36" s="113"/>
      <c r="D36" s="117"/>
      <c r="E36" s="113"/>
      <c r="F36" s="117"/>
      <c r="G36" s="113"/>
      <c r="H36" s="113"/>
      <c r="I36" s="0"/>
      <c r="J36" s="130"/>
      <c r="K36" s="132"/>
      <c r="L36" s="133"/>
    </row>
    <row r="37" customFormat="false" ht="12" hidden="false" customHeight="true" outlineLevel="0" collapsed="false">
      <c r="A37" s="121" t="s">
        <v>140</v>
      </c>
      <c r="B37" s="113" t="n">
        <v>5</v>
      </c>
      <c r="C37" s="113" t="n">
        <v>26</v>
      </c>
      <c r="D37" s="117" t="n">
        <v>55.3</v>
      </c>
      <c r="E37" s="113" t="s">
        <v>26</v>
      </c>
      <c r="F37" s="117" t="s">
        <v>26</v>
      </c>
      <c r="G37" s="113" t="s">
        <v>26</v>
      </c>
      <c r="H37" s="113" t="n">
        <v>5805</v>
      </c>
      <c r="I37" s="0"/>
      <c r="J37" s="132"/>
      <c r="K37" s="130"/>
      <c r="L37" s="132"/>
    </row>
    <row r="38" customFormat="false" ht="12" hidden="false" customHeight="true" outlineLevel="0" collapsed="false">
      <c r="A38" s="121" t="s">
        <v>141</v>
      </c>
      <c r="B38" s="113" t="n">
        <v>4</v>
      </c>
      <c r="C38" s="113" t="n">
        <v>23</v>
      </c>
      <c r="D38" s="117" t="n">
        <v>37</v>
      </c>
      <c r="E38" s="113" t="s">
        <v>26</v>
      </c>
      <c r="F38" s="117" t="s">
        <v>26</v>
      </c>
      <c r="G38" s="113" t="s">
        <v>26</v>
      </c>
      <c r="H38" s="113" t="n">
        <v>3311</v>
      </c>
      <c r="I38" s="0"/>
      <c r="J38" s="130"/>
      <c r="K38" s="132"/>
      <c r="L38" s="133"/>
    </row>
    <row r="39" customFormat="false" ht="12" hidden="false" customHeight="true" outlineLevel="0" collapsed="false">
      <c r="A39" s="121" t="s">
        <v>142</v>
      </c>
      <c r="B39" s="113" t="n">
        <v>3</v>
      </c>
      <c r="C39" s="113" t="n">
        <v>159</v>
      </c>
      <c r="D39" s="117" t="n">
        <v>309.2</v>
      </c>
      <c r="E39" s="113" t="s">
        <v>26</v>
      </c>
      <c r="F39" s="117" t="s">
        <v>26</v>
      </c>
      <c r="G39" s="113" t="s">
        <v>26</v>
      </c>
      <c r="H39" s="113" t="n">
        <v>46071</v>
      </c>
      <c r="I39" s="0"/>
      <c r="J39" s="132"/>
      <c r="K39" s="130"/>
      <c r="L39" s="132"/>
    </row>
    <row r="40" customFormat="false" ht="12" hidden="false" customHeight="true" outlineLevel="0" collapsed="false">
      <c r="A40" s="120" t="s">
        <v>143</v>
      </c>
      <c r="B40" s="113" t="n">
        <v>8</v>
      </c>
      <c r="C40" s="113" t="n">
        <v>33</v>
      </c>
      <c r="D40" s="117" t="n">
        <v>52.3</v>
      </c>
      <c r="E40" s="113" t="s">
        <v>26</v>
      </c>
      <c r="F40" s="117" t="s">
        <v>26</v>
      </c>
      <c r="G40" s="113" t="s">
        <v>26</v>
      </c>
      <c r="H40" s="113" t="n">
        <v>5706</v>
      </c>
      <c r="I40" s="0"/>
      <c r="J40" s="132"/>
      <c r="K40" s="130"/>
      <c r="L40" s="132"/>
    </row>
    <row r="41" customFormat="false" ht="12" hidden="false" customHeight="true" outlineLevel="0" collapsed="false">
      <c r="A41" s="120"/>
      <c r="B41" s="113"/>
      <c r="C41" s="113"/>
      <c r="D41" s="117"/>
      <c r="E41" s="113"/>
      <c r="F41" s="117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20" t="s">
        <v>125</v>
      </c>
      <c r="B42" s="113"/>
      <c r="C42" s="113"/>
      <c r="D42" s="117"/>
      <c r="E42" s="113"/>
      <c r="F42" s="117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20" t="s">
        <v>144</v>
      </c>
      <c r="B43" s="113" t="n">
        <v>8</v>
      </c>
      <c r="C43" s="113" t="n">
        <v>56</v>
      </c>
      <c r="D43" s="117" t="n">
        <v>86.7</v>
      </c>
      <c r="E43" s="113" t="s">
        <v>26</v>
      </c>
      <c r="F43" s="117" t="s">
        <v>26</v>
      </c>
      <c r="G43" s="113" t="s">
        <v>26</v>
      </c>
      <c r="H43" s="113" t="n">
        <v>14752</v>
      </c>
      <c r="I43" s="0"/>
      <c r="J43" s="132"/>
      <c r="K43" s="130"/>
      <c r="L43" s="132"/>
    </row>
    <row r="44" customFormat="false" ht="12" hidden="false" customHeight="true" outlineLevel="0" collapsed="false">
      <c r="A44" s="118"/>
      <c r="B44" s="113"/>
      <c r="C44" s="113"/>
      <c r="D44" s="117"/>
      <c r="E44" s="113"/>
      <c r="F44" s="117"/>
      <c r="G44" s="113"/>
      <c r="H44" s="113"/>
      <c r="I44" s="0"/>
      <c r="J44" s="132"/>
      <c r="K44" s="130"/>
      <c r="L44" s="132"/>
    </row>
    <row r="45" customFormat="false" ht="12" hidden="false" customHeight="true" outlineLevel="0" collapsed="false">
      <c r="A45" s="119" t="s">
        <v>127</v>
      </c>
      <c r="B45" s="113"/>
      <c r="C45" s="113"/>
      <c r="D45" s="117"/>
      <c r="E45" s="113"/>
      <c r="F45" s="117"/>
      <c r="G45" s="113"/>
      <c r="H45" s="113"/>
      <c r="I45" s="0"/>
      <c r="J45" s="0"/>
    </row>
    <row r="46" customFormat="false" ht="12" hidden="false" customHeight="true" outlineLevel="0" collapsed="false">
      <c r="A46" s="120" t="s">
        <v>128</v>
      </c>
      <c r="B46" s="113" t="n">
        <v>2</v>
      </c>
      <c r="C46" s="113" t="n">
        <v>4</v>
      </c>
      <c r="D46" s="117" t="n">
        <v>8.6</v>
      </c>
      <c r="E46" s="113" t="s">
        <v>26</v>
      </c>
      <c r="F46" s="117" t="s">
        <v>26</v>
      </c>
      <c r="G46" s="113" t="s">
        <v>26</v>
      </c>
      <c r="H46" s="113" t="n">
        <v>1820</v>
      </c>
      <c r="I46" s="0"/>
      <c r="J46" s="0"/>
    </row>
    <row r="47" customFormat="false" ht="12" hidden="false" customHeight="true" outlineLevel="0" collapsed="false">
      <c r="A47" s="120" t="s">
        <v>129</v>
      </c>
      <c r="B47" s="113" t="n">
        <v>20</v>
      </c>
      <c r="C47" s="113" t="n">
        <v>319</v>
      </c>
      <c r="D47" s="117" t="n">
        <v>620.3</v>
      </c>
      <c r="E47" s="113" t="s">
        <v>26</v>
      </c>
      <c r="F47" s="117" t="s">
        <v>26</v>
      </c>
      <c r="G47" s="113" t="s">
        <v>26</v>
      </c>
      <c r="H47" s="113" t="n">
        <v>70312</v>
      </c>
      <c r="I47" s="0"/>
      <c r="J47" s="0"/>
    </row>
    <row r="48" customFormat="false" ht="12" hidden="false" customHeight="true" outlineLevel="0" collapsed="false">
      <c r="A48" s="121" t="s">
        <v>120</v>
      </c>
      <c r="B48" s="113"/>
      <c r="C48" s="113"/>
      <c r="D48" s="117"/>
      <c r="E48" s="113"/>
      <c r="F48" s="117"/>
      <c r="G48" s="113"/>
      <c r="H48" s="113"/>
      <c r="I48" s="0"/>
      <c r="J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3" t="s">
        <v>26</v>
      </c>
      <c r="D49" s="117" t="s">
        <v>26</v>
      </c>
      <c r="E49" s="113" t="s">
        <v>26</v>
      </c>
      <c r="F49" s="117" t="s">
        <v>26</v>
      </c>
      <c r="G49" s="113" t="s">
        <v>26</v>
      </c>
      <c r="H49" s="113" t="s">
        <v>26</v>
      </c>
      <c r="I49" s="0"/>
      <c r="J49" s="0"/>
    </row>
    <row r="50" customFormat="false" ht="12" hidden="false" customHeight="true" outlineLevel="0" collapsed="false">
      <c r="A50" s="121" t="s">
        <v>146</v>
      </c>
      <c r="B50" s="113" t="n">
        <v>5</v>
      </c>
      <c r="C50" s="113" t="n">
        <v>21</v>
      </c>
      <c r="D50" s="117" t="n">
        <v>34.3</v>
      </c>
      <c r="E50" s="113" t="s">
        <v>26</v>
      </c>
      <c r="F50" s="117" t="s">
        <v>26</v>
      </c>
      <c r="G50" s="113" t="s">
        <v>26</v>
      </c>
      <c r="H50" s="113" t="n">
        <v>3636</v>
      </c>
      <c r="I50" s="0"/>
      <c r="J50" s="0"/>
    </row>
    <row r="51" customFormat="false" ht="12" hidden="false" customHeight="true" outlineLevel="0" collapsed="false">
      <c r="A51" s="121" t="s">
        <v>147</v>
      </c>
      <c r="B51" s="113" t="n">
        <v>15</v>
      </c>
      <c r="C51" s="113" t="n">
        <v>299</v>
      </c>
      <c r="D51" s="117" t="n">
        <v>586</v>
      </c>
      <c r="E51" s="113" t="s">
        <v>26</v>
      </c>
      <c r="F51" s="117" t="s">
        <v>26</v>
      </c>
      <c r="G51" s="113" t="s">
        <v>26</v>
      </c>
      <c r="H51" s="113" t="n">
        <v>66676</v>
      </c>
      <c r="I51" s="0"/>
      <c r="J51" s="0"/>
    </row>
    <row r="52" customFormat="false" ht="12" hidden="false" customHeight="true" outlineLevel="0" collapsed="false">
      <c r="A52" s="121" t="s">
        <v>148</v>
      </c>
      <c r="B52" s="113"/>
      <c r="C52" s="113"/>
      <c r="D52" s="117"/>
      <c r="E52" s="113"/>
      <c r="F52" s="117"/>
      <c r="G52" s="113"/>
      <c r="H52" s="113"/>
      <c r="I52" s="0"/>
      <c r="J52" s="117"/>
    </row>
    <row r="53" customFormat="false" ht="12" hidden="false" customHeight="true" outlineLevel="0" collapsed="false">
      <c r="A53" s="122" t="s">
        <v>125</v>
      </c>
      <c r="B53" s="113"/>
      <c r="C53" s="113"/>
      <c r="D53" s="117"/>
      <c r="E53" s="113"/>
      <c r="F53" s="117"/>
      <c r="G53" s="113"/>
      <c r="H53" s="113"/>
      <c r="I53" s="0"/>
      <c r="J53" s="0"/>
    </row>
    <row r="54" customFormat="false" ht="12" hidden="false" customHeight="true" outlineLevel="0" collapsed="false">
      <c r="A54" s="122" t="s">
        <v>131</v>
      </c>
      <c r="B54" s="113" t="s">
        <v>26</v>
      </c>
      <c r="C54" s="113" t="s">
        <v>26</v>
      </c>
      <c r="D54" s="117" t="s">
        <v>26</v>
      </c>
      <c r="E54" s="113" t="s">
        <v>26</v>
      </c>
      <c r="F54" s="117" t="s">
        <v>26</v>
      </c>
      <c r="G54" s="113" t="s">
        <v>26</v>
      </c>
      <c r="H54" s="113" t="s">
        <v>26</v>
      </c>
      <c r="I54" s="154"/>
      <c r="J54" s="0"/>
    </row>
    <row r="55" customFormat="false" ht="12" hidden="false" customHeight="true" outlineLevel="0" collapsed="false">
      <c r="A55" s="120" t="s">
        <v>133</v>
      </c>
      <c r="B55" s="113" t="s">
        <v>26</v>
      </c>
      <c r="C55" s="113" t="s">
        <v>26</v>
      </c>
      <c r="D55" s="117" t="s">
        <v>26</v>
      </c>
      <c r="E55" s="113" t="s">
        <v>26</v>
      </c>
      <c r="F55" s="117" t="s">
        <v>26</v>
      </c>
      <c r="G55" s="113" t="s">
        <v>26</v>
      </c>
      <c r="H55" s="113" t="s">
        <v>26</v>
      </c>
      <c r="I55" s="0"/>
      <c r="J55" s="0"/>
    </row>
    <row r="56" customFormat="false" ht="12" hidden="false" customHeight="true" outlineLevel="0" collapsed="false">
      <c r="A56" s="120" t="s">
        <v>134</v>
      </c>
      <c r="B56" s="113" t="n">
        <v>4</v>
      </c>
      <c r="C56" s="113" t="n">
        <v>33</v>
      </c>
      <c r="D56" s="117" t="n">
        <v>55</v>
      </c>
      <c r="E56" s="113" t="s">
        <v>26</v>
      </c>
      <c r="F56" s="117" t="s">
        <v>26</v>
      </c>
      <c r="G56" s="113" t="s">
        <v>26</v>
      </c>
      <c r="H56" s="113" t="n">
        <v>11929</v>
      </c>
      <c r="I56" s="0"/>
      <c r="J56" s="0"/>
    </row>
    <row r="57" customFormat="false" ht="12" hidden="false" customHeight="true" outlineLevel="0" collapsed="false">
      <c r="B57" s="155"/>
      <c r="C57" s="155"/>
      <c r="D57" s="143"/>
      <c r="E57" s="113"/>
      <c r="F57" s="132"/>
      <c r="G57" s="153"/>
      <c r="H57" s="155"/>
    </row>
    <row r="58" customFormat="false" ht="12" hidden="false" customHeight="true" outlineLevel="0" collapsed="false">
      <c r="B58" s="88"/>
      <c r="C58" s="88"/>
      <c r="D58" s="125"/>
      <c r="E58" s="88"/>
      <c r="F58" s="125"/>
      <c r="G58" s="88"/>
      <c r="H58" s="88"/>
    </row>
    <row r="59" customFormat="false" ht="12" hidden="false" customHeight="true" outlineLevel="0" collapsed="false">
      <c r="C59" s="156"/>
    </row>
    <row r="60" customFormat="false" ht="12" hidden="false" customHeight="true" outlineLevel="0" collapsed="false">
      <c r="B60" s="15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9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10-30T13:32:31Z</cp:lastPrinted>
  <dcterms:modified xsi:type="dcterms:W3CDTF">2013-11-06T09:04:48Z</dcterms:modified>
  <cp:revision>0</cp:revision>
  <dc:subject>Baugenehmigungen </dc:subject>
  <dc:title>Baugenehmigungen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