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Okto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Oktober 2013 nach Gebäudeart und Bauherren </t>
  </si>
  <si>
    <t xml:space="preserve">Baugenehmigungen für Baumaßnahmen an bestehenden Wohn- und Nichtwohngebäuden </t>
  </si>
  <si>
    <t xml:space="preserve">im Land Brandenburg Oktober 2013 nach Gebäudeart und Bauherren  </t>
  </si>
  <si>
    <t xml:space="preserve">Baugenehmigungen für die Errichtung neuer Wohn- und Nichtwohngebäude im Land Brandenburg</t>
  </si>
  <si>
    <t xml:space="preserve">Oktober 2013 nach Gebäudeart und Bauherren  </t>
  </si>
  <si>
    <t xml:space="preserve">Baugenehmigungen im Wohn- und Nichtwohnbau einschließlich Baumaßnahmen an bestehenden </t>
  </si>
  <si>
    <t xml:space="preserve">Gebäuden im Land Brandenburg Oktober 2013 und 01.01.-31.10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3 und 01.01.-31.10.2013 nach kreisfreien Städten und Landkreisen </t>
  </si>
  <si>
    <t xml:space="preserve">Baugenehmigungen für die Errichtung neuer Wohngebäude im Land Brandenburg Oktober 2013</t>
  </si>
  <si>
    <t xml:space="preserve">und 01.01.-31.10.2013 nach kreisfreien Städten und Landkreisen </t>
  </si>
  <si>
    <t xml:space="preserve">Baugenehmigungen für die Errichtung neuer Wohngebäude mit 1 oder 2 Wohnungen im Land</t>
  </si>
  <si>
    <t xml:space="preserve">Brandenburg Oktober 2013 und 01.01.-31.10.2013 nach kreisfreien Städten und Landkreisen </t>
  </si>
  <si>
    <t xml:space="preserve">Baugenehmigungen für die Errichtung neuer Nichtwohngebäude im Land Brandenburg </t>
  </si>
  <si>
    <t xml:space="preserve">01.01.-31.10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Okto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3 und 01.01.-31.10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3</t>
  </si>
  <si>
    <t xml:space="preserve">7 Baugenehmigungen für Baumaßnahmen an bestehenden Wohn- und Nichtwohngebäuden 
   im Land Brandenburg Oktober 2013 und 01.01.-31.10.2013 nach kreisfreien Städten 
   und Landkreisen</t>
  </si>
  <si>
    <t xml:space="preserve">8 Baugenehmigungen für die Errichtung neuer Wohngebäude im Land Brandenburg 
   Oktober 2013 und 01.01.-31.10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Oktober 2013 und 01.01.-31.10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12231623"/>
        <c:axId val="92480484"/>
      </c:barChart>
      <c:catAx>
        <c:axId val="12231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484"/>
        <c:crossesAt val="0"/>
        <c:auto val="1"/>
        <c:lblAlgn val="ctr"/>
        <c:lblOffset val="100"/>
        <c:noMultiLvlLbl val="0"/>
      </c:catAx>
      <c:valAx>
        <c:axId val="9248048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62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3</v>
      </c>
      <c r="C11" s="141" t="n">
        <v>98.5</v>
      </c>
      <c r="D11" s="111" t="n">
        <v>13</v>
      </c>
      <c r="E11" s="141" t="n">
        <v>19.5</v>
      </c>
      <c r="F11" s="125" t="n">
        <v>777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7</v>
      </c>
      <c r="C12" s="141" t="n">
        <v>-7.5</v>
      </c>
      <c r="D12" s="111" t="n">
        <v>29</v>
      </c>
      <c r="E12" s="141" t="n">
        <v>31.7</v>
      </c>
      <c r="F12" s="125" t="n">
        <v>3613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13</v>
      </c>
      <c r="C13" s="141" t="n">
        <v>7.3</v>
      </c>
      <c r="D13" s="111" t="n">
        <v>7</v>
      </c>
      <c r="E13" s="141" t="n">
        <v>9.1</v>
      </c>
      <c r="F13" s="125" t="n">
        <v>1590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13.1</v>
      </c>
      <c r="D14" s="111" t="n">
        <v>59</v>
      </c>
      <c r="E14" s="141" t="n">
        <v>64.8</v>
      </c>
      <c r="F14" s="125" t="n">
        <v>905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74</v>
      </c>
      <c r="C16" s="141" t="n">
        <v>38.6</v>
      </c>
      <c r="D16" s="111" t="n">
        <v>103</v>
      </c>
      <c r="E16" s="141" t="n">
        <v>96.2</v>
      </c>
      <c r="F16" s="125" t="n">
        <v>13798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50</v>
      </c>
      <c r="C17" s="141" t="n">
        <v>18.2</v>
      </c>
      <c r="D17" s="111" t="n">
        <v>43</v>
      </c>
      <c r="E17" s="141" t="n">
        <v>52.9</v>
      </c>
      <c r="F17" s="125" t="n">
        <v>723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14</v>
      </c>
      <c r="C18" s="141" t="n">
        <v>41.4</v>
      </c>
      <c r="D18" s="111" t="n">
        <v>18</v>
      </c>
      <c r="E18" s="141" t="n">
        <v>20.1</v>
      </c>
      <c r="F18" s="125" t="n">
        <v>523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75</v>
      </c>
      <c r="C19" s="141" t="n">
        <v>22.8</v>
      </c>
      <c r="D19" s="111" t="n">
        <v>74</v>
      </c>
      <c r="E19" s="141" t="n">
        <v>94.2</v>
      </c>
      <c r="F19" s="125" t="n">
        <v>12573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44</v>
      </c>
      <c r="C20" s="141" t="n">
        <v>2.2</v>
      </c>
      <c r="D20" s="111" t="n">
        <v>40</v>
      </c>
      <c r="E20" s="141" t="n">
        <v>49.7</v>
      </c>
      <c r="F20" s="125" t="n">
        <v>600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0</v>
      </c>
      <c r="C21" s="141" t="n">
        <v>53.7</v>
      </c>
      <c r="D21" s="111" t="n">
        <v>61</v>
      </c>
      <c r="E21" s="141" t="n">
        <v>68.7</v>
      </c>
      <c r="F21" s="125" t="n">
        <v>1109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5</v>
      </c>
      <c r="C22" s="141" t="n">
        <v>6.2</v>
      </c>
      <c r="D22" s="111" t="n">
        <v>9</v>
      </c>
      <c r="E22" s="141" t="n">
        <v>8.8</v>
      </c>
      <c r="F22" s="125" t="n">
        <v>1870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8</v>
      </c>
      <c r="C23" s="141" t="n">
        <v>38.4</v>
      </c>
      <c r="D23" s="111" t="n">
        <v>24</v>
      </c>
      <c r="E23" s="141" t="n">
        <v>47.2</v>
      </c>
      <c r="F23" s="125" t="n">
        <v>10678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18</v>
      </c>
      <c r="C24" s="141" t="n">
        <v>15.3</v>
      </c>
      <c r="D24" s="111" t="n">
        <v>13</v>
      </c>
      <c r="E24" s="141" t="n">
        <v>7.3</v>
      </c>
      <c r="F24" s="125" t="n">
        <v>3372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72</v>
      </c>
      <c r="C25" s="141" t="n">
        <v>17.9</v>
      </c>
      <c r="D25" s="111" t="n">
        <v>85</v>
      </c>
      <c r="E25" s="141" t="n">
        <v>80.7</v>
      </c>
      <c r="F25" s="125" t="n">
        <v>12663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s">
        <v>26</v>
      </c>
      <c r="C26" s="141" t="s">
        <v>26</v>
      </c>
      <c r="D26" s="111" t="s">
        <v>26</v>
      </c>
      <c r="E26" s="141" t="s">
        <v>26</v>
      </c>
      <c r="F26" s="125" t="s">
        <v>26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8</v>
      </c>
      <c r="C27" s="141" t="n">
        <v>41.7</v>
      </c>
      <c r="D27" s="111" t="n">
        <v>7</v>
      </c>
      <c r="E27" s="141" t="n">
        <v>15.7</v>
      </c>
      <c r="F27" s="125" t="n">
        <v>416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38</v>
      </c>
      <c r="C28" s="141" t="n">
        <v>43.9</v>
      </c>
      <c r="D28" s="111" t="n">
        <v>26</v>
      </c>
      <c r="E28" s="141" t="n">
        <v>38.5</v>
      </c>
      <c r="F28" s="125" t="n">
        <v>85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1</v>
      </c>
      <c r="C29" s="141" t="n">
        <v>86.7</v>
      </c>
      <c r="D29" s="111" t="n">
        <v>8</v>
      </c>
      <c r="E29" s="141" t="n">
        <v>10.4</v>
      </c>
      <c r="F29" s="125" t="n">
        <v>8800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651</v>
      </c>
      <c r="C30" s="153" t="n">
        <v>538.4</v>
      </c>
      <c r="D30" s="129" t="n">
        <v>619</v>
      </c>
      <c r="E30" s="153" t="n">
        <v>715.4</v>
      </c>
      <c r="F30" s="129" t="n">
        <v>12805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87</v>
      </c>
      <c r="C33" s="141" t="n">
        <v>289.1</v>
      </c>
      <c r="D33" s="125" t="n">
        <v>185</v>
      </c>
      <c r="E33" s="116" t="n">
        <v>195.7</v>
      </c>
      <c r="F33" s="125" t="n">
        <v>7762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50</v>
      </c>
      <c r="C34" s="141" t="n">
        <v>89</v>
      </c>
      <c r="D34" s="125" t="n">
        <v>213</v>
      </c>
      <c r="E34" s="116" t="n">
        <v>241.1</v>
      </c>
      <c r="F34" s="125" t="n">
        <v>6605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94</v>
      </c>
      <c r="C35" s="141" t="n">
        <v>126.3</v>
      </c>
      <c r="D35" s="125" t="n">
        <v>101</v>
      </c>
      <c r="E35" s="116" t="n">
        <v>104.1</v>
      </c>
      <c r="F35" s="125" t="n">
        <v>2629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57</v>
      </c>
      <c r="C36" s="141" t="n">
        <v>522.8</v>
      </c>
      <c r="D36" s="125" t="n">
        <v>594</v>
      </c>
      <c r="E36" s="116" t="n">
        <v>682.8</v>
      </c>
      <c r="F36" s="125" t="n">
        <v>20670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742</v>
      </c>
      <c r="C38" s="116" t="n">
        <v>560.3</v>
      </c>
      <c r="D38" s="125" t="n">
        <v>761</v>
      </c>
      <c r="E38" s="116" t="n">
        <v>862.7</v>
      </c>
      <c r="F38" s="125" t="n">
        <v>15012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616</v>
      </c>
      <c r="C39" s="116" t="n">
        <v>422</v>
      </c>
      <c r="D39" s="125" t="n">
        <v>884</v>
      </c>
      <c r="E39" s="116" t="n">
        <v>763</v>
      </c>
      <c r="F39" s="125" t="n">
        <v>12289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98</v>
      </c>
      <c r="C40" s="116" t="n">
        <v>312.3</v>
      </c>
      <c r="D40" s="125" t="n">
        <v>95</v>
      </c>
      <c r="E40" s="116" t="n">
        <v>143</v>
      </c>
      <c r="F40" s="125" t="n">
        <v>3915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742</v>
      </c>
      <c r="C41" s="116" t="n">
        <v>1246.6</v>
      </c>
      <c r="D41" s="125" t="n">
        <v>1049</v>
      </c>
      <c r="E41" s="116" t="n">
        <v>1103.9</v>
      </c>
      <c r="F41" s="125" t="n">
        <v>20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72</v>
      </c>
      <c r="C42" s="116" t="n">
        <v>325.5</v>
      </c>
      <c r="D42" s="125" t="n">
        <v>633</v>
      </c>
      <c r="E42" s="116" t="n">
        <v>785.8</v>
      </c>
      <c r="F42" s="125" t="n">
        <v>11590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652</v>
      </c>
      <c r="C43" s="116" t="n">
        <v>667.1</v>
      </c>
      <c r="D43" s="125" t="n">
        <v>972</v>
      </c>
      <c r="E43" s="116" t="n">
        <v>935.6</v>
      </c>
      <c r="F43" s="125" t="n">
        <v>16312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99</v>
      </c>
      <c r="C44" s="116" t="n">
        <v>116.2</v>
      </c>
      <c r="D44" s="125" t="n">
        <v>159</v>
      </c>
      <c r="E44" s="116" t="n">
        <v>209.5</v>
      </c>
      <c r="F44" s="125" t="n">
        <v>355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522</v>
      </c>
      <c r="C45" s="116" t="n">
        <v>712.3</v>
      </c>
      <c r="D45" s="125" t="n">
        <v>488</v>
      </c>
      <c r="E45" s="116" t="n">
        <v>595.5</v>
      </c>
      <c r="F45" s="125" t="n">
        <v>13177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35</v>
      </c>
      <c r="C46" s="116" t="n">
        <v>333.1</v>
      </c>
      <c r="D46" s="125" t="n">
        <v>255</v>
      </c>
      <c r="E46" s="116" t="n">
        <v>218</v>
      </c>
      <c r="F46" s="125" t="n">
        <v>5044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908</v>
      </c>
      <c r="C47" s="116" t="n">
        <v>758.4</v>
      </c>
      <c r="D47" s="125" t="n">
        <v>1113</v>
      </c>
      <c r="E47" s="116" t="n">
        <v>1333.3</v>
      </c>
      <c r="F47" s="125" t="n">
        <v>22575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34</v>
      </c>
      <c r="C49" s="116" t="n">
        <v>324.5</v>
      </c>
      <c r="D49" s="125" t="n">
        <v>262</v>
      </c>
      <c r="E49" s="116" t="n">
        <v>296.8</v>
      </c>
      <c r="F49" s="125" t="n">
        <v>5748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511</v>
      </c>
      <c r="C50" s="116" t="n">
        <v>390.5</v>
      </c>
      <c r="D50" s="125" t="n">
        <v>483</v>
      </c>
      <c r="E50" s="116" t="n">
        <v>551.4</v>
      </c>
      <c r="F50" s="125" t="n">
        <v>9464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66</v>
      </c>
      <c r="C51" s="116" t="n">
        <v>479.2</v>
      </c>
      <c r="D51" s="125" t="n">
        <v>257</v>
      </c>
      <c r="E51" s="116" t="n">
        <v>261.8</v>
      </c>
      <c r="F51" s="125" t="n">
        <v>64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7424</v>
      </c>
      <c r="C52" s="153" t="n">
        <v>7881.8</v>
      </c>
      <c r="D52" s="129" t="n">
        <v>8593</v>
      </c>
      <c r="E52" s="153" t="n">
        <v>9387</v>
      </c>
      <c r="F52" s="181" t="n">
        <v>186057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Oktober 2013 und 01.01.-31.10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38.5</v>
      </c>
      <c r="D10" s="111" t="n">
        <v>1</v>
      </c>
      <c r="E10" s="110" t="n">
        <v>2.2</v>
      </c>
      <c r="F10" s="125" t="n">
        <v>1638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5</v>
      </c>
      <c r="C11" s="110" t="n">
        <v>-10.9</v>
      </c>
      <c r="D11" s="111" t="n">
        <v>14</v>
      </c>
      <c r="E11" s="110" t="n">
        <v>15.9</v>
      </c>
      <c r="F11" s="125" t="n">
        <v>183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25" t="n">
        <v>2</v>
      </c>
      <c r="C12" s="110" t="n">
        <v>0.8</v>
      </c>
      <c r="D12" s="111" t="s">
        <v>26</v>
      </c>
      <c r="E12" s="110" t="s">
        <v>26</v>
      </c>
      <c r="F12" s="125" t="n">
        <v>14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25" t="n">
        <v>9</v>
      </c>
      <c r="C13" s="110" t="n">
        <v>5.5</v>
      </c>
      <c r="D13" s="111" t="n">
        <v>-2</v>
      </c>
      <c r="E13" s="110" t="n">
        <v>-0.7</v>
      </c>
      <c r="F13" s="125" t="n">
        <v>1084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15</v>
      </c>
      <c r="C15" s="110" t="n">
        <v>0.1</v>
      </c>
      <c r="D15" s="111" t="n">
        <v>4</v>
      </c>
      <c r="E15" s="110" t="n">
        <v>5.9</v>
      </c>
      <c r="F15" s="125" t="n">
        <v>129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0</v>
      </c>
      <c r="C16" s="110" t="n">
        <v>3.3</v>
      </c>
      <c r="D16" s="111" t="n">
        <v>-5</v>
      </c>
      <c r="E16" s="110" t="s">
        <v>26</v>
      </c>
      <c r="F16" s="125" t="n">
        <v>9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8</v>
      </c>
      <c r="C17" s="110" t="n">
        <v>0.8</v>
      </c>
      <c r="D17" s="111" t="n">
        <v>1</v>
      </c>
      <c r="E17" s="110" t="n">
        <v>2.8</v>
      </c>
      <c r="F17" s="125" t="n">
        <v>627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18</v>
      </c>
      <c r="C18" s="110" t="n">
        <v>-3.7</v>
      </c>
      <c r="D18" s="111" t="n">
        <v>7</v>
      </c>
      <c r="E18" s="110" t="n">
        <v>10.7</v>
      </c>
      <c r="F18" s="125" t="n">
        <v>1338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6</v>
      </c>
      <c r="C19" s="110" t="n">
        <v>0.7</v>
      </c>
      <c r="D19" s="111" t="n">
        <v>1</v>
      </c>
      <c r="E19" s="110" t="n">
        <v>3.2</v>
      </c>
      <c r="F19" s="125" t="n">
        <v>452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12</v>
      </c>
      <c r="C20" s="110" t="n">
        <v>-1</v>
      </c>
      <c r="D20" s="111" t="n">
        <v>7</v>
      </c>
      <c r="E20" s="110" t="n">
        <v>7</v>
      </c>
      <c r="F20" s="125" t="n">
        <v>1097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1.9</v>
      </c>
      <c r="D21" s="111" t="s">
        <v>26</v>
      </c>
      <c r="E21" s="110" t="n">
        <v>0.6</v>
      </c>
      <c r="F21" s="125" t="n">
        <v>46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7</v>
      </c>
      <c r="C22" s="110" t="n">
        <v>3.9</v>
      </c>
      <c r="D22" s="111" t="n">
        <v>-13</v>
      </c>
      <c r="E22" s="110" t="n">
        <v>3.4</v>
      </c>
      <c r="F22" s="125" t="n">
        <v>3925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9</v>
      </c>
      <c r="C23" s="110" t="n">
        <v>-5.2</v>
      </c>
      <c r="D23" s="111" t="n">
        <v>9</v>
      </c>
      <c r="E23" s="110" t="n">
        <v>3.1</v>
      </c>
      <c r="F23" s="125" t="n">
        <v>1236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19</v>
      </c>
      <c r="C24" s="110" t="n">
        <v>-6.8</v>
      </c>
      <c r="D24" s="111" t="n">
        <v>29</v>
      </c>
      <c r="E24" s="110" t="n">
        <v>11.3</v>
      </c>
      <c r="F24" s="125" t="n">
        <v>2434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25" t="s">
        <v>26</v>
      </c>
      <c r="C25" s="110" t="s">
        <v>26</v>
      </c>
      <c r="D25" s="111" t="s">
        <v>26</v>
      </c>
      <c r="E25" s="110" t="s">
        <v>26</v>
      </c>
      <c r="F25" s="125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8</v>
      </c>
      <c r="C26" s="110" t="n">
        <v>12.2</v>
      </c>
      <c r="D26" s="111" t="n">
        <v>1</v>
      </c>
      <c r="E26" s="110" t="n">
        <v>4.2</v>
      </c>
      <c r="F26" s="125" t="n">
        <v>92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2</v>
      </c>
      <c r="C27" s="110" t="n">
        <v>6.3</v>
      </c>
      <c r="D27" s="111" t="n">
        <v>1</v>
      </c>
      <c r="E27" s="110" t="n">
        <v>7.3</v>
      </c>
      <c r="F27" s="125" t="n">
        <v>1468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1</v>
      </c>
      <c r="C28" s="110" t="n">
        <v>-2.8</v>
      </c>
      <c r="D28" s="111" t="n">
        <v>3</v>
      </c>
      <c r="E28" s="110" t="n">
        <v>4.6</v>
      </c>
      <c r="F28" s="125" t="n">
        <v>350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72</v>
      </c>
      <c r="C29" s="187" t="n">
        <v>43.6</v>
      </c>
      <c r="D29" s="140" t="n">
        <v>58</v>
      </c>
      <c r="E29" s="187" t="n">
        <v>81.4</v>
      </c>
      <c r="F29" s="129" t="n">
        <v>2439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8</v>
      </c>
      <c r="C32" s="141" t="n">
        <v>29.4</v>
      </c>
      <c r="D32" s="111" t="n">
        <v>71</v>
      </c>
      <c r="E32" s="141" t="n">
        <v>70.4</v>
      </c>
      <c r="F32" s="125" t="n">
        <v>383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52</v>
      </c>
      <c r="C33" s="141" t="n">
        <v>-56.5</v>
      </c>
      <c r="D33" s="111" t="n">
        <v>82</v>
      </c>
      <c r="E33" s="141" t="n">
        <v>93.1</v>
      </c>
      <c r="F33" s="125" t="n">
        <v>1618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6</v>
      </c>
      <c r="C34" s="141" t="n">
        <v>-19.4</v>
      </c>
      <c r="D34" s="111" t="n">
        <v>38</v>
      </c>
      <c r="E34" s="141" t="n">
        <v>34</v>
      </c>
      <c r="F34" s="125" t="n">
        <v>672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96</v>
      </c>
      <c r="C35" s="141" t="n">
        <v>-0.6</v>
      </c>
      <c r="D35" s="111" t="n">
        <v>60</v>
      </c>
      <c r="E35" s="141" t="n">
        <v>82.7</v>
      </c>
      <c r="F35" s="125" t="n">
        <v>3966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52</v>
      </c>
      <c r="C37" s="141" t="n">
        <v>25.5</v>
      </c>
      <c r="D37" s="111" t="n">
        <v>89</v>
      </c>
      <c r="E37" s="141" t="n">
        <v>81.5</v>
      </c>
      <c r="F37" s="125" t="n">
        <v>238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55</v>
      </c>
      <c r="C38" s="141" t="n">
        <v>2.1</v>
      </c>
      <c r="D38" s="111" t="n">
        <v>222</v>
      </c>
      <c r="E38" s="141" t="n">
        <v>93.8</v>
      </c>
      <c r="F38" s="125" t="n">
        <v>1862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107</v>
      </c>
      <c r="C39" s="141" t="n">
        <v>10.5</v>
      </c>
      <c r="D39" s="111" t="n">
        <v>3</v>
      </c>
      <c r="E39" s="141" t="n">
        <v>44.3</v>
      </c>
      <c r="F39" s="125" t="n">
        <v>976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21</v>
      </c>
      <c r="C40" s="141" t="n">
        <v>67.5</v>
      </c>
      <c r="D40" s="111" t="n">
        <v>17</v>
      </c>
      <c r="E40" s="141" t="n">
        <v>91.4</v>
      </c>
      <c r="F40" s="125" t="n">
        <v>1812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20</v>
      </c>
      <c r="C41" s="141" t="n">
        <v>-1.7</v>
      </c>
      <c r="D41" s="111" t="n">
        <v>34</v>
      </c>
      <c r="E41" s="141" t="n">
        <v>65.5</v>
      </c>
      <c r="F41" s="125" t="n">
        <v>1176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75</v>
      </c>
      <c r="C42" s="141" t="n">
        <v>-8.3</v>
      </c>
      <c r="D42" s="111" t="n">
        <v>20</v>
      </c>
      <c r="E42" s="141" t="n">
        <v>49.2</v>
      </c>
      <c r="F42" s="125" t="n">
        <v>82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7</v>
      </c>
      <c r="C43" s="141" t="n">
        <v>27</v>
      </c>
      <c r="D43" s="111" t="n">
        <v>-3</v>
      </c>
      <c r="E43" s="141" t="n">
        <v>42.1</v>
      </c>
      <c r="F43" s="125" t="n">
        <v>1063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24</v>
      </c>
      <c r="C44" s="141" t="n">
        <v>-17.6</v>
      </c>
      <c r="D44" s="111" t="s">
        <v>26</v>
      </c>
      <c r="E44" s="141" t="n">
        <v>52</v>
      </c>
      <c r="F44" s="125" t="n">
        <v>2055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70</v>
      </c>
      <c r="C45" s="141" t="n">
        <v>-8.3</v>
      </c>
      <c r="D45" s="111" t="n">
        <v>78</v>
      </c>
      <c r="E45" s="141" t="n">
        <v>40.3</v>
      </c>
      <c r="F45" s="125" t="n">
        <v>13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99</v>
      </c>
      <c r="C46" s="141" t="n">
        <v>-92.5</v>
      </c>
      <c r="D46" s="111" t="n">
        <v>179</v>
      </c>
      <c r="E46" s="141" t="n">
        <v>213.7</v>
      </c>
      <c r="F46" s="125" t="n">
        <v>3258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74</v>
      </c>
      <c r="C48" s="141" t="n">
        <v>-42.8</v>
      </c>
      <c r="D48" s="111" t="n">
        <v>79</v>
      </c>
      <c r="E48" s="141" t="n">
        <v>91.4</v>
      </c>
      <c r="F48" s="125" t="n">
        <v>874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28</v>
      </c>
      <c r="C49" s="141" t="n">
        <v>-17.8</v>
      </c>
      <c r="D49" s="111" t="n">
        <v>79</v>
      </c>
      <c r="E49" s="141" t="n">
        <v>89.1</v>
      </c>
      <c r="F49" s="125" t="n">
        <v>192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12</v>
      </c>
      <c r="C50" s="141" t="n">
        <v>-5.2</v>
      </c>
      <c r="D50" s="111" t="n">
        <v>34</v>
      </c>
      <c r="E50" s="141" t="n">
        <v>68.9</v>
      </c>
      <c r="F50" s="125" t="n">
        <v>1376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843</v>
      </c>
      <c r="C51" s="187" t="n">
        <v>-90.3</v>
      </c>
      <c r="D51" s="140" t="n">
        <v>1113</v>
      </c>
      <c r="E51" s="153" t="n">
        <v>1339.8</v>
      </c>
      <c r="F51" s="129" t="n">
        <v>32429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Oktober 2013 und 01.01.-31.10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10</v>
      </c>
      <c r="D10" s="116" t="n">
        <v>1.8</v>
      </c>
      <c r="E10" s="111" t="n">
        <v>12</v>
      </c>
      <c r="F10" s="116" t="n">
        <v>17.4</v>
      </c>
      <c r="G10" s="111" t="n">
        <v>2045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0</v>
      </c>
      <c r="C11" s="111" t="n">
        <v>8</v>
      </c>
      <c r="D11" s="116" t="n">
        <v>1.3</v>
      </c>
      <c r="E11" s="111" t="n">
        <v>15</v>
      </c>
      <c r="F11" s="116" t="n">
        <v>15.8</v>
      </c>
      <c r="G11" s="111" t="n">
        <v>1614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7</v>
      </c>
      <c r="C12" s="111" t="n">
        <v>6</v>
      </c>
      <c r="D12" s="116" t="n">
        <v>2.7</v>
      </c>
      <c r="E12" s="111" t="n">
        <v>7</v>
      </c>
      <c r="F12" s="116" t="n">
        <v>9.1</v>
      </c>
      <c r="G12" s="111" t="n">
        <v>1121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1</v>
      </c>
      <c r="C13" s="111" t="n">
        <v>32</v>
      </c>
      <c r="D13" s="116" t="n">
        <v>5.7</v>
      </c>
      <c r="E13" s="111" t="n">
        <v>61</v>
      </c>
      <c r="F13" s="116" t="n">
        <v>65.5</v>
      </c>
      <c r="G13" s="111" t="n">
        <v>7492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57</v>
      </c>
      <c r="C15" s="111" t="n">
        <v>46</v>
      </c>
      <c r="D15" s="116" t="n">
        <v>15</v>
      </c>
      <c r="E15" s="111" t="n">
        <v>99</v>
      </c>
      <c r="F15" s="116" t="n">
        <v>90.3</v>
      </c>
      <c r="G15" s="111" t="n">
        <v>11664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37</v>
      </c>
      <c r="C16" s="111" t="n">
        <v>27</v>
      </c>
      <c r="D16" s="116" t="n">
        <v>6.5</v>
      </c>
      <c r="E16" s="111" t="n">
        <v>48</v>
      </c>
      <c r="F16" s="116" t="n">
        <v>52.9</v>
      </c>
      <c r="G16" s="111" t="n">
        <v>58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3</v>
      </c>
      <c r="C17" s="111" t="n">
        <v>9</v>
      </c>
      <c r="D17" s="116" t="n">
        <v>4.7</v>
      </c>
      <c r="E17" s="111" t="n">
        <v>17</v>
      </c>
      <c r="F17" s="116" t="n">
        <v>17.3</v>
      </c>
      <c r="G17" s="111" t="n">
        <v>2346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54</v>
      </c>
      <c r="C18" s="111" t="n">
        <v>40</v>
      </c>
      <c r="D18" s="116" t="n">
        <v>5.9</v>
      </c>
      <c r="E18" s="111" t="n">
        <v>67</v>
      </c>
      <c r="F18" s="116" t="n">
        <v>83.5</v>
      </c>
      <c r="G18" s="111" t="n">
        <v>991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37</v>
      </c>
      <c r="C19" s="111" t="n">
        <v>22</v>
      </c>
      <c r="D19" s="111" t="s">
        <v>26</v>
      </c>
      <c r="E19" s="111" t="n">
        <v>39</v>
      </c>
      <c r="F19" s="116" t="n">
        <v>46.6</v>
      </c>
      <c r="G19" s="111" t="n">
        <v>54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2</v>
      </c>
      <c r="C20" s="111" t="n">
        <v>31</v>
      </c>
      <c r="D20" s="116" t="n">
        <v>6.2</v>
      </c>
      <c r="E20" s="111" t="n">
        <v>54</v>
      </c>
      <c r="F20" s="116" t="n">
        <v>61.7</v>
      </c>
      <c r="G20" s="111" t="n">
        <v>7742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7</v>
      </c>
      <c r="C21" s="111" t="n">
        <v>4</v>
      </c>
      <c r="D21" s="116" t="n">
        <v>1.7</v>
      </c>
      <c r="E21" s="111" t="n">
        <v>9</v>
      </c>
      <c r="F21" s="116" t="n">
        <v>8.2</v>
      </c>
      <c r="G21" s="111" t="n">
        <v>1146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1</v>
      </c>
      <c r="D22" s="116" t="n">
        <v>6</v>
      </c>
      <c r="E22" s="111" t="n">
        <v>37</v>
      </c>
      <c r="F22" s="116" t="n">
        <v>43.9</v>
      </c>
      <c r="G22" s="111" t="n">
        <v>5329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4</v>
      </c>
      <c r="C23" s="111" t="n">
        <v>2</v>
      </c>
      <c r="D23" s="116" t="n">
        <v>1.9</v>
      </c>
      <c r="E23" s="111" t="n">
        <v>4</v>
      </c>
      <c r="F23" s="116" t="n">
        <v>4.2</v>
      </c>
      <c r="G23" s="111" t="n">
        <v>450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0</v>
      </c>
      <c r="C24" s="111" t="n">
        <v>35</v>
      </c>
      <c r="D24" s="116" t="n">
        <v>14.3</v>
      </c>
      <c r="E24" s="111" t="n">
        <v>56</v>
      </c>
      <c r="F24" s="116" t="n">
        <v>69.4</v>
      </c>
      <c r="G24" s="111" t="n">
        <v>9777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6</v>
      </c>
      <c r="C26" s="111" t="n">
        <v>6</v>
      </c>
      <c r="D26" s="116" t="n">
        <v>1.7</v>
      </c>
      <c r="E26" s="111" t="n">
        <v>6</v>
      </c>
      <c r="F26" s="116" t="n">
        <v>11.5</v>
      </c>
      <c r="G26" s="111" t="n">
        <v>129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2</v>
      </c>
      <c r="C27" s="111" t="n">
        <v>17</v>
      </c>
      <c r="D27" s="116" t="n">
        <v>10.3</v>
      </c>
      <c r="E27" s="111" t="n">
        <v>25</v>
      </c>
      <c r="F27" s="116" t="n">
        <v>31.2</v>
      </c>
      <c r="G27" s="111" t="n">
        <v>395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4</v>
      </c>
      <c r="C28" s="111" t="n">
        <v>4</v>
      </c>
      <c r="D28" s="116" t="n">
        <v>1.1</v>
      </c>
      <c r="E28" s="111" t="n">
        <v>5</v>
      </c>
      <c r="F28" s="116" t="n">
        <v>5.8</v>
      </c>
      <c r="G28" s="111" t="n">
        <v>66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16</v>
      </c>
      <c r="C29" s="129" t="n">
        <v>318</v>
      </c>
      <c r="D29" s="107" t="n">
        <v>86.8</v>
      </c>
      <c r="E29" s="129" t="n">
        <v>561</v>
      </c>
      <c r="F29" s="107" t="n">
        <v>634</v>
      </c>
      <c r="G29" s="129" t="n">
        <v>7779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82</v>
      </c>
      <c r="C32" s="111" t="n">
        <v>66</v>
      </c>
      <c r="D32" s="116" t="n">
        <v>16.3</v>
      </c>
      <c r="E32" s="111" t="n">
        <v>94</v>
      </c>
      <c r="F32" s="116" t="n">
        <v>118.9</v>
      </c>
      <c r="G32" s="111" t="n">
        <v>146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82</v>
      </c>
      <c r="C33" s="111" t="n">
        <v>71</v>
      </c>
      <c r="D33" s="116" t="n">
        <v>25.7</v>
      </c>
      <c r="E33" s="111" t="n">
        <v>131</v>
      </c>
      <c r="F33" s="116" t="n">
        <v>147.9</v>
      </c>
      <c r="G33" s="111" t="n">
        <v>16076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46</v>
      </c>
      <c r="C34" s="111" t="n">
        <v>38</v>
      </c>
      <c r="D34" s="116" t="n">
        <v>15.8</v>
      </c>
      <c r="E34" s="111" t="n">
        <v>62</v>
      </c>
      <c r="F34" s="116" t="n">
        <v>69.3</v>
      </c>
      <c r="G34" s="111" t="n">
        <v>8533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34</v>
      </c>
      <c r="C35" s="111" t="n">
        <v>285</v>
      </c>
      <c r="D35" s="116" t="n">
        <v>134.3</v>
      </c>
      <c r="E35" s="111" t="n">
        <v>533</v>
      </c>
      <c r="F35" s="116" t="n">
        <v>598.8</v>
      </c>
      <c r="G35" s="111" t="n">
        <v>82669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548</v>
      </c>
      <c r="C37" s="111" t="n">
        <v>395</v>
      </c>
      <c r="D37" s="116" t="n">
        <v>87.5</v>
      </c>
      <c r="E37" s="111" t="n">
        <v>670</v>
      </c>
      <c r="F37" s="116" t="n">
        <v>780.2</v>
      </c>
      <c r="G37" s="111" t="n">
        <v>95517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425</v>
      </c>
      <c r="C38" s="111" t="n">
        <v>351</v>
      </c>
      <c r="D38" s="116" t="n">
        <v>106.6</v>
      </c>
      <c r="E38" s="111" t="n">
        <v>661</v>
      </c>
      <c r="F38" s="116" t="n">
        <v>668.4</v>
      </c>
      <c r="G38" s="111" t="n">
        <v>79405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9</v>
      </c>
      <c r="C39" s="111" t="n">
        <v>52</v>
      </c>
      <c r="D39" s="116" t="n">
        <v>26</v>
      </c>
      <c r="E39" s="111" t="n">
        <v>92</v>
      </c>
      <c r="F39" s="116" t="n">
        <v>98.7</v>
      </c>
      <c r="G39" s="111" t="n">
        <v>11811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72</v>
      </c>
      <c r="C40" s="111" t="n">
        <v>525</v>
      </c>
      <c r="D40" s="116" t="n">
        <v>162.8</v>
      </c>
      <c r="E40" s="111" t="n">
        <v>1027</v>
      </c>
      <c r="F40" s="116" t="n">
        <v>1008.2</v>
      </c>
      <c r="G40" s="111" t="n">
        <v>12971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508</v>
      </c>
      <c r="C41" s="111" t="n">
        <v>361</v>
      </c>
      <c r="D41" s="116" t="n">
        <v>64.3</v>
      </c>
      <c r="E41" s="111" t="n">
        <v>599</v>
      </c>
      <c r="F41" s="116" t="n">
        <v>720.3</v>
      </c>
      <c r="G41" s="111" t="n">
        <v>88806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526</v>
      </c>
      <c r="C42" s="111" t="n">
        <v>431</v>
      </c>
      <c r="D42" s="116" t="n">
        <v>144</v>
      </c>
      <c r="E42" s="111" t="n">
        <v>948</v>
      </c>
      <c r="F42" s="116" t="n">
        <v>881.9</v>
      </c>
      <c r="G42" s="111" t="n">
        <v>105556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14</v>
      </c>
      <c r="C43" s="111" t="n">
        <v>89</v>
      </c>
      <c r="D43" s="116" t="n">
        <v>35.3</v>
      </c>
      <c r="E43" s="111" t="n">
        <v>162</v>
      </c>
      <c r="F43" s="116" t="n">
        <v>167.3</v>
      </c>
      <c r="G43" s="111" t="n">
        <v>22101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44</v>
      </c>
      <c r="C44" s="111" t="n">
        <v>272</v>
      </c>
      <c r="D44" s="116" t="n">
        <v>75.7</v>
      </c>
      <c r="E44" s="111" t="n">
        <v>486</v>
      </c>
      <c r="F44" s="116" t="n">
        <v>541.9</v>
      </c>
      <c r="G44" s="111" t="n">
        <v>6730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23</v>
      </c>
      <c r="C45" s="111" t="n">
        <v>92</v>
      </c>
      <c r="D45" s="116" t="n">
        <v>50.9</v>
      </c>
      <c r="E45" s="111" t="n">
        <v>176</v>
      </c>
      <c r="F45" s="116" t="n">
        <v>177.2</v>
      </c>
      <c r="G45" s="111" t="n">
        <v>2110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648</v>
      </c>
      <c r="C46" s="111" t="n">
        <v>586</v>
      </c>
      <c r="D46" s="116" t="n">
        <v>274.8</v>
      </c>
      <c r="E46" s="111" t="n">
        <v>933</v>
      </c>
      <c r="F46" s="116" t="n">
        <v>1118.5</v>
      </c>
      <c r="G46" s="111" t="n">
        <v>148829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12</v>
      </c>
      <c r="C48" s="111" t="n">
        <v>104</v>
      </c>
      <c r="D48" s="116" t="n">
        <v>37.6</v>
      </c>
      <c r="E48" s="111" t="n">
        <v>177</v>
      </c>
      <c r="F48" s="116" t="n">
        <v>199.7</v>
      </c>
      <c r="G48" s="111" t="n">
        <v>22633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34</v>
      </c>
      <c r="C49" s="111" t="n">
        <v>249</v>
      </c>
      <c r="D49" s="116" t="n">
        <v>123.7</v>
      </c>
      <c r="E49" s="111" t="n">
        <v>403</v>
      </c>
      <c r="F49" s="116" t="n">
        <v>461.2</v>
      </c>
      <c r="G49" s="111" t="n">
        <v>61353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12</v>
      </c>
      <c r="C50" s="111" t="n">
        <v>109</v>
      </c>
      <c r="D50" s="116" t="n">
        <v>31</v>
      </c>
      <c r="E50" s="111" t="n">
        <v>223</v>
      </c>
      <c r="F50" s="116" t="n">
        <v>193</v>
      </c>
      <c r="G50" s="111" t="n">
        <v>22708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902</v>
      </c>
      <c r="C51" s="140" t="n">
        <v>4111</v>
      </c>
      <c r="D51" s="153" t="n">
        <v>1424.8</v>
      </c>
      <c r="E51" s="140" t="n">
        <v>7435</v>
      </c>
      <c r="F51" s="153" t="n">
        <v>8018</v>
      </c>
      <c r="G51" s="181" t="n">
        <v>1006787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10</v>
      </c>
      <c r="D10" s="110" t="n">
        <v>1.8</v>
      </c>
      <c r="E10" s="111" t="n">
        <v>12</v>
      </c>
      <c r="F10" s="110" t="n">
        <v>17.4</v>
      </c>
      <c r="G10" s="111" t="n">
        <v>2045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9</v>
      </c>
      <c r="C11" s="109" t="n">
        <v>6</v>
      </c>
      <c r="D11" s="110" t="n">
        <v>0.5</v>
      </c>
      <c r="E11" s="111" t="n">
        <v>9</v>
      </c>
      <c r="F11" s="110" t="n">
        <v>11.4</v>
      </c>
      <c r="G11" s="111" t="n">
        <v>1254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7</v>
      </c>
      <c r="C12" s="109" t="n">
        <v>6</v>
      </c>
      <c r="D12" s="110" t="n">
        <v>2.7</v>
      </c>
      <c r="E12" s="111" t="n">
        <v>7</v>
      </c>
      <c r="F12" s="110" t="n">
        <v>9.1</v>
      </c>
      <c r="G12" s="111" t="n">
        <v>1121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7</v>
      </c>
      <c r="C13" s="109" t="n">
        <v>14</v>
      </c>
      <c r="D13" s="110" t="n">
        <v>2.5</v>
      </c>
      <c r="E13" s="111" t="n">
        <v>18</v>
      </c>
      <c r="F13" s="110" t="n">
        <v>27.6</v>
      </c>
      <c r="G13" s="111" t="n">
        <v>3546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11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55</v>
      </c>
      <c r="C15" s="109" t="n">
        <v>37</v>
      </c>
      <c r="D15" s="110" t="n">
        <v>10.2</v>
      </c>
      <c r="E15" s="111" t="n">
        <v>55</v>
      </c>
      <c r="F15" s="110" t="n">
        <v>72.3</v>
      </c>
      <c r="G15" s="111" t="n">
        <v>9511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35</v>
      </c>
      <c r="C16" s="109" t="n">
        <v>21</v>
      </c>
      <c r="D16" s="110" t="n">
        <v>4</v>
      </c>
      <c r="E16" s="111" t="n">
        <v>36</v>
      </c>
      <c r="F16" s="110" t="n">
        <v>42.7</v>
      </c>
      <c r="G16" s="111" t="n">
        <v>47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2</v>
      </c>
      <c r="C17" s="109" t="n">
        <v>2</v>
      </c>
      <c r="D17" s="110" t="n">
        <v>1.2</v>
      </c>
      <c r="E17" s="111" t="n">
        <v>2</v>
      </c>
      <c r="F17" s="110" t="n">
        <v>3.7</v>
      </c>
      <c r="G17" s="111" t="n">
        <v>481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51</v>
      </c>
      <c r="C18" s="109" t="n">
        <v>36</v>
      </c>
      <c r="D18" s="110" t="n">
        <v>5.8</v>
      </c>
      <c r="E18" s="111" t="n">
        <v>54</v>
      </c>
      <c r="F18" s="110" t="n">
        <v>73.3</v>
      </c>
      <c r="G18" s="111" t="n">
        <v>8785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37</v>
      </c>
      <c r="C19" s="109" t="n">
        <v>22</v>
      </c>
      <c r="D19" s="110" t="s">
        <v>26</v>
      </c>
      <c r="E19" s="111" t="n">
        <v>39</v>
      </c>
      <c r="F19" s="110" t="n">
        <v>46.6</v>
      </c>
      <c r="G19" s="111" t="n">
        <v>5433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2</v>
      </c>
      <c r="C20" s="109" t="n">
        <v>31</v>
      </c>
      <c r="D20" s="110" t="n">
        <v>6.2</v>
      </c>
      <c r="E20" s="111" t="n">
        <v>54</v>
      </c>
      <c r="F20" s="110" t="n">
        <v>61.7</v>
      </c>
      <c r="G20" s="111" t="n">
        <v>7742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6</v>
      </c>
      <c r="C21" s="109" t="n">
        <v>4</v>
      </c>
      <c r="D21" s="110" t="n">
        <v>1.7</v>
      </c>
      <c r="E21" s="111" t="n">
        <v>6</v>
      </c>
      <c r="F21" s="110" t="n">
        <v>6.9</v>
      </c>
      <c r="G21" s="111" t="n">
        <v>9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2</v>
      </c>
      <c r="C22" s="109" t="n">
        <v>20</v>
      </c>
      <c r="D22" s="110" t="n">
        <v>4.6</v>
      </c>
      <c r="E22" s="111" t="n">
        <v>32</v>
      </c>
      <c r="F22" s="110" t="n">
        <v>40.7</v>
      </c>
      <c r="G22" s="111" t="n">
        <v>4959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4</v>
      </c>
      <c r="C23" s="109" t="n">
        <v>2</v>
      </c>
      <c r="D23" s="110" t="n">
        <v>1.9</v>
      </c>
      <c r="E23" s="111" t="n">
        <v>4</v>
      </c>
      <c r="F23" s="110" t="n">
        <v>4.2</v>
      </c>
      <c r="G23" s="111" t="n">
        <v>450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9</v>
      </c>
      <c r="C24" s="109" t="n">
        <v>34</v>
      </c>
      <c r="D24" s="110" t="n">
        <v>14</v>
      </c>
      <c r="E24" s="111" t="n">
        <v>51</v>
      </c>
      <c r="F24" s="110" t="n">
        <v>67.8</v>
      </c>
      <c r="G24" s="111" t="n">
        <v>9569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s">
        <v>26</v>
      </c>
      <c r="C25" s="109" t="s">
        <v>26</v>
      </c>
      <c r="D25" s="110" t="s">
        <v>26</v>
      </c>
      <c r="E25" s="111" t="s">
        <v>26</v>
      </c>
      <c r="F25" s="110" t="s">
        <v>26</v>
      </c>
      <c r="G25" s="111" t="s">
        <v>26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6</v>
      </c>
      <c r="C26" s="109" t="n">
        <v>6</v>
      </c>
      <c r="D26" s="110" t="n">
        <v>1.7</v>
      </c>
      <c r="E26" s="111" t="n">
        <v>6</v>
      </c>
      <c r="F26" s="110" t="n">
        <v>11.5</v>
      </c>
      <c r="G26" s="111" t="n">
        <v>1295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22</v>
      </c>
      <c r="C27" s="109" t="n">
        <v>17</v>
      </c>
      <c r="D27" s="110" t="n">
        <v>10.3</v>
      </c>
      <c r="E27" s="111" t="n">
        <v>25</v>
      </c>
      <c r="F27" s="110" t="n">
        <v>31.2</v>
      </c>
      <c r="G27" s="111" t="n">
        <v>3951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4</v>
      </c>
      <c r="C28" s="109" t="n">
        <v>4</v>
      </c>
      <c r="D28" s="110" t="n">
        <v>1.1</v>
      </c>
      <c r="E28" s="111" t="n">
        <v>5</v>
      </c>
      <c r="F28" s="110" t="n">
        <v>5.8</v>
      </c>
      <c r="G28" s="111" t="n">
        <v>66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00</v>
      </c>
      <c r="C29" s="140" t="n">
        <v>270</v>
      </c>
      <c r="D29" s="107" t="n">
        <v>70.1</v>
      </c>
      <c r="E29" s="139" t="n">
        <v>415</v>
      </c>
      <c r="F29" s="107" t="n">
        <v>533.8</v>
      </c>
      <c r="G29" s="140" t="n">
        <v>66440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81</v>
      </c>
      <c r="C32" s="179" t="n">
        <v>62</v>
      </c>
      <c r="D32" s="217" t="n">
        <v>16.3</v>
      </c>
      <c r="E32" s="179" t="n">
        <v>82</v>
      </c>
      <c r="F32" s="217" t="n">
        <v>108.9</v>
      </c>
      <c r="G32" s="111" t="n">
        <v>137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77</v>
      </c>
      <c r="C33" s="179" t="n">
        <v>52</v>
      </c>
      <c r="D33" s="217" t="n">
        <v>16.7</v>
      </c>
      <c r="E33" s="179" t="n">
        <v>81</v>
      </c>
      <c r="F33" s="217" t="n">
        <v>105.1</v>
      </c>
      <c r="G33" s="111" t="n">
        <v>11545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44</v>
      </c>
      <c r="C34" s="179" t="n">
        <v>30</v>
      </c>
      <c r="D34" s="217" t="n">
        <v>10.8</v>
      </c>
      <c r="E34" s="179" t="n">
        <v>45</v>
      </c>
      <c r="F34" s="217" t="n">
        <v>52.6</v>
      </c>
      <c r="G34" s="111" t="n">
        <v>6833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203</v>
      </c>
      <c r="C35" s="179" t="n">
        <v>152</v>
      </c>
      <c r="D35" s="217" t="n">
        <v>48.9</v>
      </c>
      <c r="E35" s="179" t="n">
        <v>208</v>
      </c>
      <c r="F35" s="217" t="n">
        <v>309.8</v>
      </c>
      <c r="G35" s="111" t="n">
        <v>42002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531</v>
      </c>
      <c r="C37" s="179" t="n">
        <v>353</v>
      </c>
      <c r="D37" s="217" t="n">
        <v>70.4</v>
      </c>
      <c r="E37" s="179" t="n">
        <v>547</v>
      </c>
      <c r="F37" s="217" t="n">
        <v>699.5</v>
      </c>
      <c r="G37" s="111" t="n">
        <v>85993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404</v>
      </c>
      <c r="C38" s="179" t="n">
        <v>274</v>
      </c>
      <c r="D38" s="217" t="n">
        <v>65.1</v>
      </c>
      <c r="E38" s="179" t="n">
        <v>422</v>
      </c>
      <c r="F38" s="217" t="n">
        <v>537.8</v>
      </c>
      <c r="G38" s="111" t="n">
        <v>60547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7</v>
      </c>
      <c r="C39" s="179" t="n">
        <v>38</v>
      </c>
      <c r="D39" s="217" t="n">
        <v>18.8</v>
      </c>
      <c r="E39" s="179" t="n">
        <v>47</v>
      </c>
      <c r="F39" s="217" t="n">
        <v>71</v>
      </c>
      <c r="G39" s="111" t="n">
        <v>9316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534</v>
      </c>
      <c r="C40" s="179" t="n">
        <v>379</v>
      </c>
      <c r="D40" s="217" t="n">
        <v>91.5</v>
      </c>
      <c r="E40" s="179" t="n">
        <v>560</v>
      </c>
      <c r="F40" s="217" t="n">
        <v>753.4</v>
      </c>
      <c r="G40" s="111" t="n">
        <v>9588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98</v>
      </c>
      <c r="C41" s="179" t="n">
        <v>331</v>
      </c>
      <c r="D41" s="217" t="n">
        <v>52.8</v>
      </c>
      <c r="E41" s="179" t="n">
        <v>517</v>
      </c>
      <c r="F41" s="217" t="n">
        <v>663.7</v>
      </c>
      <c r="G41" s="111" t="n">
        <v>80839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502</v>
      </c>
      <c r="C42" s="179" t="n">
        <v>343</v>
      </c>
      <c r="D42" s="217" t="n">
        <v>92.1</v>
      </c>
      <c r="E42" s="179" t="n">
        <v>525</v>
      </c>
      <c r="F42" s="217" t="n">
        <v>669.4</v>
      </c>
      <c r="G42" s="111" t="n">
        <v>84121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103</v>
      </c>
      <c r="C43" s="179" t="n">
        <v>64</v>
      </c>
      <c r="D43" s="217" t="n">
        <v>21.3</v>
      </c>
      <c r="E43" s="179" t="n">
        <v>105</v>
      </c>
      <c r="F43" s="217" t="n">
        <v>120.3</v>
      </c>
      <c r="G43" s="111" t="n">
        <v>15608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327</v>
      </c>
      <c r="C44" s="179" t="n">
        <v>224</v>
      </c>
      <c r="D44" s="217" t="n">
        <v>62.2</v>
      </c>
      <c r="E44" s="179" t="n">
        <v>342</v>
      </c>
      <c r="F44" s="217" t="n">
        <v>445.1</v>
      </c>
      <c r="G44" s="111" t="n">
        <v>54501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5</v>
      </c>
      <c r="C45" s="179" t="n">
        <v>77</v>
      </c>
      <c r="D45" s="217" t="n">
        <v>34.6</v>
      </c>
      <c r="E45" s="179" t="n">
        <v>121</v>
      </c>
      <c r="F45" s="217" t="n">
        <v>146.6</v>
      </c>
      <c r="G45" s="111" t="n">
        <v>1753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615</v>
      </c>
      <c r="C46" s="179" t="n">
        <v>467</v>
      </c>
      <c r="D46" s="217" t="n">
        <v>208.2</v>
      </c>
      <c r="E46" s="179" t="n">
        <v>640</v>
      </c>
      <c r="F46" s="217" t="n">
        <v>895.2</v>
      </c>
      <c r="G46" s="111" t="n">
        <v>120916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105</v>
      </c>
      <c r="C48" s="179" t="n">
        <v>77</v>
      </c>
      <c r="D48" s="217" t="n">
        <v>27.5</v>
      </c>
      <c r="E48" s="179" t="n">
        <v>107</v>
      </c>
      <c r="F48" s="217" t="n">
        <v>147.7</v>
      </c>
      <c r="G48" s="111" t="n">
        <v>16686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22</v>
      </c>
      <c r="C49" s="179" t="n">
        <v>226</v>
      </c>
      <c r="D49" s="217" t="n">
        <v>113.9</v>
      </c>
      <c r="E49" s="179" t="n">
        <v>342</v>
      </c>
      <c r="F49" s="217" t="n">
        <v>419.9</v>
      </c>
      <c r="G49" s="111" t="n">
        <v>56395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101</v>
      </c>
      <c r="C50" s="179" t="n">
        <v>78</v>
      </c>
      <c r="D50" s="217" t="n">
        <v>22.7</v>
      </c>
      <c r="E50" s="179" t="n">
        <v>111</v>
      </c>
      <c r="F50" s="217" t="n">
        <v>133.2</v>
      </c>
      <c r="G50" s="111" t="n">
        <v>16441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651</v>
      </c>
      <c r="C51" s="140" t="n">
        <v>3256</v>
      </c>
      <c r="D51" s="218" t="n">
        <v>984.7</v>
      </c>
      <c r="E51" s="140" t="n">
        <v>4846</v>
      </c>
      <c r="F51" s="218" t="n">
        <v>6339.9</v>
      </c>
      <c r="G51" s="140" t="n">
        <v>79625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7</v>
      </c>
      <c r="C9" s="111" t="n">
        <v>170</v>
      </c>
      <c r="D9" s="217" t="n">
        <v>243.4</v>
      </c>
      <c r="E9" s="109" t="n">
        <v>20</v>
      </c>
      <c r="F9" s="225" t="n">
        <v>6.4</v>
      </c>
      <c r="G9" s="111" t="n">
        <v>24662</v>
      </c>
    </row>
    <row r="10" s="165" customFormat="true" ht="12" hidden="false" customHeight="true" outlineLevel="0" collapsed="false">
      <c r="A10" s="172" t="s">
        <v>166</v>
      </c>
      <c r="B10" s="111" t="n">
        <v>16</v>
      </c>
      <c r="C10" s="111" t="n">
        <v>97</v>
      </c>
      <c r="D10" s="217" t="n">
        <v>119.8</v>
      </c>
      <c r="E10" s="109" t="s">
        <v>26</v>
      </c>
      <c r="F10" s="109" t="s">
        <v>26</v>
      </c>
      <c r="G10" s="111" t="n">
        <v>33794</v>
      </c>
      <c r="I10" s="109"/>
    </row>
    <row r="11" s="165" customFormat="true" ht="12" hidden="false" customHeight="true" outlineLevel="0" collapsed="false">
      <c r="A11" s="172" t="s">
        <v>167</v>
      </c>
      <c r="B11" s="109" t="n">
        <v>12</v>
      </c>
      <c r="C11" s="109" t="n">
        <v>60</v>
      </c>
      <c r="D11" s="217" t="n">
        <v>129.9</v>
      </c>
      <c r="E11" s="109" t="n">
        <v>1</v>
      </c>
      <c r="F11" s="225" t="n">
        <v>0.9</v>
      </c>
      <c r="G11" s="111" t="n">
        <v>1103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7</v>
      </c>
      <c r="C12" s="111" t="n">
        <v>246</v>
      </c>
      <c r="D12" s="217" t="n">
        <v>389.1</v>
      </c>
      <c r="E12" s="109" t="n">
        <v>1</v>
      </c>
      <c r="F12" s="225" t="n">
        <v>1.3</v>
      </c>
      <c r="G12" s="111" t="n">
        <v>8436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2</v>
      </c>
      <c r="C14" s="111" t="n">
        <v>295</v>
      </c>
      <c r="D14" s="217" t="n">
        <v>447.2</v>
      </c>
      <c r="E14" s="109" t="n">
        <v>2</v>
      </c>
      <c r="F14" s="225" t="n">
        <v>1</v>
      </c>
      <c r="G14" s="111" t="n">
        <v>30725</v>
      </c>
    </row>
    <row r="15" s="165" customFormat="true" ht="12" hidden="false" customHeight="true" outlineLevel="0" collapsed="false">
      <c r="A15" s="172" t="s">
        <v>170</v>
      </c>
      <c r="B15" s="111" t="n">
        <v>36</v>
      </c>
      <c r="C15" s="111" t="n">
        <v>268</v>
      </c>
      <c r="D15" s="217" t="n">
        <v>313.3</v>
      </c>
      <c r="E15" s="109" t="n">
        <v>1</v>
      </c>
      <c r="F15" s="225" t="n">
        <v>0.8</v>
      </c>
      <c r="G15" s="111" t="n">
        <v>24869</v>
      </c>
    </row>
    <row r="16" s="165" customFormat="true" ht="12" hidden="false" customHeight="true" outlineLevel="0" collapsed="false">
      <c r="A16" s="172" t="s">
        <v>171</v>
      </c>
      <c r="B16" s="111" t="n">
        <v>42</v>
      </c>
      <c r="C16" s="111" t="n">
        <v>187</v>
      </c>
      <c r="D16" s="217" t="n">
        <v>275.8</v>
      </c>
      <c r="E16" s="109" t="s">
        <v>26</v>
      </c>
      <c r="F16" s="109" t="s">
        <v>26</v>
      </c>
      <c r="G16" s="111" t="n">
        <v>17572</v>
      </c>
    </row>
    <row r="17" s="165" customFormat="true" ht="12" hidden="false" customHeight="true" outlineLevel="0" collapsed="false">
      <c r="A17" s="172" t="s">
        <v>172</v>
      </c>
      <c r="B17" s="111" t="n">
        <v>49</v>
      </c>
      <c r="C17" s="111" t="n">
        <v>973</v>
      </c>
      <c r="D17" s="217" t="n">
        <v>1016.3</v>
      </c>
      <c r="E17" s="109" t="n">
        <v>5</v>
      </c>
      <c r="F17" s="225" t="n">
        <v>4.3</v>
      </c>
      <c r="G17" s="111" t="n">
        <v>56648</v>
      </c>
    </row>
    <row r="18" s="165" customFormat="true" ht="12" hidden="false" customHeight="true" outlineLevel="0" collapsed="false">
      <c r="A18" s="172" t="s">
        <v>173</v>
      </c>
      <c r="B18" s="111" t="n">
        <v>44</v>
      </c>
      <c r="C18" s="111" t="n">
        <v>187</v>
      </c>
      <c r="D18" s="217" t="n">
        <v>262.8</v>
      </c>
      <c r="E18" s="109" t="s">
        <v>26</v>
      </c>
      <c r="F18" s="109" t="s">
        <v>26</v>
      </c>
      <c r="G18" s="111" t="n">
        <v>15332</v>
      </c>
    </row>
    <row r="19" s="165" customFormat="true" ht="12" hidden="false" customHeight="true" outlineLevel="0" collapsed="false">
      <c r="A19" s="172" t="s">
        <v>174</v>
      </c>
      <c r="B19" s="111" t="n">
        <v>51</v>
      </c>
      <c r="C19" s="111" t="n">
        <v>339</v>
      </c>
      <c r="D19" s="217" t="n">
        <v>531.4</v>
      </c>
      <c r="E19" s="109" t="n">
        <v>4</v>
      </c>
      <c r="F19" s="225" t="n">
        <v>4.5</v>
      </c>
      <c r="G19" s="111" t="n">
        <v>49315</v>
      </c>
    </row>
    <row r="20" s="165" customFormat="true" ht="12" hidden="false" customHeight="true" outlineLevel="0" collapsed="false">
      <c r="A20" s="172" t="s">
        <v>175</v>
      </c>
      <c r="B20" s="111" t="n">
        <v>18</v>
      </c>
      <c r="C20" s="111" t="n">
        <v>26</v>
      </c>
      <c r="D20" s="217" t="n">
        <v>53.9</v>
      </c>
      <c r="E20" s="109" t="s">
        <v>26</v>
      </c>
      <c r="F20" s="109" t="s">
        <v>26</v>
      </c>
      <c r="G20" s="111" t="n">
        <v>2858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54</v>
      </c>
      <c r="C21" s="111" t="n">
        <v>626</v>
      </c>
      <c r="D21" s="217" t="n">
        <v>654.1</v>
      </c>
      <c r="E21" s="109" t="n">
        <v>2</v>
      </c>
      <c r="F21" s="225" t="n">
        <v>1.6</v>
      </c>
      <c r="G21" s="111" t="n">
        <v>43914</v>
      </c>
    </row>
    <row r="22" s="165" customFormat="true" ht="12" hidden="false" customHeight="true" outlineLevel="0" collapsed="false">
      <c r="A22" s="172" t="s">
        <v>177</v>
      </c>
      <c r="B22" s="111" t="n">
        <v>42</v>
      </c>
      <c r="C22" s="111" t="n">
        <v>201</v>
      </c>
      <c r="D22" s="217" t="n">
        <v>290.5</v>
      </c>
      <c r="E22" s="109" t="n">
        <v>1</v>
      </c>
      <c r="F22" s="225" t="n">
        <v>0.5</v>
      </c>
      <c r="G22" s="111" t="n">
        <v>15719</v>
      </c>
    </row>
    <row r="23" s="165" customFormat="true" ht="12" hidden="false" customHeight="true" outlineLevel="0" collapsed="false">
      <c r="A23" s="172" t="s">
        <v>178</v>
      </c>
      <c r="B23" s="111" t="n">
        <v>61</v>
      </c>
      <c r="C23" s="111" t="n">
        <v>439</v>
      </c>
      <c r="D23" s="217" t="n">
        <v>576.1</v>
      </c>
      <c r="E23" s="109" t="n">
        <v>1</v>
      </c>
      <c r="F23" s="225" t="n">
        <v>1.1</v>
      </c>
      <c r="G23" s="111" t="n">
        <v>44340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109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8</v>
      </c>
      <c r="C25" s="111" t="n">
        <v>263</v>
      </c>
      <c r="D25" s="217" t="n">
        <v>329.7</v>
      </c>
      <c r="E25" s="109" t="n">
        <v>6</v>
      </c>
      <c r="F25" s="225" t="n">
        <v>5.8</v>
      </c>
      <c r="G25" s="111" t="n">
        <v>26106</v>
      </c>
    </row>
    <row r="26" s="165" customFormat="true" ht="12" hidden="false" customHeight="true" outlineLevel="0" collapsed="false">
      <c r="A26" s="172" t="s">
        <v>181</v>
      </c>
      <c r="B26" s="111" t="n">
        <v>49</v>
      </c>
      <c r="C26" s="111" t="n">
        <v>188</v>
      </c>
      <c r="D26" s="217" t="n">
        <v>284.5</v>
      </c>
      <c r="E26" s="109" t="n">
        <v>1</v>
      </c>
      <c r="F26" s="225" t="n">
        <v>1.1</v>
      </c>
      <c r="G26" s="111" t="n">
        <v>14077</v>
      </c>
    </row>
    <row r="27" s="165" customFormat="true" ht="12" hidden="false" customHeight="true" outlineLevel="0" collapsed="false">
      <c r="A27" s="172" t="s">
        <v>182</v>
      </c>
      <c r="B27" s="111" t="n">
        <v>42</v>
      </c>
      <c r="C27" s="111" t="n">
        <v>345</v>
      </c>
      <c r="D27" s="217" t="n">
        <v>453.4</v>
      </c>
      <c r="E27" s="109" t="s">
        <v>26</v>
      </c>
      <c r="F27" s="109" t="s">
        <v>26</v>
      </c>
      <c r="G27" s="111" t="n">
        <v>27566</v>
      </c>
    </row>
    <row r="28" s="177" customFormat="true" ht="12" hidden="false" customHeight="true" outlineLevel="0" collapsed="false">
      <c r="A28" s="174" t="s">
        <v>183</v>
      </c>
      <c r="B28" s="140" t="n">
        <v>679</v>
      </c>
      <c r="C28" s="140" t="n">
        <v>5028</v>
      </c>
      <c r="D28" s="226" t="n">
        <v>6547.4</v>
      </c>
      <c r="E28" s="140" t="n">
        <v>45</v>
      </c>
      <c r="F28" s="218" t="n">
        <v>29.2</v>
      </c>
      <c r="G28" s="140" t="n">
        <v>52949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4" activeCellId="0" sqref="A54: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Oktober 2013 und 01.01.-31.10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3 und 01.01.-31.10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Oktober 2013"/>
    <hyperlink ref="B30" location="'Baugen.  Tab. 8'!Z1S1" display="und 01.01.-31.10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3 und 01.01.-31.10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71" t="n">
        <v>651</v>
      </c>
      <c r="C46" s="71" t="n">
        <v>416</v>
      </c>
      <c r="D46" s="71" t="n">
        <v>63</v>
      </c>
      <c r="E46" s="71" t="n">
        <v>172</v>
      </c>
      <c r="F46" s="71" t="n">
        <v>538</v>
      </c>
      <c r="G46" s="71" t="n">
        <v>715</v>
      </c>
      <c r="H46" s="71" t="n">
        <v>619</v>
      </c>
      <c r="I46" s="71" t="n">
        <v>2693</v>
      </c>
      <c r="J46" s="71" t="n">
        <v>12805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71" t="n">
        <v>416</v>
      </c>
      <c r="C47" s="71" t="n">
        <v>385</v>
      </c>
      <c r="D47" s="71" t="n">
        <v>15</v>
      </c>
      <c r="E47" s="71" t="n">
        <v>16</v>
      </c>
      <c r="F47" s="71" t="n">
        <v>561</v>
      </c>
      <c r="G47" s="71" t="n">
        <v>318</v>
      </c>
      <c r="H47" s="71" t="n">
        <v>634</v>
      </c>
      <c r="I47" s="71" t="n">
        <v>77799</v>
      </c>
      <c r="J47" s="71" t="s">
        <v>26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651</v>
      </c>
      <c r="C9" s="107" t="n">
        <v>538.4</v>
      </c>
      <c r="D9" s="106" t="n">
        <v>619</v>
      </c>
      <c r="E9" s="107" t="n">
        <v>715.4</v>
      </c>
      <c r="F9" s="106" t="n">
        <v>2693</v>
      </c>
      <c r="G9" s="106" t="n">
        <v>12805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553</v>
      </c>
      <c r="C10" s="110" t="n">
        <v>55.8</v>
      </c>
      <c r="D10" s="111" t="n">
        <v>634</v>
      </c>
      <c r="E10" s="110" t="n">
        <v>723.9</v>
      </c>
      <c r="F10" s="111" t="n">
        <v>2748</v>
      </c>
      <c r="G10" s="111" t="n">
        <v>92534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1</v>
      </c>
      <c r="C15" s="110" t="n">
        <v>3.1</v>
      </c>
      <c r="D15" s="111" t="n">
        <v>36</v>
      </c>
      <c r="E15" s="110" t="n">
        <v>13</v>
      </c>
      <c r="F15" s="111" t="n">
        <v>36</v>
      </c>
      <c r="G15" s="111" t="n">
        <v>1500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4</v>
      </c>
      <c r="C18" s="110" t="n">
        <v>2</v>
      </c>
      <c r="D18" s="111" t="n">
        <v>30</v>
      </c>
      <c r="E18" s="110" t="n">
        <v>27.8</v>
      </c>
      <c r="F18" s="111" t="n">
        <v>106</v>
      </c>
      <c r="G18" s="111" t="n">
        <v>3152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5</v>
      </c>
      <c r="C21" s="110" t="n">
        <v>-0.9</v>
      </c>
      <c r="D21" s="111" t="n">
        <v>5</v>
      </c>
      <c r="E21" s="110" t="n">
        <v>5.6</v>
      </c>
      <c r="F21" s="111" t="n">
        <v>22</v>
      </c>
      <c r="G21" s="111" t="n">
        <v>714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9.4</v>
      </c>
      <c r="D22" s="111" t="n">
        <v>77</v>
      </c>
      <c r="E22" s="110" t="n">
        <v>77.8</v>
      </c>
      <c r="F22" s="111" t="n">
        <v>270</v>
      </c>
      <c r="G22" s="111" t="n">
        <v>1149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11</v>
      </c>
      <c r="C24" s="110" t="n">
        <v>7.4</v>
      </c>
      <c r="D24" s="111" t="n">
        <v>42</v>
      </c>
      <c r="E24" s="110" t="n">
        <v>40.1</v>
      </c>
      <c r="F24" s="111" t="n">
        <v>129</v>
      </c>
      <c r="G24" s="111" t="n">
        <v>7755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2</v>
      </c>
      <c r="C25" s="110" t="n">
        <v>1.9</v>
      </c>
      <c r="D25" s="111" t="n">
        <v>2</v>
      </c>
      <c r="E25" s="110" t="n">
        <v>2.1</v>
      </c>
      <c r="F25" s="111" t="n">
        <v>10</v>
      </c>
      <c r="G25" s="111" t="n">
        <v>20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25</v>
      </c>
      <c r="C26" s="110" t="n">
        <v>0.1</v>
      </c>
      <c r="D26" s="111" t="n">
        <v>33</v>
      </c>
      <c r="E26" s="110" t="n">
        <v>35.6</v>
      </c>
      <c r="F26" s="111" t="n">
        <v>131</v>
      </c>
      <c r="G26" s="111" t="n">
        <v>3541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06</v>
      </c>
      <c r="C27" s="110" t="n">
        <v>42.2</v>
      </c>
      <c r="D27" s="111" t="n">
        <v>513</v>
      </c>
      <c r="E27" s="110" t="n">
        <v>624.2</v>
      </c>
      <c r="F27" s="111" t="n">
        <v>2408</v>
      </c>
      <c r="G27" s="111" t="n">
        <v>77924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4</v>
      </c>
      <c r="C28" s="110" t="n">
        <v>5.1</v>
      </c>
      <c r="D28" s="111" t="n">
        <v>39</v>
      </c>
      <c r="E28" s="110" t="n">
        <v>16.2</v>
      </c>
      <c r="F28" s="111" t="n">
        <v>48</v>
      </c>
      <c r="G28" s="111" t="n">
        <v>2400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98</v>
      </c>
      <c r="C30" s="110" t="n">
        <v>482.7</v>
      </c>
      <c r="D30" s="111" t="n">
        <v>-15</v>
      </c>
      <c r="E30" s="110" t="n">
        <v>-8.5</v>
      </c>
      <c r="F30" s="111" t="n">
        <v>-55</v>
      </c>
      <c r="G30" s="111" t="n">
        <v>35525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1</v>
      </c>
      <c r="C33" s="110" t="n">
        <v>15.1</v>
      </c>
      <c r="D33" s="111" t="s">
        <v>26</v>
      </c>
      <c r="E33" s="110" t="s">
        <v>26</v>
      </c>
      <c r="F33" s="111" t="s">
        <v>26</v>
      </c>
      <c r="G33" s="111" t="n">
        <v>60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9</v>
      </c>
      <c r="C34" s="110" t="n">
        <v>115.2</v>
      </c>
      <c r="D34" s="111" t="s">
        <v>26</v>
      </c>
      <c r="E34" s="110" t="s">
        <v>26</v>
      </c>
      <c r="F34" s="111" t="s">
        <v>26</v>
      </c>
      <c r="G34" s="111" t="n">
        <v>6470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57</v>
      </c>
      <c r="C35" s="110" t="n">
        <v>314.6</v>
      </c>
      <c r="D35" s="111" t="n">
        <v>-12</v>
      </c>
      <c r="E35" s="110" t="n">
        <v>-4.3</v>
      </c>
      <c r="F35" s="111" t="n">
        <v>-38</v>
      </c>
      <c r="G35" s="111" t="n">
        <v>17905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6</v>
      </c>
      <c r="C37" s="110" t="n">
        <v>185</v>
      </c>
      <c r="D37" s="111" t="n">
        <v>-1</v>
      </c>
      <c r="E37" s="110" t="n">
        <v>-0.5</v>
      </c>
      <c r="F37" s="111" t="n">
        <v>-3</v>
      </c>
      <c r="G37" s="111" t="n">
        <v>8197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2</v>
      </c>
      <c r="C38" s="110" t="n">
        <v>96.3</v>
      </c>
      <c r="D38" s="111" t="n">
        <v>1</v>
      </c>
      <c r="E38" s="110" t="n">
        <v>1.8</v>
      </c>
      <c r="F38" s="111" t="n">
        <v>4</v>
      </c>
      <c r="G38" s="111" t="n">
        <v>7566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6</v>
      </c>
      <c r="C39" s="110" t="n">
        <v>10</v>
      </c>
      <c r="D39" s="111" t="n">
        <v>-12</v>
      </c>
      <c r="E39" s="110" t="n">
        <v>-5.6</v>
      </c>
      <c r="F39" s="111" t="n">
        <v>-39</v>
      </c>
      <c r="G39" s="111" t="n">
        <v>975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0</v>
      </c>
      <c r="C40" s="110" t="n">
        <v>34.3</v>
      </c>
      <c r="D40" s="111" t="n">
        <v>-3</v>
      </c>
      <c r="E40" s="110" t="n">
        <v>-4.2</v>
      </c>
      <c r="F40" s="111" t="n">
        <v>-17</v>
      </c>
      <c r="G40" s="111" t="n">
        <v>4745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0</v>
      </c>
      <c r="C43" s="110" t="n">
        <v>40.2</v>
      </c>
      <c r="D43" s="111" t="n">
        <v>-4</v>
      </c>
      <c r="E43" s="110" t="n">
        <v>-5</v>
      </c>
      <c r="F43" s="111" t="n">
        <v>-18</v>
      </c>
      <c r="G43" s="111" t="n">
        <v>513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26.1</v>
      </c>
      <c r="D46" s="111" t="s">
        <v>26</v>
      </c>
      <c r="E46" s="110" t="s">
        <v>26</v>
      </c>
      <c r="F46" s="111" t="s">
        <v>26</v>
      </c>
      <c r="G46" s="111" t="n">
        <v>260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61</v>
      </c>
      <c r="C47" s="110" t="n">
        <v>429</v>
      </c>
      <c r="D47" s="111" t="n">
        <v>-14</v>
      </c>
      <c r="E47" s="110" t="n">
        <v>-8.2</v>
      </c>
      <c r="F47" s="111" t="n">
        <v>-50</v>
      </c>
      <c r="G47" s="111" t="n">
        <v>2791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7</v>
      </c>
      <c r="C49" s="110" t="n">
        <v>76.2</v>
      </c>
      <c r="D49" s="111" t="s">
        <v>26</v>
      </c>
      <c r="E49" s="110" t="s">
        <v>26</v>
      </c>
      <c r="F49" s="111" t="s">
        <v>26</v>
      </c>
      <c r="G49" s="111" t="n">
        <v>4246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5</v>
      </c>
      <c r="C50" s="110" t="n">
        <v>178.8</v>
      </c>
      <c r="D50" s="111" t="s">
        <v>26</v>
      </c>
      <c r="E50" s="110" t="s">
        <v>26</v>
      </c>
      <c r="F50" s="111" t="s">
        <v>26</v>
      </c>
      <c r="G50" s="111" t="n">
        <v>8485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174.1</v>
      </c>
      <c r="D51" s="111" t="n">
        <v>-14</v>
      </c>
      <c r="E51" s="110" t="n">
        <v>-8.2</v>
      </c>
      <c r="F51" s="111" t="n">
        <v>-50</v>
      </c>
      <c r="G51" s="111" t="n">
        <v>15186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9</v>
      </c>
      <c r="C55" s="110" t="n">
        <v>8.4</v>
      </c>
      <c r="D55" s="111" t="n">
        <v>-1</v>
      </c>
      <c r="E55" s="110" t="n">
        <v>-0.3</v>
      </c>
      <c r="F55" s="111" t="n">
        <v>-5</v>
      </c>
      <c r="G55" s="111" t="n">
        <v>1011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14</v>
      </c>
      <c r="C56" s="110" t="n">
        <v>19.2</v>
      </c>
      <c r="D56" s="111" t="s">
        <v>26</v>
      </c>
      <c r="E56" s="110" t="s">
        <v>26</v>
      </c>
      <c r="F56" s="111" t="s">
        <v>26</v>
      </c>
      <c r="G56" s="111" t="n">
        <v>399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72</v>
      </c>
      <c r="C9" s="107" t="n">
        <v>43.6</v>
      </c>
      <c r="D9" s="140" t="n">
        <v>58</v>
      </c>
      <c r="E9" s="107" t="n">
        <v>81.4</v>
      </c>
      <c r="F9" s="140" t="n">
        <v>224</v>
      </c>
      <c r="G9" s="140" t="n">
        <v>2439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37</v>
      </c>
      <c r="C10" s="110" t="n">
        <v>-31</v>
      </c>
      <c r="D10" s="111" t="n">
        <v>73</v>
      </c>
      <c r="E10" s="110" t="n">
        <v>89.8</v>
      </c>
      <c r="F10" s="111" t="n">
        <v>279</v>
      </c>
      <c r="G10" s="111" t="n">
        <v>14735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s">
        <v>26</v>
      </c>
      <c r="C18" s="110" t="s">
        <v>26</v>
      </c>
      <c r="D18" s="111" t="s">
        <v>26</v>
      </c>
      <c r="E18" s="110" t="s">
        <v>26</v>
      </c>
      <c r="F18" s="111" t="s">
        <v>26</v>
      </c>
      <c r="G18" s="111" t="s">
        <v>2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1.6</v>
      </c>
      <c r="D21" s="111" t="n">
        <v>2</v>
      </c>
      <c r="E21" s="110" t="n">
        <v>2.1</v>
      </c>
      <c r="F21" s="111" t="n">
        <v>9</v>
      </c>
      <c r="G21" s="111" t="n">
        <v>373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6</v>
      </c>
      <c r="C22" s="110" t="n">
        <v>2.6</v>
      </c>
      <c r="D22" s="111" t="n">
        <v>-3</v>
      </c>
      <c r="E22" s="110" t="n">
        <v>-0.1</v>
      </c>
      <c r="F22" s="111" t="n">
        <v>-43</v>
      </c>
      <c r="G22" s="111" t="n">
        <v>349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5</v>
      </c>
      <c r="C24" s="110" t="n">
        <v>3.3</v>
      </c>
      <c r="D24" s="111" t="n">
        <v>-4</v>
      </c>
      <c r="E24" s="110" t="n">
        <v>-0.8</v>
      </c>
      <c r="F24" s="111" t="n">
        <v>-46</v>
      </c>
      <c r="G24" s="111" t="n">
        <v>3490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1</v>
      </c>
      <c r="C26" s="110" t="n">
        <v>-0.7</v>
      </c>
      <c r="D26" s="111" t="n">
        <v>1</v>
      </c>
      <c r="E26" s="110" t="n">
        <v>0.7</v>
      </c>
      <c r="F26" s="111" t="n">
        <v>3</v>
      </c>
      <c r="G26" s="111" t="n">
        <v>5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29</v>
      </c>
      <c r="C27" s="110" t="n">
        <v>-32.1</v>
      </c>
      <c r="D27" s="111" t="n">
        <v>74</v>
      </c>
      <c r="E27" s="110" t="n">
        <v>87.8</v>
      </c>
      <c r="F27" s="111" t="n">
        <v>313</v>
      </c>
      <c r="G27" s="111" t="n">
        <v>10867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5</v>
      </c>
      <c r="C30" s="110" t="n">
        <v>74.7</v>
      </c>
      <c r="D30" s="111" t="n">
        <v>-15</v>
      </c>
      <c r="E30" s="110" t="n">
        <v>-8.5</v>
      </c>
      <c r="F30" s="111" t="n">
        <v>-55</v>
      </c>
      <c r="G30" s="111" t="n">
        <v>9655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0.1</v>
      </c>
      <c r="D33" s="111" t="s">
        <v>26</v>
      </c>
      <c r="E33" s="110" t="s">
        <v>26</v>
      </c>
      <c r="F33" s="111" t="s">
        <v>26</v>
      </c>
      <c r="G33" s="111" t="n">
        <v>3710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1</v>
      </c>
      <c r="C34" s="110" t="n">
        <v>-0.2</v>
      </c>
      <c r="D34" s="111" t="s">
        <v>26</v>
      </c>
      <c r="E34" s="110" t="s">
        <v>26</v>
      </c>
      <c r="F34" s="111" t="s">
        <v>26</v>
      </c>
      <c r="G34" s="111" t="n">
        <v>63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59.1</v>
      </c>
      <c r="D35" s="111" t="n">
        <v>-12</v>
      </c>
      <c r="E35" s="110" t="n">
        <v>-4.3</v>
      </c>
      <c r="F35" s="111" t="n">
        <v>-38</v>
      </c>
      <c r="G35" s="111" t="n">
        <v>348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0.3</v>
      </c>
      <c r="D37" s="111" t="n">
        <v>-1</v>
      </c>
      <c r="E37" s="110" t="n">
        <v>-0.5</v>
      </c>
      <c r="F37" s="111" t="n">
        <v>-3</v>
      </c>
      <c r="G37" s="111" t="n">
        <v>1889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.7</v>
      </c>
      <c r="D38" s="111" t="n">
        <v>1</v>
      </c>
      <c r="E38" s="110" t="n">
        <v>1.8</v>
      </c>
      <c r="F38" s="111" t="n">
        <v>4</v>
      </c>
      <c r="G38" s="111" t="n">
        <v>97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3</v>
      </c>
      <c r="C39" s="110" t="n">
        <v>6.5</v>
      </c>
      <c r="D39" s="111" t="n">
        <v>-12</v>
      </c>
      <c r="E39" s="110" t="n">
        <v>-5.6</v>
      </c>
      <c r="F39" s="111" t="n">
        <v>-39</v>
      </c>
      <c r="G39" s="111" t="n">
        <v>571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1</v>
      </c>
      <c r="C40" s="110" t="n">
        <v>12.3</v>
      </c>
      <c r="D40" s="111" t="n">
        <v>-3</v>
      </c>
      <c r="E40" s="110" t="n">
        <v>-4.2</v>
      </c>
      <c r="F40" s="111" t="n">
        <v>-17</v>
      </c>
      <c r="G40" s="111" t="n">
        <v>199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1</v>
      </c>
      <c r="C43" s="110" t="n">
        <v>14.8</v>
      </c>
      <c r="D43" s="111" t="n">
        <v>-4</v>
      </c>
      <c r="E43" s="110" t="n">
        <v>-5</v>
      </c>
      <c r="F43" s="111" t="n">
        <v>-18</v>
      </c>
      <c r="G43" s="111" t="n">
        <v>224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2</v>
      </c>
      <c r="C46" s="110" t="n">
        <v>0.3</v>
      </c>
      <c r="D46" s="111" t="s">
        <v>26</v>
      </c>
      <c r="E46" s="110" t="s">
        <v>26</v>
      </c>
      <c r="F46" s="111" t="s">
        <v>26</v>
      </c>
      <c r="G46" s="111" t="n">
        <v>99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2</v>
      </c>
      <c r="C47" s="110" t="n">
        <v>64.9</v>
      </c>
      <c r="D47" s="111" t="n">
        <v>-14</v>
      </c>
      <c r="E47" s="110" t="n">
        <v>-8.2</v>
      </c>
      <c r="F47" s="111" t="n">
        <v>-50</v>
      </c>
      <c r="G47" s="111" t="n">
        <v>689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1</v>
      </c>
      <c r="C49" s="110" t="n">
        <v>-0.2</v>
      </c>
      <c r="D49" s="111" t="s">
        <v>26</v>
      </c>
      <c r="E49" s="110" t="s">
        <v>26</v>
      </c>
      <c r="F49" s="111" t="s">
        <v>26</v>
      </c>
      <c r="G49" s="111" t="n">
        <v>63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3</v>
      </c>
      <c r="C50" s="110" t="n">
        <v>49.3</v>
      </c>
      <c r="D50" s="111" t="s">
        <v>26</v>
      </c>
      <c r="E50" s="110" t="s">
        <v>26</v>
      </c>
      <c r="F50" s="111" t="s">
        <v>26</v>
      </c>
      <c r="G50" s="111" t="n">
        <v>133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15.8</v>
      </c>
      <c r="D51" s="111" t="n">
        <v>-14</v>
      </c>
      <c r="E51" s="110" t="n">
        <v>-8.2</v>
      </c>
      <c r="F51" s="111" t="n">
        <v>-50</v>
      </c>
      <c r="G51" s="111" t="n">
        <v>5493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3</v>
      </c>
      <c r="C55" s="110" t="n">
        <v>2.8</v>
      </c>
      <c r="D55" s="111" t="n">
        <v>-1</v>
      </c>
      <c r="E55" s="110" t="n">
        <v>-0.3</v>
      </c>
      <c r="F55" s="111" t="n">
        <v>-5</v>
      </c>
      <c r="G55" s="111" t="n">
        <v>320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8</v>
      </c>
      <c r="C56" s="110" t="n">
        <v>6.6</v>
      </c>
      <c r="D56" s="111" t="s">
        <v>26</v>
      </c>
      <c r="E56" s="110" t="s">
        <v>26</v>
      </c>
      <c r="F56" s="111" t="s">
        <v>26</v>
      </c>
      <c r="G56" s="111" t="n">
        <v>2342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479</v>
      </c>
      <c r="C9" s="129" t="n">
        <v>620</v>
      </c>
      <c r="D9" s="153" t="n">
        <v>494.8</v>
      </c>
      <c r="E9" s="140" t="n">
        <v>561</v>
      </c>
      <c r="F9" s="154" t="n">
        <v>634</v>
      </c>
      <c r="G9" s="129" t="n">
        <v>2469</v>
      </c>
      <c r="H9" s="129" t="n">
        <v>103669</v>
      </c>
    </row>
    <row r="10" customFormat="false" ht="12" hidden="false" customHeight="true" outlineLevel="0" collapsed="false">
      <c r="A10" s="108" t="s">
        <v>122</v>
      </c>
      <c r="B10" s="109" t="n">
        <v>416</v>
      </c>
      <c r="C10" s="109" t="n">
        <v>318</v>
      </c>
      <c r="D10" s="116" t="n">
        <v>86.8</v>
      </c>
      <c r="E10" s="111" t="n">
        <v>561</v>
      </c>
      <c r="F10" s="155" t="n">
        <v>634</v>
      </c>
      <c r="G10" s="111" t="n">
        <v>2469</v>
      </c>
      <c r="H10" s="111" t="n">
        <v>77799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385</v>
      </c>
      <c r="C12" s="109" t="n">
        <v>254</v>
      </c>
      <c r="D12" s="116" t="n">
        <v>67.9</v>
      </c>
      <c r="E12" s="111" t="n">
        <v>385</v>
      </c>
      <c r="F12" s="155" t="n">
        <v>502.7</v>
      </c>
      <c r="G12" s="111" t="n">
        <v>1959</v>
      </c>
      <c r="H12" s="111" t="n">
        <v>62734</v>
      </c>
    </row>
    <row r="13" customFormat="false" ht="12" hidden="false" customHeight="true" outlineLevel="0" collapsed="false">
      <c r="A13" s="112" t="s">
        <v>125</v>
      </c>
      <c r="B13" s="109" t="n">
        <v>15</v>
      </c>
      <c r="C13" s="109" t="n">
        <v>16</v>
      </c>
      <c r="D13" s="116" t="n">
        <v>2.3</v>
      </c>
      <c r="E13" s="111" t="n">
        <v>30</v>
      </c>
      <c r="F13" s="155" t="n">
        <v>31.1</v>
      </c>
      <c r="G13" s="111" t="n">
        <v>126</v>
      </c>
      <c r="H13" s="111" t="n">
        <v>3706</v>
      </c>
    </row>
    <row r="14" customFormat="false" ht="12" hidden="false" customHeight="true" outlineLevel="0" collapsed="false">
      <c r="A14" s="112" t="s">
        <v>126</v>
      </c>
      <c r="B14" s="109" t="n">
        <v>15</v>
      </c>
      <c r="C14" s="109" t="n">
        <v>43</v>
      </c>
      <c r="D14" s="116" t="n">
        <v>13.6</v>
      </c>
      <c r="E14" s="111" t="n">
        <v>110</v>
      </c>
      <c r="F14" s="155" t="n">
        <v>87.3</v>
      </c>
      <c r="G14" s="111" t="n">
        <v>348</v>
      </c>
      <c r="H14" s="111" t="n">
        <v>9859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6</v>
      </c>
      <c r="D15" s="116" t="n">
        <v>3.1</v>
      </c>
      <c r="E15" s="111" t="n">
        <v>36</v>
      </c>
      <c r="F15" s="155" t="n">
        <v>13</v>
      </c>
      <c r="G15" s="111" t="n">
        <v>36</v>
      </c>
      <c r="H15" s="111" t="n">
        <v>1500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4</v>
      </c>
      <c r="D18" s="116" t="n">
        <v>2</v>
      </c>
      <c r="E18" s="111" t="n">
        <v>30</v>
      </c>
      <c r="F18" s="155" t="n">
        <v>27.8</v>
      </c>
      <c r="G18" s="111" t="n">
        <v>106</v>
      </c>
      <c r="H18" s="111" t="n">
        <v>3152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3</v>
      </c>
      <c r="C21" s="109" t="n">
        <v>2</v>
      </c>
      <c r="D21" s="116" t="n">
        <v>0.7</v>
      </c>
      <c r="E21" s="111" t="n">
        <v>3</v>
      </c>
      <c r="F21" s="155" t="n">
        <v>3.5</v>
      </c>
      <c r="G21" s="111" t="n">
        <v>13</v>
      </c>
      <c r="H21" s="111" t="n">
        <v>341</v>
      </c>
    </row>
    <row r="22" customFormat="false" ht="12" hidden="false" customHeight="true" outlineLevel="0" collapsed="false">
      <c r="A22" s="119" t="s">
        <v>132</v>
      </c>
      <c r="B22" s="109" t="n">
        <v>32</v>
      </c>
      <c r="C22" s="109" t="n">
        <v>38</v>
      </c>
      <c r="D22" s="116" t="n">
        <v>6.8</v>
      </c>
      <c r="E22" s="111" t="n">
        <v>80</v>
      </c>
      <c r="F22" s="155" t="n">
        <v>77.9</v>
      </c>
      <c r="G22" s="111" t="n">
        <v>313</v>
      </c>
      <c r="H22" s="111" t="n">
        <v>8001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6</v>
      </c>
      <c r="C24" s="109" t="n">
        <v>18</v>
      </c>
      <c r="D24" s="116" t="n">
        <v>4.1</v>
      </c>
      <c r="E24" s="111" t="n">
        <v>46</v>
      </c>
      <c r="F24" s="155" t="n">
        <v>40.8</v>
      </c>
      <c r="G24" s="111" t="n">
        <v>175</v>
      </c>
      <c r="H24" s="111" t="n">
        <v>4265</v>
      </c>
    </row>
    <row r="25" customFormat="false" ht="12" hidden="false" customHeight="true" outlineLevel="0" collapsed="false">
      <c r="A25" s="120" t="s">
        <v>134</v>
      </c>
      <c r="B25" s="109" t="n">
        <v>2</v>
      </c>
      <c r="C25" s="109" t="n">
        <v>1</v>
      </c>
      <c r="D25" s="116" t="n">
        <v>1.9</v>
      </c>
      <c r="E25" s="111" t="n">
        <v>2</v>
      </c>
      <c r="F25" s="155" t="n">
        <v>2.1</v>
      </c>
      <c r="G25" s="111" t="n">
        <v>10</v>
      </c>
      <c r="H25" s="111" t="n">
        <v>200</v>
      </c>
    </row>
    <row r="26" customFormat="false" ht="12" hidden="false" customHeight="true" outlineLevel="0" collapsed="false">
      <c r="A26" s="120" t="s">
        <v>135</v>
      </c>
      <c r="B26" s="109" t="n">
        <v>24</v>
      </c>
      <c r="C26" s="109" t="n">
        <v>18</v>
      </c>
      <c r="D26" s="116" t="n">
        <v>0.7</v>
      </c>
      <c r="E26" s="111" t="n">
        <v>32</v>
      </c>
      <c r="F26" s="155" t="n">
        <v>34.9</v>
      </c>
      <c r="G26" s="111" t="n">
        <v>128</v>
      </c>
      <c r="H26" s="111" t="n">
        <v>3536</v>
      </c>
    </row>
    <row r="27" customFormat="false" ht="12" hidden="false" customHeight="true" outlineLevel="0" collapsed="false">
      <c r="A27" s="119" t="s">
        <v>136</v>
      </c>
      <c r="B27" s="109" t="n">
        <v>377</v>
      </c>
      <c r="C27" s="109" t="n">
        <v>270</v>
      </c>
      <c r="D27" s="116" t="n">
        <v>74.3</v>
      </c>
      <c r="E27" s="111" t="n">
        <v>439</v>
      </c>
      <c r="F27" s="155" t="n">
        <v>536.5</v>
      </c>
      <c r="G27" s="111" t="n">
        <v>2095</v>
      </c>
      <c r="H27" s="111" t="n">
        <v>67057</v>
      </c>
    </row>
    <row r="28" customFormat="false" ht="12" hidden="false" customHeight="true" outlineLevel="0" collapsed="false">
      <c r="A28" s="119" t="s">
        <v>137</v>
      </c>
      <c r="B28" s="109" t="n">
        <v>4</v>
      </c>
      <c r="C28" s="109" t="n">
        <v>9</v>
      </c>
      <c r="D28" s="116" t="n">
        <v>5.1</v>
      </c>
      <c r="E28" s="111" t="n">
        <v>39</v>
      </c>
      <c r="F28" s="155" t="n">
        <v>16.2</v>
      </c>
      <c r="G28" s="111" t="n">
        <v>48</v>
      </c>
      <c r="H28" s="111" t="n">
        <v>2400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63</v>
      </c>
      <c r="C30" s="109" t="n">
        <v>302</v>
      </c>
      <c r="D30" s="116" t="n">
        <v>408</v>
      </c>
      <c r="E30" s="111" t="s">
        <v>26</v>
      </c>
      <c r="F30" s="155" t="s">
        <v>26</v>
      </c>
      <c r="G30" s="111" t="s">
        <v>26</v>
      </c>
      <c r="H30" s="111" t="n">
        <v>25870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s">
        <v>26</v>
      </c>
      <c r="C32" s="109" t="s">
        <v>26</v>
      </c>
      <c r="D32" s="116" t="s">
        <v>26</v>
      </c>
      <c r="E32" s="111" t="s">
        <v>26</v>
      </c>
      <c r="F32" s="155" t="s">
        <v>26</v>
      </c>
      <c r="G32" s="111" t="s">
        <v>26</v>
      </c>
      <c r="H32" s="111" t="s">
        <v>26</v>
      </c>
    </row>
    <row r="33" customFormat="false" ht="12" hidden="false" customHeight="true" outlineLevel="0" collapsed="false">
      <c r="A33" s="119" t="s">
        <v>140</v>
      </c>
      <c r="B33" s="109" t="n">
        <v>7</v>
      </c>
      <c r="C33" s="109" t="n">
        <v>8</v>
      </c>
      <c r="D33" s="116" t="n">
        <v>15</v>
      </c>
      <c r="E33" s="111" t="s">
        <v>26</v>
      </c>
      <c r="F33" s="155" t="s">
        <v>26</v>
      </c>
      <c r="G33" s="111" t="s">
        <v>26</v>
      </c>
      <c r="H33" s="111" t="n">
        <v>2295</v>
      </c>
    </row>
    <row r="34" customFormat="false" ht="12" hidden="false" customHeight="true" outlineLevel="0" collapsed="false">
      <c r="A34" s="119" t="s">
        <v>141</v>
      </c>
      <c r="B34" s="109" t="n">
        <v>8</v>
      </c>
      <c r="C34" s="109" t="n">
        <v>97</v>
      </c>
      <c r="D34" s="116" t="n">
        <v>115.5</v>
      </c>
      <c r="E34" s="111" t="s">
        <v>26</v>
      </c>
      <c r="F34" s="155" t="s">
        <v>26</v>
      </c>
      <c r="G34" s="111" t="s">
        <v>26</v>
      </c>
      <c r="H34" s="111" t="n">
        <v>6407</v>
      </c>
    </row>
    <row r="35" customFormat="false" ht="12" hidden="false" customHeight="true" outlineLevel="0" collapsed="false">
      <c r="A35" s="119" t="s">
        <v>142</v>
      </c>
      <c r="B35" s="109" t="n">
        <v>39</v>
      </c>
      <c r="C35" s="109" t="n">
        <v>185</v>
      </c>
      <c r="D35" s="116" t="n">
        <v>255.5</v>
      </c>
      <c r="E35" s="111" t="s">
        <v>26</v>
      </c>
      <c r="F35" s="155" t="s">
        <v>26</v>
      </c>
      <c r="G35" s="111" t="s">
        <v>26</v>
      </c>
      <c r="H35" s="111" t="n">
        <v>1442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9</v>
      </c>
      <c r="C37" s="109" t="n">
        <v>109</v>
      </c>
      <c r="D37" s="116" t="n">
        <v>134.7</v>
      </c>
      <c r="E37" s="111" t="s">
        <v>26</v>
      </c>
      <c r="F37" s="155" t="s">
        <v>26</v>
      </c>
      <c r="G37" s="111" t="s">
        <v>26</v>
      </c>
      <c r="H37" s="111" t="n">
        <v>6308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15</v>
      </c>
      <c r="C38" s="109" t="n">
        <v>67</v>
      </c>
      <c r="D38" s="116" t="n">
        <v>94.6</v>
      </c>
      <c r="E38" s="111" t="s">
        <v>26</v>
      </c>
      <c r="F38" s="155" t="s">
        <v>26</v>
      </c>
      <c r="G38" s="111" t="s">
        <v>26</v>
      </c>
      <c r="H38" s="111" t="n">
        <v>659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3</v>
      </c>
      <c r="C39" s="109" t="n">
        <v>2</v>
      </c>
      <c r="D39" s="116" t="n">
        <v>3.4</v>
      </c>
      <c r="E39" s="111" t="s">
        <v>26</v>
      </c>
      <c r="F39" s="155" t="s">
        <v>26</v>
      </c>
      <c r="G39" s="111" t="s">
        <v>26</v>
      </c>
      <c r="H39" s="111" t="n">
        <v>404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9</v>
      </c>
      <c r="C40" s="109" t="n">
        <v>12</v>
      </c>
      <c r="D40" s="116" t="n">
        <v>22</v>
      </c>
      <c r="E40" s="111" t="s">
        <v>26</v>
      </c>
      <c r="F40" s="155" t="s">
        <v>26</v>
      </c>
      <c r="G40" s="111" t="s">
        <v>26</v>
      </c>
      <c r="H40" s="111" t="n">
        <v>2746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9</v>
      </c>
      <c r="C43" s="109" t="n">
        <v>15</v>
      </c>
      <c r="D43" s="116" t="n">
        <v>25.5</v>
      </c>
      <c r="E43" s="111" t="s">
        <v>26</v>
      </c>
      <c r="F43" s="155" t="s">
        <v>26</v>
      </c>
      <c r="G43" s="111" t="s">
        <v>26</v>
      </c>
      <c r="H43" s="111" t="n">
        <v>28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2</v>
      </c>
      <c r="C46" s="109" t="n">
        <v>12</v>
      </c>
      <c r="D46" s="116" t="n">
        <v>25.8</v>
      </c>
      <c r="E46" s="111" t="s">
        <v>26</v>
      </c>
      <c r="F46" s="155" t="s">
        <v>26</v>
      </c>
      <c r="G46" s="111" t="s">
        <v>26</v>
      </c>
      <c r="H46" s="111" t="n">
        <v>2504</v>
      </c>
    </row>
    <row r="47" customFormat="false" ht="12" hidden="false" customHeight="true" outlineLevel="0" collapsed="false">
      <c r="A47" s="119" t="s">
        <v>132</v>
      </c>
      <c r="B47" s="109" t="n">
        <v>39</v>
      </c>
      <c r="C47" s="109" t="n">
        <v>281</v>
      </c>
      <c r="D47" s="116" t="n">
        <v>364.1</v>
      </c>
      <c r="E47" s="111" t="s">
        <v>26</v>
      </c>
      <c r="F47" s="155" t="s">
        <v>26</v>
      </c>
      <c r="G47" s="111" t="s">
        <v>26</v>
      </c>
      <c r="H47" s="111" t="n">
        <v>2102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6</v>
      </c>
      <c r="C49" s="109" t="n">
        <v>54</v>
      </c>
      <c r="D49" s="116" t="n">
        <v>76.4</v>
      </c>
      <c r="E49" s="111" t="s">
        <v>26</v>
      </c>
      <c r="F49" s="155" t="s">
        <v>26</v>
      </c>
      <c r="G49" s="111" t="s">
        <v>26</v>
      </c>
      <c r="H49" s="111" t="n">
        <v>4183</v>
      </c>
    </row>
    <row r="50" customFormat="false" ht="12" hidden="false" customHeight="true" outlineLevel="0" collapsed="false">
      <c r="A50" s="120" t="s">
        <v>149</v>
      </c>
      <c r="B50" s="109" t="n">
        <v>12</v>
      </c>
      <c r="C50" s="109" t="n">
        <v>112</v>
      </c>
      <c r="D50" s="116" t="n">
        <v>129.4</v>
      </c>
      <c r="E50" s="111" t="s">
        <v>26</v>
      </c>
      <c r="F50" s="155" t="s">
        <v>26</v>
      </c>
      <c r="G50" s="111" t="s">
        <v>26</v>
      </c>
      <c r="H50" s="111" t="n">
        <v>7147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116</v>
      </c>
      <c r="D51" s="116" t="n">
        <v>158.3</v>
      </c>
      <c r="E51" s="111" t="s">
        <v>26</v>
      </c>
      <c r="F51" s="155" t="s">
        <v>26</v>
      </c>
      <c r="G51" s="111" t="s">
        <v>26</v>
      </c>
      <c r="H51" s="111" t="n">
        <v>969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6</v>
      </c>
      <c r="C55" s="109" t="n">
        <v>3</v>
      </c>
      <c r="D55" s="116" t="n">
        <v>5.6</v>
      </c>
      <c r="E55" s="111" t="s">
        <v>26</v>
      </c>
      <c r="F55" s="155" t="s">
        <v>26</v>
      </c>
      <c r="G55" s="111" t="s">
        <v>26</v>
      </c>
      <c r="H55" s="111" t="n">
        <v>691</v>
      </c>
    </row>
    <row r="56" customFormat="false" ht="12" hidden="false" customHeight="true" outlineLevel="0" collapsed="false">
      <c r="A56" s="119" t="s">
        <v>137</v>
      </c>
      <c r="B56" s="109" t="n">
        <v>6</v>
      </c>
      <c r="C56" s="109" t="n">
        <v>6</v>
      </c>
      <c r="D56" s="116" t="n">
        <v>12.5</v>
      </c>
      <c r="E56" s="111" t="s">
        <v>26</v>
      </c>
      <c r="F56" s="155" t="s">
        <v>26</v>
      </c>
      <c r="G56" s="111" t="s">
        <v>26</v>
      </c>
      <c r="H56" s="111" t="n">
        <v>1652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3-12-03T12:31:25Z</cp:lastPrinted>
  <dcterms:modified xsi:type="dcterms:W3CDTF">2013-12-04T09:24:22Z</dcterms:modified>
  <cp:revision>0</cp:revision>
  <dc:subject>Baugenehmigungen </dc:subject>
  <dc:title>Baugenehmigungen  im Land Brandenburg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