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Septembe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September 2013 nach Gebäudeart und Bauherren </t>
  </si>
  <si>
    <t xml:space="preserve">Baugenehmigungen für Baumaßnahmen an bestehenden Wohn- und Nichtwohngebäuden </t>
  </si>
  <si>
    <t xml:space="preserve">im Land Brandenburg September 2013 nach Gebäudeart und Bauherren  </t>
  </si>
  <si>
    <t xml:space="preserve">Baugenehmigungen für die Errichtung neuer Wohn- und Nichtwohngebäude im Land Brandenburg</t>
  </si>
  <si>
    <t xml:space="preserve">September 2013 nach Gebäudeart und Bauherren  </t>
  </si>
  <si>
    <t xml:space="preserve">Baugenehmigungen im Wohn- und Nichtwohnbau einschließlich Baumaßnahmen an bestehenden </t>
  </si>
  <si>
    <t xml:space="preserve">Gebäuden im Land Brandenburg September 2013 und 01.01.-30.09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September 2013 und 01.01.-30.09.2013 nach kreisfreien Städten und Landkreisen </t>
  </si>
  <si>
    <t xml:space="preserve">Baugenehmigungen für die Errichtung neuer Wohngebäude im Land Brandenburg September 2013</t>
  </si>
  <si>
    <t xml:space="preserve">und 01.01.-30.09.2013 nach kreisfreien Städten und Landkreisen </t>
  </si>
  <si>
    <t xml:space="preserve">Baugenehmigungen für die Errichtung neuer Wohngebäude mit 1 oder 2 Wohnungen im Land</t>
  </si>
  <si>
    <t xml:space="preserve">Brandenburg September 2013 und 01.01.-30.09.2013 nach kreisfreien Städten und Landkreisen </t>
  </si>
  <si>
    <t xml:space="preserve">Baugenehmigungen für die Errichtung neuer Nichtwohngebäude im Land Brandenburg </t>
  </si>
  <si>
    <t xml:space="preserve">01.01.-30.09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Septem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Septem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Septem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3 und 01.01.-30.09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3</t>
  </si>
  <si>
    <t xml:space="preserve">7 Baugenehmigungen für Baumaßnahmen an bestehenden Wohn- und Nichtwohngebäuden 
   im Land Brandenburg September 2013 und 01.01.-30.09.2013 nach kreisfreien Städten 
   und Landkreisen</t>
  </si>
  <si>
    <t xml:space="preserve">8 Baugenehmigungen für die Errichtung neuer Wohngebäude im Land Brandenburg 
   September 2013 und 01.01.-30.09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September 2013 und 01.01.-30.09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93468799"/>
        <c:axId val="66093842"/>
      </c:barChart>
      <c:catAx>
        <c:axId val="93468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842"/>
        <c:crossesAt val="0"/>
        <c:auto val="1"/>
        <c:lblAlgn val="ctr"/>
        <c:lblOffset val="100"/>
        <c:noMultiLvlLbl val="0"/>
      </c:catAx>
      <c:valAx>
        <c:axId val="6609384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79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12</v>
      </c>
      <c r="C11" s="141" t="n">
        <v>17.3</v>
      </c>
      <c r="D11" s="111" t="n">
        <v>28</v>
      </c>
      <c r="E11" s="141" t="n">
        <v>15.8</v>
      </c>
      <c r="F11" s="125" t="n">
        <v>9061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26</v>
      </c>
      <c r="C12" s="141" t="n">
        <v>7.9</v>
      </c>
      <c r="D12" s="111" t="n">
        <v>48</v>
      </c>
      <c r="E12" s="141" t="n">
        <v>55.9</v>
      </c>
      <c r="F12" s="125" t="n">
        <v>7645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6</v>
      </c>
      <c r="C13" s="141" t="n">
        <v>-2.3</v>
      </c>
      <c r="D13" s="111" t="n">
        <v>2</v>
      </c>
      <c r="E13" s="141" t="n">
        <v>8.4</v>
      </c>
      <c r="F13" s="125" t="n">
        <v>2864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31</v>
      </c>
      <c r="C14" s="141" t="n">
        <v>93.2</v>
      </c>
      <c r="D14" s="111" t="n">
        <v>18</v>
      </c>
      <c r="E14" s="141" t="n">
        <v>34.5</v>
      </c>
      <c r="F14" s="125" t="n">
        <v>3297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48</v>
      </c>
      <c r="C16" s="141" t="n">
        <v>13.9</v>
      </c>
      <c r="D16" s="111" t="n">
        <v>30</v>
      </c>
      <c r="E16" s="141" t="n">
        <v>40.8</v>
      </c>
      <c r="F16" s="125" t="n">
        <v>6343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103</v>
      </c>
      <c r="C17" s="141" t="n">
        <v>57.3</v>
      </c>
      <c r="D17" s="111" t="n">
        <v>76</v>
      </c>
      <c r="E17" s="141" t="n">
        <v>100.5</v>
      </c>
      <c r="F17" s="125" t="n">
        <v>15390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1</v>
      </c>
      <c r="C18" s="141" t="n">
        <v>55.7</v>
      </c>
      <c r="D18" s="111" t="n">
        <v>5</v>
      </c>
      <c r="E18" s="141" t="n">
        <v>10.9</v>
      </c>
      <c r="F18" s="125" t="n">
        <v>8005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89</v>
      </c>
      <c r="C19" s="141" t="n">
        <v>92.6</v>
      </c>
      <c r="D19" s="111" t="n">
        <v>142</v>
      </c>
      <c r="E19" s="141" t="n">
        <v>146.3</v>
      </c>
      <c r="F19" s="125" t="n">
        <v>22704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70</v>
      </c>
      <c r="C20" s="141" t="n">
        <v>70.8</v>
      </c>
      <c r="D20" s="111" t="n">
        <v>67</v>
      </c>
      <c r="E20" s="141" t="n">
        <v>82</v>
      </c>
      <c r="F20" s="125" t="n">
        <v>12535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41</v>
      </c>
      <c r="C21" s="141" t="n">
        <v>33.6</v>
      </c>
      <c r="D21" s="111" t="n">
        <v>36</v>
      </c>
      <c r="E21" s="141" t="n">
        <v>47.6</v>
      </c>
      <c r="F21" s="125" t="n">
        <v>7580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39</v>
      </c>
      <c r="C22" s="141" t="n">
        <v>1.4</v>
      </c>
      <c r="D22" s="111" t="n">
        <v>40</v>
      </c>
      <c r="E22" s="141" t="n">
        <v>29.9</v>
      </c>
      <c r="F22" s="125" t="n">
        <v>3559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1</v>
      </c>
      <c r="C23" s="141" t="n">
        <v>240.8</v>
      </c>
      <c r="D23" s="111" t="n">
        <v>63</v>
      </c>
      <c r="E23" s="141" t="n">
        <v>66.5</v>
      </c>
      <c r="F23" s="125" t="n">
        <v>17321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4</v>
      </c>
      <c r="C24" s="141" t="n">
        <v>27.7</v>
      </c>
      <c r="D24" s="111" t="n">
        <v>18</v>
      </c>
      <c r="E24" s="141" t="n">
        <v>23.8</v>
      </c>
      <c r="F24" s="125" t="n">
        <v>5015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82</v>
      </c>
      <c r="C25" s="141" t="n">
        <v>97</v>
      </c>
      <c r="D25" s="111" t="n">
        <v>172</v>
      </c>
      <c r="E25" s="141" t="n">
        <v>180.1</v>
      </c>
      <c r="F25" s="125" t="n">
        <v>27241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17</v>
      </c>
      <c r="C26" s="141" t="n">
        <v>26.8</v>
      </c>
      <c r="D26" s="111" t="n">
        <v>35</v>
      </c>
      <c r="E26" s="141" t="n">
        <v>20.9</v>
      </c>
      <c r="F26" s="125" t="n">
        <v>3459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19</v>
      </c>
      <c r="C27" s="141" t="n">
        <v>64</v>
      </c>
      <c r="D27" s="111" t="n">
        <v>7</v>
      </c>
      <c r="E27" s="141" t="n">
        <v>11.7</v>
      </c>
      <c r="F27" s="125" t="n">
        <v>7177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29</v>
      </c>
      <c r="C28" s="141" t="n">
        <v>27.5</v>
      </c>
      <c r="D28" s="111" t="n">
        <v>38</v>
      </c>
      <c r="E28" s="141" t="n">
        <v>37.2</v>
      </c>
      <c r="F28" s="125" t="n">
        <v>5342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40</v>
      </c>
      <c r="C29" s="141" t="n">
        <v>131.6</v>
      </c>
      <c r="D29" s="111" t="n">
        <v>56</v>
      </c>
      <c r="E29" s="141" t="n">
        <v>47</v>
      </c>
      <c r="F29" s="125" t="n">
        <v>11354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748</v>
      </c>
      <c r="C30" s="153" t="n">
        <v>1056.6</v>
      </c>
      <c r="D30" s="129" t="n">
        <v>881</v>
      </c>
      <c r="E30" s="153" t="n">
        <v>959.6</v>
      </c>
      <c r="F30" s="129" t="n">
        <v>205571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64</v>
      </c>
      <c r="C33" s="141" t="n">
        <v>190.6</v>
      </c>
      <c r="D33" s="125" t="n">
        <v>172</v>
      </c>
      <c r="E33" s="116" t="n">
        <v>176.2</v>
      </c>
      <c r="F33" s="125" t="n">
        <v>6984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133</v>
      </c>
      <c r="C34" s="141" t="n">
        <v>96.5</v>
      </c>
      <c r="D34" s="125" t="n">
        <v>184</v>
      </c>
      <c r="E34" s="116" t="n">
        <v>209.4</v>
      </c>
      <c r="F34" s="125" t="n">
        <v>6244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81</v>
      </c>
      <c r="C35" s="141" t="n">
        <v>119</v>
      </c>
      <c r="D35" s="125" t="n">
        <v>94</v>
      </c>
      <c r="E35" s="116" t="n">
        <v>95</v>
      </c>
      <c r="F35" s="125" t="n">
        <v>2470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326</v>
      </c>
      <c r="C36" s="141" t="n">
        <v>509.7</v>
      </c>
      <c r="D36" s="125" t="n">
        <v>535</v>
      </c>
      <c r="E36" s="116" t="n">
        <v>618</v>
      </c>
      <c r="F36" s="125" t="n">
        <v>197649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25"/>
      <c r="E37" s="116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668</v>
      </c>
      <c r="C38" s="116" t="n">
        <v>521.7</v>
      </c>
      <c r="D38" s="125" t="n">
        <v>658</v>
      </c>
      <c r="E38" s="116" t="n">
        <v>766.5</v>
      </c>
      <c r="F38" s="125" t="n">
        <v>13632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566</v>
      </c>
      <c r="C39" s="116" t="n">
        <v>403.7</v>
      </c>
      <c r="D39" s="125" t="n">
        <v>841</v>
      </c>
      <c r="E39" s="116" t="n">
        <v>710.1</v>
      </c>
      <c r="F39" s="125" t="n">
        <v>11565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84</v>
      </c>
      <c r="C40" s="116" t="n">
        <v>270.9</v>
      </c>
      <c r="D40" s="125" t="n">
        <v>77</v>
      </c>
      <c r="E40" s="116" t="n">
        <v>122.9</v>
      </c>
      <c r="F40" s="125" t="n">
        <v>33920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667</v>
      </c>
      <c r="C41" s="116" t="n">
        <v>1223.8</v>
      </c>
      <c r="D41" s="125" t="n">
        <v>975</v>
      </c>
      <c r="E41" s="116" t="n">
        <v>1009.7</v>
      </c>
      <c r="F41" s="125" t="n">
        <v>19190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628</v>
      </c>
      <c r="C42" s="116" t="n">
        <v>323.2</v>
      </c>
      <c r="D42" s="125" t="n">
        <v>593</v>
      </c>
      <c r="E42" s="116" t="n">
        <v>736.1</v>
      </c>
      <c r="F42" s="125" t="n">
        <v>109891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582</v>
      </c>
      <c r="C43" s="116" t="n">
        <v>613.4</v>
      </c>
      <c r="D43" s="125" t="n">
        <v>911</v>
      </c>
      <c r="E43" s="116" t="n">
        <v>867</v>
      </c>
      <c r="F43" s="125" t="n">
        <v>152036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84</v>
      </c>
      <c r="C44" s="116" t="n">
        <v>110</v>
      </c>
      <c r="D44" s="125" t="n">
        <v>150</v>
      </c>
      <c r="E44" s="116" t="n">
        <v>200.7</v>
      </c>
      <c r="F44" s="125" t="n">
        <v>3372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464</v>
      </c>
      <c r="C45" s="116" t="n">
        <v>673.9</v>
      </c>
      <c r="D45" s="125" t="n">
        <v>464</v>
      </c>
      <c r="E45" s="116" t="n">
        <v>548.3</v>
      </c>
      <c r="F45" s="125" t="n">
        <v>12109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217</v>
      </c>
      <c r="C46" s="116" t="n">
        <v>317.8</v>
      </c>
      <c r="D46" s="125" t="n">
        <v>242</v>
      </c>
      <c r="E46" s="116" t="n">
        <v>210.7</v>
      </c>
      <c r="F46" s="125" t="n">
        <v>4707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836</v>
      </c>
      <c r="C47" s="116" t="n">
        <v>740.5</v>
      </c>
      <c r="D47" s="125" t="n">
        <v>1028</v>
      </c>
      <c r="E47" s="116" t="n">
        <v>1252.7</v>
      </c>
      <c r="F47" s="125" t="n">
        <v>21309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39</v>
      </c>
      <c r="C48" s="116" t="n">
        <v>206.9</v>
      </c>
      <c r="D48" s="125" t="n">
        <v>89</v>
      </c>
      <c r="E48" s="116" t="n">
        <v>102.9</v>
      </c>
      <c r="F48" s="125" t="n">
        <v>2847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216</v>
      </c>
      <c r="C49" s="116" t="n">
        <v>282.8</v>
      </c>
      <c r="D49" s="125" t="n">
        <v>255</v>
      </c>
      <c r="E49" s="116" t="n">
        <v>281.2</v>
      </c>
      <c r="F49" s="125" t="n">
        <v>5332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473</v>
      </c>
      <c r="C50" s="116" t="n">
        <v>346.6</v>
      </c>
      <c r="D50" s="125" t="n">
        <v>457</v>
      </c>
      <c r="E50" s="116" t="n">
        <v>512.9</v>
      </c>
      <c r="F50" s="125" t="n">
        <v>8610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245</v>
      </c>
      <c r="C51" s="116" t="n">
        <v>392.5</v>
      </c>
      <c r="D51" s="125" t="n">
        <v>249</v>
      </c>
      <c r="E51" s="116" t="n">
        <v>251.5</v>
      </c>
      <c r="F51" s="125" t="n">
        <v>552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6773</v>
      </c>
      <c r="C52" s="153" t="n">
        <v>7343.4</v>
      </c>
      <c r="D52" s="129" t="n">
        <v>7974</v>
      </c>
      <c r="E52" s="153" t="n">
        <v>8671.6</v>
      </c>
      <c r="F52" s="181" t="n">
        <v>1732512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September 2013 und 01.01.-30.09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5</v>
      </c>
      <c r="C10" s="110" t="n">
        <v>-2.2</v>
      </c>
      <c r="D10" s="109" t="n">
        <v>5</v>
      </c>
      <c r="E10" s="110" t="n">
        <v>6.1</v>
      </c>
      <c r="F10" s="125" t="n">
        <v>963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6</v>
      </c>
      <c r="C11" s="110" t="n">
        <v>-13.2</v>
      </c>
      <c r="D11" s="111" t="n">
        <v>7</v>
      </c>
      <c r="E11" s="110" t="n">
        <v>14.1</v>
      </c>
      <c r="F11" s="125" t="n">
        <v>660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10" t="n">
        <v>-6</v>
      </c>
      <c r="D12" s="111" t="n">
        <v>1</v>
      </c>
      <c r="E12" s="110" t="n">
        <v>7.2</v>
      </c>
      <c r="F12" s="125" t="n">
        <v>2413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9</v>
      </c>
      <c r="C13" s="110" t="n">
        <v>14.7</v>
      </c>
      <c r="D13" s="111" t="n">
        <v>-5</v>
      </c>
      <c r="E13" s="110" t="n">
        <v>5.7</v>
      </c>
      <c r="F13" s="125" t="n">
        <v>9100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20</v>
      </c>
      <c r="C15" s="110" t="n">
        <v>1.7</v>
      </c>
      <c r="D15" s="111" t="n">
        <v>3</v>
      </c>
      <c r="E15" s="110" t="n">
        <v>6.4</v>
      </c>
      <c r="F15" s="125" t="n">
        <v>1504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29</v>
      </c>
      <c r="C16" s="110" t="n">
        <v>7.9</v>
      </c>
      <c r="D16" s="111" t="n">
        <v>4</v>
      </c>
      <c r="E16" s="110" t="n">
        <v>10.9</v>
      </c>
      <c r="F16" s="125" t="n">
        <v>2422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0</v>
      </c>
      <c r="C17" s="110" t="n">
        <v>1.6</v>
      </c>
      <c r="D17" s="111" t="n">
        <v>-1</v>
      </c>
      <c r="E17" s="110" t="n">
        <v>2.5</v>
      </c>
      <c r="F17" s="125" t="n">
        <v>971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6</v>
      </c>
      <c r="C18" s="110" t="n">
        <v>0.9</v>
      </c>
      <c r="D18" s="109" t="s">
        <v>26</v>
      </c>
      <c r="E18" s="110" t="n">
        <v>5.8</v>
      </c>
      <c r="F18" s="125" t="n">
        <v>99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9</v>
      </c>
      <c r="C19" s="110" t="n">
        <v>5.4</v>
      </c>
      <c r="D19" s="111" t="n">
        <v>6</v>
      </c>
      <c r="E19" s="110" t="n">
        <v>8.5</v>
      </c>
      <c r="F19" s="125" t="n">
        <v>580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7</v>
      </c>
      <c r="C20" s="110" t="n">
        <v>0.5</v>
      </c>
      <c r="D20" s="109" t="s">
        <v>26</v>
      </c>
      <c r="E20" s="110" t="n">
        <v>4.1</v>
      </c>
      <c r="F20" s="125" t="n">
        <v>44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7</v>
      </c>
      <c r="C21" s="110" t="n">
        <v>-2.2</v>
      </c>
      <c r="D21" s="111" t="n">
        <v>8</v>
      </c>
      <c r="E21" s="110" t="n">
        <v>7.7</v>
      </c>
      <c r="F21" s="125" t="n">
        <v>516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8</v>
      </c>
      <c r="C22" s="110" t="n">
        <v>0.3</v>
      </c>
      <c r="D22" s="111" t="n">
        <v>1</v>
      </c>
      <c r="E22" s="110" t="n">
        <v>3.6</v>
      </c>
      <c r="F22" s="125" t="n">
        <v>530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7</v>
      </c>
      <c r="C23" s="110" t="n">
        <v>0</v>
      </c>
      <c r="D23" s="111" t="n">
        <v>1</v>
      </c>
      <c r="E23" s="110" t="n">
        <v>2.9</v>
      </c>
      <c r="F23" s="125" t="n">
        <v>1383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22</v>
      </c>
      <c r="C24" s="110" t="n">
        <v>-6</v>
      </c>
      <c r="D24" s="111" t="n">
        <v>18</v>
      </c>
      <c r="E24" s="110" t="n">
        <v>23.1</v>
      </c>
      <c r="F24" s="125" t="n">
        <v>2831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7</v>
      </c>
      <c r="C25" s="110" t="n">
        <v>-6.8</v>
      </c>
      <c r="D25" s="111" t="n">
        <v>17</v>
      </c>
      <c r="E25" s="110" t="n">
        <v>9.8</v>
      </c>
      <c r="F25" s="125" t="n">
        <v>875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6</v>
      </c>
      <c r="C26" s="110" t="n">
        <v>1.6</v>
      </c>
      <c r="D26" s="109" t="s">
        <v>26</v>
      </c>
      <c r="E26" s="110" t="n">
        <v>2.7</v>
      </c>
      <c r="F26" s="125" t="n">
        <v>645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7</v>
      </c>
      <c r="C27" s="110" t="n">
        <v>-7.2</v>
      </c>
      <c r="D27" s="111" t="n">
        <v>11</v>
      </c>
      <c r="E27" s="110" t="n">
        <v>8</v>
      </c>
      <c r="F27" s="125" t="n">
        <v>915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2</v>
      </c>
      <c r="C28" s="110" t="n">
        <v>4.9</v>
      </c>
      <c r="D28" s="111" t="n">
        <v>6</v>
      </c>
      <c r="E28" s="110" t="n">
        <v>6.9</v>
      </c>
      <c r="F28" s="125" t="n">
        <v>1121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181</v>
      </c>
      <c r="C29" s="187" t="n">
        <v>-3.9</v>
      </c>
      <c r="D29" s="140" t="n">
        <v>82</v>
      </c>
      <c r="E29" s="187" t="n">
        <v>135.8</v>
      </c>
      <c r="F29" s="129" t="n">
        <v>2887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82</v>
      </c>
      <c r="C32" s="141" t="n">
        <v>-9.1</v>
      </c>
      <c r="D32" s="111" t="n">
        <v>70</v>
      </c>
      <c r="E32" s="141" t="n">
        <v>68.3</v>
      </c>
      <c r="F32" s="125" t="n">
        <v>3669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47</v>
      </c>
      <c r="C33" s="141" t="n">
        <v>-45.6</v>
      </c>
      <c r="D33" s="111" t="n">
        <v>68</v>
      </c>
      <c r="E33" s="141" t="n">
        <v>77.2</v>
      </c>
      <c r="F33" s="125" t="n">
        <v>1434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34</v>
      </c>
      <c r="C34" s="141" t="n">
        <v>-20.2</v>
      </c>
      <c r="D34" s="111" t="n">
        <v>38</v>
      </c>
      <c r="E34" s="141" t="n">
        <v>34</v>
      </c>
      <c r="F34" s="125" t="n">
        <v>65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87</v>
      </c>
      <c r="C35" s="141" t="n">
        <v>-6.1</v>
      </c>
      <c r="D35" s="111" t="n">
        <v>62</v>
      </c>
      <c r="E35" s="141" t="n">
        <v>83.4</v>
      </c>
      <c r="F35" s="125" t="n">
        <v>385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137</v>
      </c>
      <c r="C37" s="141" t="n">
        <v>25.4</v>
      </c>
      <c r="D37" s="111" t="n">
        <v>85</v>
      </c>
      <c r="E37" s="141" t="n">
        <v>75.5</v>
      </c>
      <c r="F37" s="125" t="n">
        <v>225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45</v>
      </c>
      <c r="C38" s="141" t="n">
        <v>-1.1</v>
      </c>
      <c r="D38" s="111" t="n">
        <v>227</v>
      </c>
      <c r="E38" s="141" t="n">
        <v>93.8</v>
      </c>
      <c r="F38" s="125" t="n">
        <v>177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99</v>
      </c>
      <c r="C39" s="141" t="n">
        <v>9.7</v>
      </c>
      <c r="D39" s="111" t="n">
        <v>2</v>
      </c>
      <c r="E39" s="141" t="n">
        <v>41.5</v>
      </c>
      <c r="F39" s="125" t="n">
        <v>91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103</v>
      </c>
      <c r="C40" s="141" t="n">
        <v>71.2</v>
      </c>
      <c r="D40" s="111" t="n">
        <v>10</v>
      </c>
      <c r="E40" s="141" t="n">
        <v>80.7</v>
      </c>
      <c r="F40" s="125" t="n">
        <v>1678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114</v>
      </c>
      <c r="C41" s="141" t="n">
        <v>-2.4</v>
      </c>
      <c r="D41" s="111" t="n">
        <v>33</v>
      </c>
      <c r="E41" s="141" t="n">
        <v>62.4</v>
      </c>
      <c r="F41" s="125" t="n">
        <v>1131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63</v>
      </c>
      <c r="C42" s="141" t="n">
        <v>-7.3</v>
      </c>
      <c r="D42" s="111" t="n">
        <v>13</v>
      </c>
      <c r="E42" s="141" t="n">
        <v>42.2</v>
      </c>
      <c r="F42" s="125" t="n">
        <v>715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62</v>
      </c>
      <c r="C43" s="141" t="n">
        <v>25.2</v>
      </c>
      <c r="D43" s="111" t="n">
        <v>-3</v>
      </c>
      <c r="E43" s="141" t="n">
        <v>41.5</v>
      </c>
      <c r="F43" s="125" t="n">
        <v>1016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107</v>
      </c>
      <c r="C44" s="141" t="n">
        <v>-21.4</v>
      </c>
      <c r="D44" s="111" t="n">
        <v>13</v>
      </c>
      <c r="E44" s="141" t="n">
        <v>48.6</v>
      </c>
      <c r="F44" s="125" t="n">
        <v>166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61</v>
      </c>
      <c r="C45" s="141" t="n">
        <v>-3.1</v>
      </c>
      <c r="D45" s="111" t="n">
        <v>69</v>
      </c>
      <c r="E45" s="141" t="n">
        <v>37.2</v>
      </c>
      <c r="F45" s="125" t="n">
        <v>1239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80</v>
      </c>
      <c r="C46" s="141" t="n">
        <v>-85.7</v>
      </c>
      <c r="D46" s="111" t="n">
        <v>150</v>
      </c>
      <c r="E46" s="141" t="n">
        <v>202.4</v>
      </c>
      <c r="F46" s="125" t="n">
        <v>3015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67</v>
      </c>
      <c r="C47" s="141" t="n">
        <v>18.2</v>
      </c>
      <c r="D47" s="111" t="n">
        <v>31</v>
      </c>
      <c r="E47" s="141" t="n">
        <v>36.4</v>
      </c>
      <c r="F47" s="125" t="n">
        <v>138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66</v>
      </c>
      <c r="C48" s="141" t="n">
        <v>-55</v>
      </c>
      <c r="D48" s="111" t="n">
        <v>78</v>
      </c>
      <c r="E48" s="141" t="n">
        <v>87.2</v>
      </c>
      <c r="F48" s="125" t="n">
        <v>782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116</v>
      </c>
      <c r="C49" s="141" t="n">
        <v>-24.1</v>
      </c>
      <c r="D49" s="111" t="n">
        <v>78</v>
      </c>
      <c r="E49" s="141" t="n">
        <v>81.8</v>
      </c>
      <c r="F49" s="125" t="n">
        <v>177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101</v>
      </c>
      <c r="C50" s="141" t="n">
        <v>-2.4</v>
      </c>
      <c r="D50" s="111" t="n">
        <v>31</v>
      </c>
      <c r="E50" s="141" t="n">
        <v>64.3</v>
      </c>
      <c r="F50" s="125" t="n">
        <v>10260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671</v>
      </c>
      <c r="C51" s="187" t="n">
        <v>-133.9</v>
      </c>
      <c r="D51" s="140" t="n">
        <v>1055</v>
      </c>
      <c r="E51" s="153" t="n">
        <v>1258.4</v>
      </c>
      <c r="F51" s="129" t="n">
        <v>299903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September 2013 und 01.01.-30.09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5</v>
      </c>
      <c r="C10" s="111" t="n">
        <v>3</v>
      </c>
      <c r="D10" s="116" t="n">
        <v>0.7</v>
      </c>
      <c r="E10" s="111" t="n">
        <v>5</v>
      </c>
      <c r="F10" s="116" t="n">
        <v>5.9</v>
      </c>
      <c r="G10" s="111" t="n">
        <v>761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16</v>
      </c>
      <c r="C11" s="111" t="n">
        <v>19</v>
      </c>
      <c r="D11" s="116" t="n">
        <v>7.8</v>
      </c>
      <c r="E11" s="111" t="n">
        <v>41</v>
      </c>
      <c r="F11" s="116" t="n">
        <v>41.8</v>
      </c>
      <c r="G11" s="111" t="n">
        <v>4533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1</v>
      </c>
      <c r="C12" s="111" t="n">
        <v>1</v>
      </c>
      <c r="D12" s="116" t="n">
        <v>1</v>
      </c>
      <c r="E12" s="111" t="n">
        <v>1</v>
      </c>
      <c r="F12" s="116" t="n">
        <v>1.2</v>
      </c>
      <c r="G12" s="111" t="n">
        <v>200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15</v>
      </c>
      <c r="C13" s="111" t="n">
        <v>15</v>
      </c>
      <c r="D13" s="116" t="n">
        <v>5</v>
      </c>
      <c r="E13" s="111" t="n">
        <v>23</v>
      </c>
      <c r="F13" s="116" t="n">
        <v>28.8</v>
      </c>
      <c r="G13" s="111" t="n">
        <v>5200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25</v>
      </c>
      <c r="C15" s="111" t="n">
        <v>18</v>
      </c>
      <c r="D15" s="116" t="n">
        <v>6.4</v>
      </c>
      <c r="E15" s="111" t="n">
        <v>25</v>
      </c>
      <c r="F15" s="116" t="n">
        <v>33.3</v>
      </c>
      <c r="G15" s="111" t="n">
        <v>4177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66</v>
      </c>
      <c r="C16" s="111" t="n">
        <v>45</v>
      </c>
      <c r="D16" s="116" t="n">
        <v>11.2</v>
      </c>
      <c r="E16" s="111" t="n">
        <v>72</v>
      </c>
      <c r="F16" s="116" t="n">
        <v>89.6</v>
      </c>
      <c r="G16" s="111" t="n">
        <v>9866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6</v>
      </c>
      <c r="C17" s="111" t="n">
        <v>5</v>
      </c>
      <c r="D17" s="116" t="n">
        <v>1.9</v>
      </c>
      <c r="E17" s="111" t="n">
        <v>6</v>
      </c>
      <c r="F17" s="116" t="n">
        <v>8.4</v>
      </c>
      <c r="G17" s="111" t="n">
        <v>1100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76</v>
      </c>
      <c r="C18" s="111" t="n">
        <v>71</v>
      </c>
      <c r="D18" s="116" t="n">
        <v>22.4</v>
      </c>
      <c r="E18" s="111" t="n">
        <v>142</v>
      </c>
      <c r="F18" s="116" t="n">
        <v>140.6</v>
      </c>
      <c r="G18" s="111" t="n">
        <v>17912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53</v>
      </c>
      <c r="C19" s="111" t="n">
        <v>38</v>
      </c>
      <c r="D19" s="116" t="n">
        <v>5.9</v>
      </c>
      <c r="E19" s="111" t="n">
        <v>61</v>
      </c>
      <c r="F19" s="116" t="n">
        <v>73.5</v>
      </c>
      <c r="G19" s="111" t="n">
        <v>9142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29</v>
      </c>
      <c r="C20" s="111" t="n">
        <v>22</v>
      </c>
      <c r="D20" s="116" t="n">
        <v>5.1</v>
      </c>
      <c r="E20" s="111" t="n">
        <v>35</v>
      </c>
      <c r="F20" s="116" t="n">
        <v>41.4</v>
      </c>
      <c r="G20" s="111" t="n">
        <v>5396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31</v>
      </c>
      <c r="C21" s="111" t="n">
        <v>12</v>
      </c>
      <c r="D21" s="116" t="n">
        <v>2</v>
      </c>
      <c r="E21" s="111" t="n">
        <v>32</v>
      </c>
      <c r="F21" s="116" t="n">
        <v>22.2</v>
      </c>
      <c r="G21" s="111" t="n">
        <v>3028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6</v>
      </c>
      <c r="C22" s="111" t="n">
        <v>30</v>
      </c>
      <c r="D22" s="116" t="n">
        <v>9.3</v>
      </c>
      <c r="E22" s="111" t="n">
        <v>62</v>
      </c>
      <c r="F22" s="116" t="n">
        <v>63</v>
      </c>
      <c r="G22" s="111" t="n">
        <v>7781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3</v>
      </c>
      <c r="C23" s="111" t="n">
        <v>12</v>
      </c>
      <c r="D23" s="116" t="n">
        <v>6.4</v>
      </c>
      <c r="E23" s="111" t="n">
        <v>17</v>
      </c>
      <c r="F23" s="116" t="n">
        <v>20.9</v>
      </c>
      <c r="G23" s="111" t="n">
        <v>2934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52</v>
      </c>
      <c r="C24" s="111" t="n">
        <v>82</v>
      </c>
      <c r="D24" s="116" t="n">
        <v>49.6</v>
      </c>
      <c r="E24" s="111" t="n">
        <v>153</v>
      </c>
      <c r="F24" s="116" t="n">
        <v>155.9</v>
      </c>
      <c r="G24" s="111" t="n">
        <v>20461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5</v>
      </c>
      <c r="C25" s="111" t="n">
        <v>5</v>
      </c>
      <c r="D25" s="116" t="n">
        <v>2.6</v>
      </c>
      <c r="E25" s="111" t="n">
        <v>18</v>
      </c>
      <c r="F25" s="116" t="n">
        <v>11</v>
      </c>
      <c r="G25" s="111" t="n">
        <v>1292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7</v>
      </c>
      <c r="C26" s="111" t="n">
        <v>5</v>
      </c>
      <c r="D26" s="116" t="n">
        <v>1.1</v>
      </c>
      <c r="E26" s="111" t="n">
        <v>7</v>
      </c>
      <c r="F26" s="116" t="n">
        <v>9</v>
      </c>
      <c r="G26" s="111" t="n">
        <v>1030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20</v>
      </c>
      <c r="C27" s="111" t="n">
        <v>14</v>
      </c>
      <c r="D27" s="116" t="n">
        <v>5.3</v>
      </c>
      <c r="E27" s="111" t="n">
        <v>27</v>
      </c>
      <c r="F27" s="116" t="n">
        <v>29.2</v>
      </c>
      <c r="G27" s="111" t="n">
        <v>3737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9</v>
      </c>
      <c r="C28" s="111" t="n">
        <v>22</v>
      </c>
      <c r="D28" s="116" t="n">
        <v>8.8</v>
      </c>
      <c r="E28" s="111" t="n">
        <v>50</v>
      </c>
      <c r="F28" s="116" t="n">
        <v>40</v>
      </c>
      <c r="G28" s="111" t="n">
        <v>5263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475</v>
      </c>
      <c r="C29" s="129" t="n">
        <v>419</v>
      </c>
      <c r="D29" s="107" t="n">
        <v>152.3</v>
      </c>
      <c r="E29" s="129" t="n">
        <v>777</v>
      </c>
      <c r="F29" s="107" t="n">
        <v>815.8</v>
      </c>
      <c r="G29" s="129" t="n">
        <v>103813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53"/>
      <c r="G30" s="53"/>
      <c r="H30" s="53"/>
      <c r="I30" s="53"/>
      <c r="J30" s="53"/>
      <c r="K30" s="53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70</v>
      </c>
      <c r="C32" s="111" t="n">
        <v>56</v>
      </c>
      <c r="D32" s="116" t="n">
        <v>14.5</v>
      </c>
      <c r="E32" s="111" t="n">
        <v>82</v>
      </c>
      <c r="F32" s="116" t="n">
        <v>101.5</v>
      </c>
      <c r="G32" s="111" t="n">
        <v>12583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72</v>
      </c>
      <c r="C33" s="111" t="n">
        <v>64</v>
      </c>
      <c r="D33" s="116" t="n">
        <v>24.4</v>
      </c>
      <c r="E33" s="111" t="n">
        <v>116</v>
      </c>
      <c r="F33" s="116" t="n">
        <v>132.2</v>
      </c>
      <c r="G33" s="111" t="n">
        <v>14462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9</v>
      </c>
      <c r="C34" s="111" t="n">
        <v>33</v>
      </c>
      <c r="D34" s="116" t="n">
        <v>13.1</v>
      </c>
      <c r="E34" s="111" t="n">
        <v>55</v>
      </c>
      <c r="F34" s="116" t="n">
        <v>60.2</v>
      </c>
      <c r="G34" s="111" t="n">
        <v>7412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213</v>
      </c>
      <c r="C35" s="111" t="n">
        <v>253</v>
      </c>
      <c r="D35" s="116" t="n">
        <v>128.6</v>
      </c>
      <c r="E35" s="111" t="n">
        <v>472</v>
      </c>
      <c r="F35" s="116" t="n">
        <v>533.3</v>
      </c>
      <c r="G35" s="111" t="n">
        <v>75177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491</v>
      </c>
      <c r="C37" s="111" t="n">
        <v>349</v>
      </c>
      <c r="D37" s="116" t="n">
        <v>72.5</v>
      </c>
      <c r="E37" s="111" t="n">
        <v>571</v>
      </c>
      <c r="F37" s="116" t="n">
        <v>689.9</v>
      </c>
      <c r="G37" s="111" t="n">
        <v>83853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388</v>
      </c>
      <c r="C38" s="111" t="n">
        <v>325</v>
      </c>
      <c r="D38" s="116" t="n">
        <v>100.1</v>
      </c>
      <c r="E38" s="111" t="n">
        <v>613</v>
      </c>
      <c r="F38" s="116" t="n">
        <v>615.5</v>
      </c>
      <c r="G38" s="111" t="n">
        <v>73594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46</v>
      </c>
      <c r="C39" s="111" t="n">
        <v>43</v>
      </c>
      <c r="D39" s="116" t="n">
        <v>21.3</v>
      </c>
      <c r="E39" s="111" t="n">
        <v>75</v>
      </c>
      <c r="F39" s="116" t="n">
        <v>81.4</v>
      </c>
      <c r="G39" s="111" t="n">
        <v>946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518</v>
      </c>
      <c r="C40" s="111" t="n">
        <v>485</v>
      </c>
      <c r="D40" s="116" t="n">
        <v>156.9</v>
      </c>
      <c r="E40" s="111" t="n">
        <v>960</v>
      </c>
      <c r="F40" s="116" t="n">
        <v>924.7</v>
      </c>
      <c r="G40" s="111" t="n">
        <v>119792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471</v>
      </c>
      <c r="C41" s="111" t="n">
        <v>339</v>
      </c>
      <c r="D41" s="116" t="n">
        <v>64.3</v>
      </c>
      <c r="E41" s="111" t="n">
        <v>560</v>
      </c>
      <c r="F41" s="116" t="n">
        <v>673.8</v>
      </c>
      <c r="G41" s="111" t="n">
        <v>83373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474</v>
      </c>
      <c r="C42" s="111" t="n">
        <v>400</v>
      </c>
      <c r="D42" s="116" t="n">
        <v>137.8</v>
      </c>
      <c r="E42" s="111" t="n">
        <v>894</v>
      </c>
      <c r="F42" s="116" t="n">
        <v>820.3</v>
      </c>
      <c r="G42" s="111" t="n">
        <v>97814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107</v>
      </c>
      <c r="C43" s="111" t="n">
        <v>85</v>
      </c>
      <c r="D43" s="116" t="n">
        <v>33.6</v>
      </c>
      <c r="E43" s="111" t="n">
        <v>153</v>
      </c>
      <c r="F43" s="116" t="n">
        <v>159.1</v>
      </c>
      <c r="G43" s="111" t="n">
        <v>20955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311</v>
      </c>
      <c r="C44" s="111" t="n">
        <v>251</v>
      </c>
      <c r="D44" s="116" t="n">
        <v>69.8</v>
      </c>
      <c r="E44" s="111" t="n">
        <v>449</v>
      </c>
      <c r="F44" s="116" t="n">
        <v>498.1</v>
      </c>
      <c r="G44" s="111" t="n">
        <v>61978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119</v>
      </c>
      <c r="C45" s="111" t="n">
        <v>90</v>
      </c>
      <c r="D45" s="116" t="n">
        <v>48.9</v>
      </c>
      <c r="E45" s="111" t="n">
        <v>172</v>
      </c>
      <c r="F45" s="116" t="n">
        <v>173</v>
      </c>
      <c r="G45" s="111" t="n">
        <v>20650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598</v>
      </c>
      <c r="C46" s="111" t="n">
        <v>551</v>
      </c>
      <c r="D46" s="116" t="n">
        <v>260.5</v>
      </c>
      <c r="E46" s="111" t="n">
        <v>877</v>
      </c>
      <c r="F46" s="116" t="n">
        <v>1049.2</v>
      </c>
      <c r="G46" s="111" t="n">
        <v>139052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43</v>
      </c>
      <c r="C47" s="111" t="n">
        <v>35</v>
      </c>
      <c r="D47" s="116" t="n">
        <v>12.6</v>
      </c>
      <c r="E47" s="111" t="n">
        <v>58</v>
      </c>
      <c r="F47" s="116" t="n">
        <v>66.5</v>
      </c>
      <c r="G47" s="111" t="n">
        <v>8044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106</v>
      </c>
      <c r="C48" s="111" t="n">
        <v>98</v>
      </c>
      <c r="D48" s="116" t="n">
        <v>35.9</v>
      </c>
      <c r="E48" s="111" t="n">
        <v>171</v>
      </c>
      <c r="F48" s="116" t="n">
        <v>188.2</v>
      </c>
      <c r="G48" s="111" t="n">
        <v>21338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312</v>
      </c>
      <c r="C49" s="111" t="n">
        <v>231</v>
      </c>
      <c r="D49" s="116" t="n">
        <v>113.5</v>
      </c>
      <c r="E49" s="111" t="n">
        <v>378</v>
      </c>
      <c r="F49" s="116" t="n">
        <v>430</v>
      </c>
      <c r="G49" s="111" t="n">
        <v>57402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108</v>
      </c>
      <c r="C50" s="111" t="n">
        <v>106</v>
      </c>
      <c r="D50" s="116" t="n">
        <v>29.9</v>
      </c>
      <c r="E50" s="111" t="n">
        <v>218</v>
      </c>
      <c r="F50" s="116" t="n">
        <v>187.2</v>
      </c>
      <c r="G50" s="111" t="n">
        <v>22044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486</v>
      </c>
      <c r="C51" s="140" t="n">
        <v>3793</v>
      </c>
      <c r="D51" s="153" t="n">
        <v>1338</v>
      </c>
      <c r="E51" s="140" t="n">
        <v>6874</v>
      </c>
      <c r="F51" s="153" t="n">
        <v>7383.9</v>
      </c>
      <c r="G51" s="140" t="n">
        <v>928988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September 2013 und 01.01.-30.09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5</v>
      </c>
      <c r="C10" s="109" t="n">
        <v>3</v>
      </c>
      <c r="D10" s="110" t="n">
        <v>0.7</v>
      </c>
      <c r="E10" s="109" t="n">
        <v>5</v>
      </c>
      <c r="F10" s="110" t="n">
        <v>5.9</v>
      </c>
      <c r="G10" s="111" t="n">
        <v>761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14</v>
      </c>
      <c r="C11" s="109" t="n">
        <v>9</v>
      </c>
      <c r="D11" s="110" t="n">
        <v>2.5</v>
      </c>
      <c r="E11" s="109" t="n">
        <v>14</v>
      </c>
      <c r="F11" s="110" t="n">
        <v>18</v>
      </c>
      <c r="G11" s="111" t="n">
        <v>2162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1</v>
      </c>
      <c r="C12" s="109" t="n">
        <v>1</v>
      </c>
      <c r="D12" s="110" t="n">
        <v>1</v>
      </c>
      <c r="E12" s="109" t="n">
        <v>1</v>
      </c>
      <c r="F12" s="110" t="n">
        <v>1.2</v>
      </c>
      <c r="G12" s="111" t="n">
        <v>200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14</v>
      </c>
      <c r="C13" s="109" t="n">
        <v>13</v>
      </c>
      <c r="D13" s="110" t="n">
        <v>5</v>
      </c>
      <c r="E13" s="109" t="n">
        <v>15</v>
      </c>
      <c r="F13" s="110" t="n">
        <v>23.7</v>
      </c>
      <c r="G13" s="111" t="n">
        <v>4525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25</v>
      </c>
      <c r="C15" s="109" t="n">
        <v>18</v>
      </c>
      <c r="D15" s="110" t="n">
        <v>6.4</v>
      </c>
      <c r="E15" s="109" t="n">
        <v>25</v>
      </c>
      <c r="F15" s="110" t="n">
        <v>33.3</v>
      </c>
      <c r="G15" s="111" t="n">
        <v>4177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65</v>
      </c>
      <c r="C16" s="109" t="n">
        <v>42</v>
      </c>
      <c r="D16" s="110" t="n">
        <v>8.5</v>
      </c>
      <c r="E16" s="109" t="n">
        <v>68</v>
      </c>
      <c r="F16" s="110" t="n">
        <v>86.7</v>
      </c>
      <c r="G16" s="111" t="n">
        <v>9306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6</v>
      </c>
      <c r="C17" s="109" t="n">
        <v>5</v>
      </c>
      <c r="D17" s="110" t="n">
        <v>1.9</v>
      </c>
      <c r="E17" s="109" t="n">
        <v>6</v>
      </c>
      <c r="F17" s="110" t="n">
        <v>8.4</v>
      </c>
      <c r="G17" s="111" t="n">
        <v>1100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72</v>
      </c>
      <c r="C18" s="109" t="n">
        <v>55</v>
      </c>
      <c r="D18" s="110" t="n">
        <v>15.5</v>
      </c>
      <c r="E18" s="109" t="n">
        <v>78</v>
      </c>
      <c r="F18" s="110" t="n">
        <v>102.9</v>
      </c>
      <c r="G18" s="111" t="n">
        <v>13668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52</v>
      </c>
      <c r="C19" s="109" t="n">
        <v>36</v>
      </c>
      <c r="D19" s="110" t="n">
        <v>5.2</v>
      </c>
      <c r="E19" s="109" t="n">
        <v>54</v>
      </c>
      <c r="F19" s="110" t="n">
        <v>69.8</v>
      </c>
      <c r="G19" s="111" t="n">
        <v>8720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28</v>
      </c>
      <c r="C20" s="109" t="n">
        <v>19</v>
      </c>
      <c r="D20" s="110" t="n">
        <v>3.6</v>
      </c>
      <c r="E20" s="109" t="n">
        <v>30</v>
      </c>
      <c r="F20" s="110" t="n">
        <v>36.7</v>
      </c>
      <c r="G20" s="111" t="n">
        <v>4636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31</v>
      </c>
      <c r="C21" s="109" t="n">
        <v>12</v>
      </c>
      <c r="D21" s="110" t="n">
        <v>2</v>
      </c>
      <c r="E21" s="109" t="n">
        <v>32</v>
      </c>
      <c r="F21" s="110" t="n">
        <v>22.2</v>
      </c>
      <c r="G21" s="111" t="n">
        <v>3028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4</v>
      </c>
      <c r="C22" s="109" t="n">
        <v>23</v>
      </c>
      <c r="D22" s="110" t="n">
        <v>8.2</v>
      </c>
      <c r="E22" s="109" t="n">
        <v>38</v>
      </c>
      <c r="F22" s="110" t="n">
        <v>48.3</v>
      </c>
      <c r="G22" s="111" t="n">
        <v>6070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2</v>
      </c>
      <c r="C23" s="109" t="n">
        <v>11</v>
      </c>
      <c r="D23" s="110" t="n">
        <v>3.9</v>
      </c>
      <c r="E23" s="109" t="n">
        <v>13</v>
      </c>
      <c r="F23" s="110" t="n">
        <v>18.4</v>
      </c>
      <c r="G23" s="111" t="n">
        <v>2464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42</v>
      </c>
      <c r="C24" s="109" t="n">
        <v>31</v>
      </c>
      <c r="D24" s="110" t="n">
        <v>18.8</v>
      </c>
      <c r="E24" s="109" t="n">
        <v>43</v>
      </c>
      <c r="F24" s="110" t="n">
        <v>60.4</v>
      </c>
      <c r="G24" s="111" t="n">
        <v>8164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4</v>
      </c>
      <c r="C25" s="109" t="n">
        <v>3</v>
      </c>
      <c r="D25" s="110" t="n">
        <v>1</v>
      </c>
      <c r="E25" s="109" t="n">
        <v>4</v>
      </c>
      <c r="F25" s="110" t="n">
        <v>5.3</v>
      </c>
      <c r="G25" s="111" t="n">
        <v>613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7</v>
      </c>
      <c r="C26" s="109" t="n">
        <v>5</v>
      </c>
      <c r="D26" s="110" t="n">
        <v>1.1</v>
      </c>
      <c r="E26" s="109" t="n">
        <v>7</v>
      </c>
      <c r="F26" s="110" t="n">
        <v>9</v>
      </c>
      <c r="G26" s="111" t="n">
        <v>1030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19</v>
      </c>
      <c r="C27" s="109" t="n">
        <v>13</v>
      </c>
      <c r="D27" s="110" t="n">
        <v>5.3</v>
      </c>
      <c r="E27" s="109" t="n">
        <v>20</v>
      </c>
      <c r="F27" s="110" t="n">
        <v>24.9</v>
      </c>
      <c r="G27" s="111" t="n">
        <v>3372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6</v>
      </c>
      <c r="C28" s="109" t="n">
        <v>12</v>
      </c>
      <c r="D28" s="110" t="n">
        <v>4.8</v>
      </c>
      <c r="E28" s="109" t="n">
        <v>17</v>
      </c>
      <c r="F28" s="110" t="n">
        <v>20.2</v>
      </c>
      <c r="G28" s="111" t="n">
        <v>2839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447</v>
      </c>
      <c r="C29" s="140" t="n">
        <v>309</v>
      </c>
      <c r="D29" s="107" t="n">
        <v>95</v>
      </c>
      <c r="E29" s="139" t="n">
        <v>470</v>
      </c>
      <c r="F29" s="107" t="n">
        <v>595.4</v>
      </c>
      <c r="G29" s="140" t="n">
        <v>76835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69</v>
      </c>
      <c r="C32" s="179" t="n">
        <v>52</v>
      </c>
      <c r="D32" s="217" t="n">
        <v>14.5</v>
      </c>
      <c r="E32" s="179" t="n">
        <v>70</v>
      </c>
      <c r="F32" s="217" t="n">
        <v>91.5</v>
      </c>
      <c r="G32" s="111" t="n">
        <v>11683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68</v>
      </c>
      <c r="C33" s="179" t="n">
        <v>46</v>
      </c>
      <c r="D33" s="217" t="n">
        <v>16.2</v>
      </c>
      <c r="E33" s="179" t="n">
        <v>72</v>
      </c>
      <c r="F33" s="217" t="n">
        <v>93.7</v>
      </c>
      <c r="G33" s="111" t="n">
        <v>10291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7</v>
      </c>
      <c r="C34" s="179" t="n">
        <v>24</v>
      </c>
      <c r="D34" s="217" t="n">
        <v>8.1</v>
      </c>
      <c r="E34" s="179" t="n">
        <v>38</v>
      </c>
      <c r="F34" s="217" t="n">
        <v>43.5</v>
      </c>
      <c r="G34" s="111" t="n">
        <v>5712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86</v>
      </c>
      <c r="C35" s="179" t="n">
        <v>138</v>
      </c>
      <c r="D35" s="217" t="n">
        <v>46.4</v>
      </c>
      <c r="E35" s="179" t="n">
        <v>190</v>
      </c>
      <c r="F35" s="217" t="n">
        <v>282.1</v>
      </c>
      <c r="G35" s="111" t="n">
        <v>38456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476</v>
      </c>
      <c r="C37" s="179" t="n">
        <v>316</v>
      </c>
      <c r="D37" s="217" t="n">
        <v>60.2</v>
      </c>
      <c r="E37" s="179" t="n">
        <v>492</v>
      </c>
      <c r="F37" s="217" t="n">
        <v>627.2</v>
      </c>
      <c r="G37" s="111" t="n">
        <v>76482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369</v>
      </c>
      <c r="C38" s="179" t="n">
        <v>253</v>
      </c>
      <c r="D38" s="217" t="n">
        <v>61.2</v>
      </c>
      <c r="E38" s="179" t="n">
        <v>386</v>
      </c>
      <c r="F38" s="217" t="n">
        <v>495.1</v>
      </c>
      <c r="G38" s="111" t="n">
        <v>55841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45</v>
      </c>
      <c r="C39" s="179" t="n">
        <v>37</v>
      </c>
      <c r="D39" s="217" t="n">
        <v>17.6</v>
      </c>
      <c r="E39" s="179" t="n">
        <v>45</v>
      </c>
      <c r="F39" s="217" t="n">
        <v>67.3</v>
      </c>
      <c r="G39" s="111" t="n">
        <v>883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483</v>
      </c>
      <c r="C40" s="179" t="n">
        <v>343</v>
      </c>
      <c r="D40" s="217" t="n">
        <v>85.7</v>
      </c>
      <c r="E40" s="179" t="n">
        <v>506</v>
      </c>
      <c r="F40" s="217" t="n">
        <v>680</v>
      </c>
      <c r="G40" s="111" t="n">
        <v>87103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461</v>
      </c>
      <c r="C41" s="179" t="n">
        <v>309</v>
      </c>
      <c r="D41" s="217" t="n">
        <v>52.8</v>
      </c>
      <c r="E41" s="179" t="n">
        <v>478</v>
      </c>
      <c r="F41" s="217" t="n">
        <v>617.2</v>
      </c>
      <c r="G41" s="111" t="n">
        <v>7540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450</v>
      </c>
      <c r="C42" s="179" t="n">
        <v>312</v>
      </c>
      <c r="D42" s="217" t="n">
        <v>85.8</v>
      </c>
      <c r="E42" s="179" t="n">
        <v>471</v>
      </c>
      <c r="F42" s="217" t="n">
        <v>607.7</v>
      </c>
      <c r="G42" s="111" t="n">
        <v>76379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97</v>
      </c>
      <c r="C43" s="179" t="n">
        <v>60</v>
      </c>
      <c r="D43" s="217" t="n">
        <v>19.6</v>
      </c>
      <c r="E43" s="179" t="n">
        <v>99</v>
      </c>
      <c r="F43" s="217" t="n">
        <v>113.4</v>
      </c>
      <c r="G43" s="111" t="n">
        <v>14680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95</v>
      </c>
      <c r="C44" s="179" t="n">
        <v>204</v>
      </c>
      <c r="D44" s="217" t="n">
        <v>57.6</v>
      </c>
      <c r="E44" s="179" t="n">
        <v>310</v>
      </c>
      <c r="F44" s="217" t="n">
        <v>404.4</v>
      </c>
      <c r="G44" s="111" t="n">
        <v>49542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111</v>
      </c>
      <c r="C45" s="179" t="n">
        <v>75</v>
      </c>
      <c r="D45" s="217" t="n">
        <v>32.6</v>
      </c>
      <c r="E45" s="179" t="n">
        <v>117</v>
      </c>
      <c r="F45" s="217" t="n">
        <v>142.4</v>
      </c>
      <c r="G45" s="111" t="n">
        <v>17080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566</v>
      </c>
      <c r="C46" s="179" t="n">
        <v>433</v>
      </c>
      <c r="D46" s="217" t="n">
        <v>194.2</v>
      </c>
      <c r="E46" s="179" t="n">
        <v>589</v>
      </c>
      <c r="F46" s="217" t="n">
        <v>827.4</v>
      </c>
      <c r="G46" s="111" t="n">
        <v>111347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42</v>
      </c>
      <c r="C47" s="179" t="n">
        <v>32</v>
      </c>
      <c r="D47" s="217" t="n">
        <v>11.1</v>
      </c>
      <c r="E47" s="179" t="n">
        <v>44</v>
      </c>
      <c r="F47" s="217" t="n">
        <v>60.8</v>
      </c>
      <c r="G47" s="111" t="n">
        <v>7365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99</v>
      </c>
      <c r="C48" s="179" t="n">
        <v>71</v>
      </c>
      <c r="D48" s="217" t="n">
        <v>25.9</v>
      </c>
      <c r="E48" s="179" t="n">
        <v>101</v>
      </c>
      <c r="F48" s="217" t="n">
        <v>136.2</v>
      </c>
      <c r="G48" s="111" t="n">
        <v>1539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300</v>
      </c>
      <c r="C49" s="179" t="n">
        <v>209</v>
      </c>
      <c r="D49" s="217" t="n">
        <v>103.6</v>
      </c>
      <c r="E49" s="179" t="n">
        <v>317</v>
      </c>
      <c r="F49" s="217" t="n">
        <v>388.7</v>
      </c>
      <c r="G49" s="111" t="n">
        <v>52444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97</v>
      </c>
      <c r="C50" s="179" t="n">
        <v>74</v>
      </c>
      <c r="D50" s="217" t="n">
        <v>21.6</v>
      </c>
      <c r="E50" s="179" t="n">
        <v>106</v>
      </c>
      <c r="F50" s="217" t="n">
        <v>127.4</v>
      </c>
      <c r="G50" s="111" t="n">
        <v>15777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251</v>
      </c>
      <c r="C51" s="140" t="n">
        <v>2987</v>
      </c>
      <c r="D51" s="218" t="n">
        <v>914.5</v>
      </c>
      <c r="E51" s="140" t="n">
        <v>4431</v>
      </c>
      <c r="F51" s="218" t="n">
        <v>5806</v>
      </c>
      <c r="G51" s="140" t="n">
        <v>729814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September 2013 und 01.01.-30.09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12</v>
      </c>
      <c r="C9" s="111" t="n">
        <v>113</v>
      </c>
      <c r="D9" s="217" t="n">
        <v>185.2</v>
      </c>
      <c r="E9" s="109" t="n">
        <v>20</v>
      </c>
      <c r="F9" s="225" t="n">
        <v>6.4</v>
      </c>
      <c r="G9" s="111" t="n">
        <v>20572</v>
      </c>
    </row>
    <row r="10" s="165" customFormat="true" ht="12" hidden="false" customHeight="true" outlineLevel="0" collapsed="false">
      <c r="A10" s="172" t="s">
        <v>166</v>
      </c>
      <c r="B10" s="111" t="n">
        <v>14</v>
      </c>
      <c r="C10" s="111" t="n">
        <v>96</v>
      </c>
      <c r="D10" s="217" t="n">
        <v>117.7</v>
      </c>
      <c r="E10" s="109" t="s">
        <v>26</v>
      </c>
      <c r="F10" s="225" t="s">
        <v>26</v>
      </c>
      <c r="G10" s="111" t="n">
        <v>33634</v>
      </c>
    </row>
    <row r="11" s="165" customFormat="true" ht="12" hidden="false" customHeight="true" outlineLevel="0" collapsed="false">
      <c r="A11" s="172" t="s">
        <v>167</v>
      </c>
      <c r="B11" s="109" t="n">
        <v>8</v>
      </c>
      <c r="C11" s="109" t="n">
        <v>59</v>
      </c>
      <c r="D11" s="217" t="n">
        <v>126.1</v>
      </c>
      <c r="E11" s="109" t="n">
        <v>1</v>
      </c>
      <c r="F11" s="225" t="n">
        <v>0.9</v>
      </c>
      <c r="G11" s="111" t="n">
        <v>10716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26</v>
      </c>
      <c r="C12" s="111" t="n">
        <v>245</v>
      </c>
      <c r="D12" s="217" t="n">
        <v>387.2</v>
      </c>
      <c r="E12" s="109" t="n">
        <v>1</v>
      </c>
      <c r="F12" s="225" t="n">
        <v>1.3</v>
      </c>
      <c r="G12" s="111" t="n">
        <v>83888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40</v>
      </c>
      <c r="C14" s="111" t="n">
        <v>281</v>
      </c>
      <c r="D14" s="217" t="n">
        <v>423.8</v>
      </c>
      <c r="E14" s="109" t="n">
        <v>2</v>
      </c>
      <c r="F14" s="225" t="n">
        <v>1</v>
      </c>
      <c r="G14" s="111" t="n">
        <v>29885</v>
      </c>
    </row>
    <row r="15" s="165" customFormat="true" ht="12" hidden="false" customHeight="true" outlineLevel="0" collapsed="false">
      <c r="A15" s="172" t="s">
        <v>170</v>
      </c>
      <c r="B15" s="111" t="n">
        <v>33</v>
      </c>
      <c r="C15" s="111" t="n">
        <v>263</v>
      </c>
      <c r="D15" s="217" t="n">
        <v>304.8</v>
      </c>
      <c r="E15" s="109" t="n">
        <v>1</v>
      </c>
      <c r="F15" s="225" t="n">
        <v>0.8</v>
      </c>
      <c r="G15" s="111" t="n">
        <v>24363</v>
      </c>
    </row>
    <row r="16" s="165" customFormat="true" ht="12" hidden="false" customHeight="true" outlineLevel="0" collapsed="false">
      <c r="A16" s="172" t="s">
        <v>171</v>
      </c>
      <c r="B16" s="111" t="n">
        <v>39</v>
      </c>
      <c r="C16" s="111" t="n">
        <v>155</v>
      </c>
      <c r="D16" s="217" t="n">
        <v>239.9</v>
      </c>
      <c r="E16" s="109" t="s">
        <v>26</v>
      </c>
      <c r="F16" s="225" t="s">
        <v>26</v>
      </c>
      <c r="G16" s="111" t="n">
        <v>15313</v>
      </c>
    </row>
    <row r="17" s="165" customFormat="true" ht="12" hidden="false" customHeight="true" outlineLevel="0" collapsed="false">
      <c r="A17" s="172" t="s">
        <v>172</v>
      </c>
      <c r="B17" s="111" t="n">
        <v>46</v>
      </c>
      <c r="C17" s="111" t="n">
        <v>962</v>
      </c>
      <c r="D17" s="217" t="n">
        <v>995.8</v>
      </c>
      <c r="E17" s="109" t="n">
        <v>5</v>
      </c>
      <c r="F17" s="225" t="n">
        <v>4.3</v>
      </c>
      <c r="G17" s="111" t="n">
        <v>55332</v>
      </c>
    </row>
    <row r="18" s="165" customFormat="true" ht="12" hidden="false" customHeight="true" outlineLevel="0" collapsed="false">
      <c r="A18" s="172" t="s">
        <v>173</v>
      </c>
      <c r="B18" s="111" t="n">
        <v>43</v>
      </c>
      <c r="C18" s="111" t="n">
        <v>186</v>
      </c>
      <c r="D18" s="217" t="n">
        <v>261.3</v>
      </c>
      <c r="E18" s="109" t="s">
        <v>26</v>
      </c>
      <c r="F18" s="225" t="s">
        <v>26</v>
      </c>
      <c r="G18" s="111" t="n">
        <v>15208</v>
      </c>
    </row>
    <row r="19" s="165" customFormat="true" ht="12" hidden="false" customHeight="true" outlineLevel="0" collapsed="false">
      <c r="A19" s="172" t="s">
        <v>174</v>
      </c>
      <c r="B19" s="111" t="n">
        <v>45</v>
      </c>
      <c r="C19" s="111" t="n">
        <v>311</v>
      </c>
      <c r="D19" s="217" t="n">
        <v>482.9</v>
      </c>
      <c r="E19" s="109" t="n">
        <v>4</v>
      </c>
      <c r="F19" s="225" t="n">
        <v>4.5</v>
      </c>
      <c r="G19" s="111" t="n">
        <v>47064</v>
      </c>
    </row>
    <row r="20" s="165" customFormat="true" ht="12" hidden="false" customHeight="true" outlineLevel="0" collapsed="false">
      <c r="A20" s="172" t="s">
        <v>175</v>
      </c>
      <c r="B20" s="111" t="n">
        <v>15</v>
      </c>
      <c r="C20" s="111" t="n">
        <v>25</v>
      </c>
      <c r="D20" s="217" t="n">
        <v>51.3</v>
      </c>
      <c r="E20" s="109" t="s">
        <v>26</v>
      </c>
      <c r="F20" s="225" t="s">
        <v>26</v>
      </c>
      <c r="G20" s="111" t="n">
        <v>2600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46</v>
      </c>
      <c r="C21" s="111" t="n">
        <v>609</v>
      </c>
      <c r="D21" s="217" t="n">
        <v>625.6</v>
      </c>
      <c r="E21" s="109" t="n">
        <v>2</v>
      </c>
      <c r="F21" s="225" t="n">
        <v>1.6</v>
      </c>
      <c r="G21" s="111" t="n">
        <v>42490</v>
      </c>
    </row>
    <row r="22" s="165" customFormat="true" ht="12" hidden="false" customHeight="true" outlineLevel="0" collapsed="false">
      <c r="A22" s="172" t="s">
        <v>177</v>
      </c>
      <c r="B22" s="111" t="n">
        <v>37</v>
      </c>
      <c r="C22" s="111" t="n">
        <v>186</v>
      </c>
      <c r="D22" s="217" t="n">
        <v>272</v>
      </c>
      <c r="E22" s="109" t="n">
        <v>1</v>
      </c>
      <c r="F22" s="225" t="n">
        <v>0.5</v>
      </c>
      <c r="G22" s="111" t="n">
        <v>14033</v>
      </c>
    </row>
    <row r="23" s="165" customFormat="true" ht="12" hidden="false" customHeight="true" outlineLevel="0" collapsed="false">
      <c r="A23" s="172" t="s">
        <v>178</v>
      </c>
      <c r="B23" s="111" t="n">
        <v>58</v>
      </c>
      <c r="C23" s="111" t="n">
        <v>433</v>
      </c>
      <c r="D23" s="217" t="n">
        <v>565.7</v>
      </c>
      <c r="E23" s="109" t="n">
        <v>1</v>
      </c>
      <c r="F23" s="225" t="n">
        <v>1.1</v>
      </c>
      <c r="G23" s="111" t="n">
        <v>43888</v>
      </c>
    </row>
    <row r="24" s="165" customFormat="true" ht="12" hidden="false" customHeight="true" outlineLevel="0" collapsed="false">
      <c r="A24" s="172" t="s">
        <v>179</v>
      </c>
      <c r="B24" s="111" t="n">
        <v>29</v>
      </c>
      <c r="C24" s="111" t="n">
        <v>118</v>
      </c>
      <c r="D24" s="217" t="n">
        <v>176.2</v>
      </c>
      <c r="E24" s="109" t="s">
        <v>26</v>
      </c>
      <c r="F24" s="225" t="s">
        <v>26</v>
      </c>
      <c r="G24" s="111" t="n">
        <v>6590</v>
      </c>
    </row>
    <row r="25" s="165" customFormat="true" ht="12" hidden="false" customHeight="true" outlineLevel="0" collapsed="false">
      <c r="A25" s="172" t="s">
        <v>180</v>
      </c>
      <c r="B25" s="111" t="n">
        <v>44</v>
      </c>
      <c r="C25" s="111" t="n">
        <v>244</v>
      </c>
      <c r="D25" s="217" t="n">
        <v>302</v>
      </c>
      <c r="E25" s="109" t="n">
        <v>6</v>
      </c>
      <c r="F25" s="225" t="n">
        <v>5.8</v>
      </c>
      <c r="G25" s="111" t="n">
        <v>24160</v>
      </c>
    </row>
    <row r="26" s="165" customFormat="true" ht="12" hidden="false" customHeight="true" outlineLevel="0" collapsed="false">
      <c r="A26" s="172" t="s">
        <v>181</v>
      </c>
      <c r="B26" s="111" t="n">
        <v>45</v>
      </c>
      <c r="C26" s="111" t="n">
        <v>170</v>
      </c>
      <c r="D26" s="217" t="n">
        <v>257.2</v>
      </c>
      <c r="E26" s="109" t="n">
        <v>1</v>
      </c>
      <c r="F26" s="225" t="n">
        <v>1.1</v>
      </c>
      <c r="G26" s="111" t="n">
        <v>10954</v>
      </c>
    </row>
    <row r="27" s="165" customFormat="true" ht="12" hidden="false" customHeight="true" outlineLevel="0" collapsed="false">
      <c r="A27" s="172" t="s">
        <v>182</v>
      </c>
      <c r="B27" s="111" t="n">
        <v>36</v>
      </c>
      <c r="C27" s="111" t="n">
        <v>272</v>
      </c>
      <c r="D27" s="217" t="n">
        <v>365</v>
      </c>
      <c r="E27" s="109" t="s">
        <v>26</v>
      </c>
      <c r="F27" s="225" t="s">
        <v>26</v>
      </c>
      <c r="G27" s="111" t="n">
        <v>22931</v>
      </c>
    </row>
    <row r="28" s="177" customFormat="true" ht="12" hidden="false" customHeight="true" outlineLevel="0" collapsed="false">
      <c r="A28" s="174" t="s">
        <v>183</v>
      </c>
      <c r="B28" s="140" t="n">
        <v>616</v>
      </c>
      <c r="C28" s="140" t="n">
        <v>4727</v>
      </c>
      <c r="D28" s="226" t="n">
        <v>6139.3</v>
      </c>
      <c r="E28" s="140" t="n">
        <v>45</v>
      </c>
      <c r="F28" s="218" t="n">
        <v>29.2</v>
      </c>
      <c r="G28" s="140" t="n">
        <v>503621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9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September 2013 und 01.01.-30.09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3 und 01.01.-30.09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September 2013"/>
    <hyperlink ref="B30" location="'Baugen.  Tab. 8'!Z1S1" display="und 01.01.-30.09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3 und 01.01.-30.09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71" t="n">
        <v>748</v>
      </c>
      <c r="C45" s="71" t="n">
        <v>475</v>
      </c>
      <c r="D45" s="71" t="n">
        <v>92</v>
      </c>
      <c r="E45" s="71" t="n">
        <v>181</v>
      </c>
      <c r="F45" s="71" t="n">
        <v>1057</v>
      </c>
      <c r="G45" s="71" t="n">
        <v>960</v>
      </c>
      <c r="H45" s="71" t="n">
        <v>881</v>
      </c>
      <c r="I45" s="71" t="n">
        <v>3635</v>
      </c>
      <c r="J45" s="71" t="n">
        <v>205571</v>
      </c>
    </row>
    <row r="46" customFormat="false" ht="12" hidden="false" customHeight="true" outlineLevel="0" collapsed="false">
      <c r="A46" s="75" t="s">
        <v>101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2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49" activeCellId="0" sqref="A1:J49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71" t="n">
        <v>475</v>
      </c>
      <c r="C46" s="71" t="n">
        <v>424</v>
      </c>
      <c r="D46" s="71" t="n">
        <v>23</v>
      </c>
      <c r="E46" s="71" t="n">
        <v>28</v>
      </c>
      <c r="F46" s="71" t="n">
        <v>777</v>
      </c>
      <c r="G46" s="71" t="n">
        <v>419</v>
      </c>
      <c r="H46" s="71" t="n">
        <v>816</v>
      </c>
      <c r="I46" s="71" t="n">
        <v>103813</v>
      </c>
      <c r="J46" s="71" t="n">
        <v>22</v>
      </c>
    </row>
    <row r="47" customFormat="false" ht="12" hidden="false" customHeight="true" outlineLevel="0" collapsed="false">
      <c r="A47" s="75" t="s">
        <v>101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2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748</v>
      </c>
      <c r="C9" s="107" t="n">
        <v>1056.6</v>
      </c>
      <c r="D9" s="106" t="n">
        <v>881</v>
      </c>
      <c r="E9" s="107" t="n">
        <v>959.6</v>
      </c>
      <c r="F9" s="106" t="n">
        <v>3635</v>
      </c>
      <c r="G9" s="106" t="n">
        <v>205571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622</v>
      </c>
      <c r="C10" s="110" t="n">
        <v>83.1</v>
      </c>
      <c r="D10" s="111" t="n">
        <v>863</v>
      </c>
      <c r="E10" s="110" t="n">
        <v>944.5</v>
      </c>
      <c r="F10" s="111" t="n">
        <v>3600</v>
      </c>
      <c r="G10" s="111" t="n">
        <v>121453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14</v>
      </c>
      <c r="C18" s="110" t="n">
        <v>23.9</v>
      </c>
      <c r="D18" s="111" t="n">
        <v>118</v>
      </c>
      <c r="E18" s="110" t="n">
        <v>105.5</v>
      </c>
      <c r="F18" s="111" t="n">
        <v>328</v>
      </c>
      <c r="G18" s="111" t="n">
        <v>13593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26</v>
      </c>
      <c r="C21" s="110" t="n">
        <v>1</v>
      </c>
      <c r="D21" s="111" t="n">
        <v>25</v>
      </c>
      <c r="E21" s="110" t="n">
        <v>13.6</v>
      </c>
      <c r="F21" s="111" t="n">
        <v>74</v>
      </c>
      <c r="G21" s="111" t="n">
        <v>2136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38</v>
      </c>
      <c r="C22" s="110" t="n">
        <v>19.8</v>
      </c>
      <c r="D22" s="111" t="n">
        <v>202</v>
      </c>
      <c r="E22" s="110" t="n">
        <v>180.9</v>
      </c>
      <c r="F22" s="111" t="n">
        <v>640</v>
      </c>
      <c r="G22" s="111" t="n">
        <v>21895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25</v>
      </c>
      <c r="C24" s="110" t="n">
        <v>28.3</v>
      </c>
      <c r="D24" s="111" t="n">
        <v>181</v>
      </c>
      <c r="E24" s="110" t="n">
        <v>157.1</v>
      </c>
      <c r="F24" s="111" t="n">
        <v>549</v>
      </c>
      <c r="G24" s="111" t="n">
        <v>19408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s">
        <v>26</v>
      </c>
      <c r="C25" s="110" t="s">
        <v>26</v>
      </c>
      <c r="D25" s="111" t="s">
        <v>26</v>
      </c>
      <c r="E25" s="110" t="s">
        <v>26</v>
      </c>
      <c r="F25" s="111" t="s">
        <v>26</v>
      </c>
      <c r="G25" s="111" t="s">
        <v>26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13</v>
      </c>
      <c r="C26" s="110" t="n">
        <v>-8.5</v>
      </c>
      <c r="D26" s="111" t="n">
        <v>21</v>
      </c>
      <c r="E26" s="110" t="n">
        <v>23.8</v>
      </c>
      <c r="F26" s="111" t="n">
        <v>91</v>
      </c>
      <c r="G26" s="111" t="n">
        <v>2487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555</v>
      </c>
      <c r="C27" s="110" t="n">
        <v>61.5</v>
      </c>
      <c r="D27" s="111" t="n">
        <v>630</v>
      </c>
      <c r="E27" s="110" t="n">
        <v>746.8</v>
      </c>
      <c r="F27" s="111" t="n">
        <v>2873</v>
      </c>
      <c r="G27" s="111" t="n">
        <v>96735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3</v>
      </c>
      <c r="C28" s="110" t="n">
        <v>0.9</v>
      </c>
      <c r="D28" s="111" t="n">
        <v>6</v>
      </c>
      <c r="E28" s="110" t="n">
        <v>3.3</v>
      </c>
      <c r="F28" s="111" t="n">
        <v>13</v>
      </c>
      <c r="G28" s="111" t="n">
        <v>687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26</v>
      </c>
      <c r="C30" s="110" t="n">
        <v>973.5</v>
      </c>
      <c r="D30" s="111" t="n">
        <v>18</v>
      </c>
      <c r="E30" s="110" t="n">
        <v>15.1</v>
      </c>
      <c r="F30" s="111" t="n">
        <v>35</v>
      </c>
      <c r="G30" s="111" t="n">
        <v>84118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3</v>
      </c>
      <c r="C32" s="110" t="n">
        <v>19.9</v>
      </c>
      <c r="D32" s="111" t="n">
        <v>11</v>
      </c>
      <c r="E32" s="110" t="n">
        <v>3</v>
      </c>
      <c r="F32" s="111" t="n">
        <v>11</v>
      </c>
      <c r="G32" s="111" t="n">
        <v>9269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17</v>
      </c>
      <c r="C33" s="110" t="n">
        <v>28.1</v>
      </c>
      <c r="D33" s="111" t="n">
        <v>4</v>
      </c>
      <c r="E33" s="110" t="n">
        <v>8.1</v>
      </c>
      <c r="F33" s="111" t="n">
        <v>11</v>
      </c>
      <c r="G33" s="111" t="n">
        <v>9105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22</v>
      </c>
      <c r="C34" s="110" t="n">
        <v>259</v>
      </c>
      <c r="D34" s="111" t="n">
        <v>2</v>
      </c>
      <c r="E34" s="110" t="n">
        <v>1.4</v>
      </c>
      <c r="F34" s="111" t="n">
        <v>6</v>
      </c>
      <c r="G34" s="111" t="n">
        <v>8303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65</v>
      </c>
      <c r="C35" s="110" t="n">
        <v>566.7</v>
      </c>
      <c r="D35" s="111" t="n">
        <v>2</v>
      </c>
      <c r="E35" s="110" t="n">
        <v>3.1</v>
      </c>
      <c r="F35" s="111" t="n">
        <v>10</v>
      </c>
      <c r="G35" s="111" t="n">
        <v>34113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21</v>
      </c>
      <c r="C37" s="110" t="n">
        <v>184.8</v>
      </c>
      <c r="D37" s="111" t="n">
        <v>3</v>
      </c>
      <c r="E37" s="110" t="n">
        <v>4.1</v>
      </c>
      <c r="F37" s="111" t="n">
        <v>14</v>
      </c>
      <c r="G37" s="111" t="n">
        <v>16586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35</v>
      </c>
      <c r="C38" s="110" t="n">
        <v>366.5</v>
      </c>
      <c r="D38" s="111" t="s">
        <v>26</v>
      </c>
      <c r="E38" s="110" t="s">
        <v>26</v>
      </c>
      <c r="F38" s="111" t="s">
        <v>26</v>
      </c>
      <c r="G38" s="111" t="n">
        <v>16143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2</v>
      </c>
      <c r="C39" s="110" t="n">
        <v>6.1</v>
      </c>
      <c r="D39" s="111" t="s">
        <v>26</v>
      </c>
      <c r="E39" s="110" t="s">
        <v>26</v>
      </c>
      <c r="F39" s="111" t="s">
        <v>26</v>
      </c>
      <c r="G39" s="111" t="n">
        <v>909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19</v>
      </c>
      <c r="C40" s="110" t="n">
        <v>99.8</v>
      </c>
      <c r="D40" s="111" t="n">
        <v>-1</v>
      </c>
      <c r="E40" s="110" t="n">
        <v>-0.4</v>
      </c>
      <c r="F40" s="111" t="n">
        <v>-3</v>
      </c>
      <c r="G40" s="111" t="n">
        <v>23328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3</v>
      </c>
      <c r="C43" s="110" t="n">
        <v>132.6</v>
      </c>
      <c r="D43" s="111" t="n">
        <v>10</v>
      </c>
      <c r="E43" s="110" t="n">
        <v>2.6</v>
      </c>
      <c r="F43" s="111" t="n">
        <v>8</v>
      </c>
      <c r="G43" s="111" t="n">
        <v>35513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3</v>
      </c>
      <c r="C46" s="110" t="n">
        <v>49</v>
      </c>
      <c r="D46" s="111" t="n">
        <v>16</v>
      </c>
      <c r="E46" s="110" t="n">
        <v>2.8</v>
      </c>
      <c r="F46" s="111" t="n">
        <v>12</v>
      </c>
      <c r="G46" s="111" t="n">
        <v>15505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91</v>
      </c>
      <c r="C47" s="110" t="n">
        <v>890.8</v>
      </c>
      <c r="D47" s="111" t="n">
        <v>6</v>
      </c>
      <c r="E47" s="110" t="n">
        <v>6.8</v>
      </c>
      <c r="F47" s="111" t="n">
        <v>20</v>
      </c>
      <c r="G47" s="111" t="n">
        <v>62726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24</v>
      </c>
      <c r="C49" s="110" t="n">
        <v>274.9</v>
      </c>
      <c r="D49" s="111" t="n">
        <v>1</v>
      </c>
      <c r="E49" s="110" t="n">
        <v>1.1</v>
      </c>
      <c r="F49" s="111" t="n">
        <v>4</v>
      </c>
      <c r="G49" s="111" t="n">
        <v>8758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25</v>
      </c>
      <c r="C50" s="110" t="n">
        <v>402.4</v>
      </c>
      <c r="D50" s="111" t="n">
        <v>1</v>
      </c>
      <c r="E50" s="110" t="n">
        <v>2.1</v>
      </c>
      <c r="F50" s="111" t="n">
        <v>6</v>
      </c>
      <c r="G50" s="111" t="n">
        <v>25717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42</v>
      </c>
      <c r="C51" s="110" t="n">
        <v>213.5</v>
      </c>
      <c r="D51" s="111" t="n">
        <v>4</v>
      </c>
      <c r="E51" s="110" t="n">
        <v>3.6</v>
      </c>
      <c r="F51" s="111" t="n">
        <v>10</v>
      </c>
      <c r="G51" s="111" t="n">
        <v>28251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18</v>
      </c>
      <c r="C55" s="110" t="n">
        <v>18.7</v>
      </c>
      <c r="D55" s="111" t="n">
        <v>3</v>
      </c>
      <c r="E55" s="110" t="n">
        <v>6.3</v>
      </c>
      <c r="F55" s="111" t="n">
        <v>10</v>
      </c>
      <c r="G55" s="111" t="n">
        <v>1653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4</v>
      </c>
      <c r="C56" s="110" t="n">
        <v>14.9</v>
      </c>
      <c r="D56" s="111" t="n">
        <v>-7</v>
      </c>
      <c r="E56" s="110" t="n">
        <v>-0.8</v>
      </c>
      <c r="F56" s="111" t="n">
        <v>-7</v>
      </c>
      <c r="G56" s="111" t="n">
        <v>4234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10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181</v>
      </c>
      <c r="C9" s="107" t="n">
        <v>-3.9</v>
      </c>
      <c r="D9" s="140" t="n">
        <v>82</v>
      </c>
      <c r="E9" s="107" t="n">
        <v>135.8</v>
      </c>
      <c r="F9" s="140" t="n">
        <v>438</v>
      </c>
      <c r="G9" s="140" t="n">
        <v>28870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47</v>
      </c>
      <c r="C10" s="110" t="n">
        <v>-69.2</v>
      </c>
      <c r="D10" s="111" t="n">
        <v>86</v>
      </c>
      <c r="E10" s="110" t="n">
        <v>128.7</v>
      </c>
      <c r="F10" s="111" t="n">
        <v>437</v>
      </c>
      <c r="G10" s="111" t="n">
        <v>17640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4</v>
      </c>
      <c r="C18" s="110" t="n">
        <v>-8.8</v>
      </c>
      <c r="D18" s="111" t="n">
        <v>7</v>
      </c>
      <c r="E18" s="110" t="n">
        <v>10.3</v>
      </c>
      <c r="F18" s="111" t="n">
        <v>31</v>
      </c>
      <c r="G18" s="111" t="n">
        <v>1186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1</v>
      </c>
      <c r="C21" s="110" t="s">
        <v>26</v>
      </c>
      <c r="D21" s="111" t="s">
        <v>26</v>
      </c>
      <c r="E21" s="110" t="n">
        <v>-0.2</v>
      </c>
      <c r="F21" s="111" t="n">
        <v>-1</v>
      </c>
      <c r="G21" s="111" t="n">
        <v>261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10</v>
      </c>
      <c r="C22" s="110" t="n">
        <v>-25.5</v>
      </c>
      <c r="D22" s="111" t="n">
        <v>23</v>
      </c>
      <c r="E22" s="110" t="n">
        <v>27.7</v>
      </c>
      <c r="F22" s="111" t="n">
        <v>102</v>
      </c>
      <c r="G22" s="111" t="n">
        <v>2292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6</v>
      </c>
      <c r="C24" s="110" t="n">
        <v>-16.5</v>
      </c>
      <c r="D24" s="111" t="n">
        <v>13</v>
      </c>
      <c r="E24" s="110" t="n">
        <v>17.8</v>
      </c>
      <c r="F24" s="111" t="n">
        <v>60</v>
      </c>
      <c r="G24" s="111" t="n">
        <v>1452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s">
        <v>26</v>
      </c>
      <c r="C25" s="110" t="s">
        <v>26</v>
      </c>
      <c r="D25" s="111" t="s">
        <v>26</v>
      </c>
      <c r="E25" s="110" t="s">
        <v>26</v>
      </c>
      <c r="F25" s="111" t="s">
        <v>26</v>
      </c>
      <c r="G25" s="111" t="s">
        <v>26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4</v>
      </c>
      <c r="C26" s="110" t="n">
        <v>-9</v>
      </c>
      <c r="D26" s="111" t="n">
        <v>10</v>
      </c>
      <c r="E26" s="110" t="n">
        <v>9.9</v>
      </c>
      <c r="F26" s="111" t="n">
        <v>42</v>
      </c>
      <c r="G26" s="111" t="n">
        <v>840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34</v>
      </c>
      <c r="C27" s="110" t="n">
        <v>-44.5</v>
      </c>
      <c r="D27" s="111" t="n">
        <v>65</v>
      </c>
      <c r="E27" s="110" t="n">
        <v>103.1</v>
      </c>
      <c r="F27" s="111" t="n">
        <v>345</v>
      </c>
      <c r="G27" s="111" t="n">
        <v>15075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n">
        <v>2</v>
      </c>
      <c r="C28" s="110" t="n">
        <v>0.9</v>
      </c>
      <c r="D28" s="111" t="n">
        <v>-2</v>
      </c>
      <c r="E28" s="110" t="n">
        <v>-1.8</v>
      </c>
      <c r="F28" s="111" t="n">
        <v>-9</v>
      </c>
      <c r="G28" s="111" t="n">
        <v>12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34</v>
      </c>
      <c r="C30" s="110" t="n">
        <v>65.3</v>
      </c>
      <c r="D30" s="111" t="n">
        <v>-4</v>
      </c>
      <c r="E30" s="110" t="n">
        <v>7.1</v>
      </c>
      <c r="F30" s="111" t="n">
        <v>1</v>
      </c>
      <c r="G30" s="111" t="n">
        <v>11230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2</v>
      </c>
      <c r="C32" s="110" t="n">
        <v>4.1</v>
      </c>
      <c r="D32" s="111" t="n">
        <v>-7</v>
      </c>
      <c r="E32" s="110" t="n">
        <v>-0.8</v>
      </c>
      <c r="F32" s="111" t="n">
        <v>-7</v>
      </c>
      <c r="G32" s="111" t="n">
        <v>1963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7</v>
      </c>
      <c r="C33" s="110" t="n">
        <v>3.4</v>
      </c>
      <c r="D33" s="111" t="n">
        <v>3</v>
      </c>
      <c r="E33" s="110" t="n">
        <v>6</v>
      </c>
      <c r="F33" s="111" t="n">
        <v>5</v>
      </c>
      <c r="G33" s="111" t="n">
        <v>6026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6</v>
      </c>
      <c r="C34" s="110" t="n">
        <v>30.5</v>
      </c>
      <c r="D34" s="111" t="n">
        <v>1</v>
      </c>
      <c r="E34" s="110" t="n">
        <v>0.3</v>
      </c>
      <c r="F34" s="111" t="n">
        <v>2</v>
      </c>
      <c r="G34" s="111" t="n">
        <v>1025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4</v>
      </c>
      <c r="C35" s="110" t="n">
        <v>13.8</v>
      </c>
      <c r="D35" s="111" t="n">
        <v>2</v>
      </c>
      <c r="E35" s="110" t="n">
        <v>3.1</v>
      </c>
      <c r="F35" s="111" t="n">
        <v>10</v>
      </c>
      <c r="G35" s="111" t="n">
        <v>1248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6</v>
      </c>
      <c r="C37" s="110" t="n">
        <v>0.4</v>
      </c>
      <c r="D37" s="111" t="n">
        <v>3</v>
      </c>
      <c r="E37" s="110" t="n">
        <v>4.1</v>
      </c>
      <c r="F37" s="111" t="n">
        <v>14</v>
      </c>
      <c r="G37" s="111" t="n">
        <v>421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7</v>
      </c>
      <c r="C38" s="110" t="n">
        <v>12.3</v>
      </c>
      <c r="D38" s="111" t="s">
        <v>26</v>
      </c>
      <c r="E38" s="110" t="s">
        <v>26</v>
      </c>
      <c r="F38" s="111" t="s">
        <v>26</v>
      </c>
      <c r="G38" s="111" t="n">
        <v>800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s">
        <v>26</v>
      </c>
      <c r="C39" s="110" t="s">
        <v>26</v>
      </c>
      <c r="D39" s="111" t="s">
        <v>26</v>
      </c>
      <c r="E39" s="110" t="s">
        <v>26</v>
      </c>
      <c r="F39" s="111" t="s">
        <v>26</v>
      </c>
      <c r="G39" s="111" t="s">
        <v>26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5</v>
      </c>
      <c r="C40" s="110" t="n">
        <v>13.5</v>
      </c>
      <c r="D40" s="111" t="n">
        <v>-3</v>
      </c>
      <c r="E40" s="110" t="n">
        <v>-1.4</v>
      </c>
      <c r="F40" s="111" t="n">
        <v>-9</v>
      </c>
      <c r="G40" s="111" t="n">
        <v>968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8</v>
      </c>
      <c r="C43" s="110" t="n">
        <v>21.4</v>
      </c>
      <c r="D43" s="111" t="n">
        <v>-10</v>
      </c>
      <c r="E43" s="110" t="n">
        <v>-2.2</v>
      </c>
      <c r="F43" s="111" t="n">
        <v>-16</v>
      </c>
      <c r="G43" s="111" t="n">
        <v>5505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8</v>
      </c>
      <c r="C46" s="110" t="n">
        <v>20.1</v>
      </c>
      <c r="D46" s="111" t="n">
        <v>-2</v>
      </c>
      <c r="E46" s="110" t="n">
        <v>-1</v>
      </c>
      <c r="F46" s="111" t="n">
        <v>-6</v>
      </c>
      <c r="G46" s="111" t="n">
        <v>6605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16</v>
      </c>
      <c r="C47" s="110" t="n">
        <v>42</v>
      </c>
      <c r="D47" s="111" t="n">
        <v>4</v>
      </c>
      <c r="E47" s="110" t="n">
        <v>3.6</v>
      </c>
      <c r="F47" s="111" t="n">
        <v>10</v>
      </c>
      <c r="G47" s="111" t="n">
        <v>2223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5</v>
      </c>
      <c r="C49" s="110" t="n">
        <v>30.7</v>
      </c>
      <c r="D49" s="111" t="s">
        <v>26</v>
      </c>
      <c r="E49" s="110" t="s">
        <v>26</v>
      </c>
      <c r="F49" s="111" t="s">
        <v>26</v>
      </c>
      <c r="G49" s="111" t="n">
        <v>989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4</v>
      </c>
      <c r="C50" s="110" t="n">
        <v>13.5</v>
      </c>
      <c r="D50" s="111" t="s">
        <v>26</v>
      </c>
      <c r="E50" s="110" t="s">
        <v>26</v>
      </c>
      <c r="F50" s="111" t="s">
        <v>26</v>
      </c>
      <c r="G50" s="111" t="n">
        <v>859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7</v>
      </c>
      <c r="C51" s="110" t="n">
        <v>-2.3</v>
      </c>
      <c r="D51" s="111" t="n">
        <v>4</v>
      </c>
      <c r="E51" s="110" t="n">
        <v>3.6</v>
      </c>
      <c r="F51" s="111" t="n">
        <v>10</v>
      </c>
      <c r="G51" s="111" t="n">
        <v>375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8</v>
      </c>
      <c r="C55" s="110" t="n">
        <v>-0.8</v>
      </c>
      <c r="D55" s="111" t="n">
        <v>1</v>
      </c>
      <c r="E55" s="110" t="n">
        <v>5.3</v>
      </c>
      <c r="F55" s="111" t="n">
        <v>4</v>
      </c>
      <c r="G55" s="111" t="n">
        <v>439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n">
        <v>2</v>
      </c>
      <c r="C56" s="110" t="n">
        <v>4.1</v>
      </c>
      <c r="D56" s="111" t="n">
        <v>-7</v>
      </c>
      <c r="E56" s="110" t="n">
        <v>-0.8</v>
      </c>
      <c r="F56" s="111" t="n">
        <v>-7</v>
      </c>
      <c r="G56" s="111" t="n">
        <v>1963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Sept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567</v>
      </c>
      <c r="C9" s="129" t="n">
        <v>1181</v>
      </c>
      <c r="D9" s="153" t="n">
        <v>1060.5</v>
      </c>
      <c r="E9" s="140" t="n">
        <v>799</v>
      </c>
      <c r="F9" s="154" t="n">
        <v>823.8</v>
      </c>
      <c r="G9" s="129" t="n">
        <v>3197</v>
      </c>
      <c r="H9" s="129" t="n">
        <v>176701</v>
      </c>
    </row>
    <row r="10" customFormat="false" ht="12" hidden="false" customHeight="true" outlineLevel="0" collapsed="false">
      <c r="A10" s="108" t="s">
        <v>122</v>
      </c>
      <c r="B10" s="109" t="n">
        <v>475</v>
      </c>
      <c r="C10" s="109" t="n">
        <v>419</v>
      </c>
      <c r="D10" s="116" t="n">
        <v>152.3</v>
      </c>
      <c r="E10" s="111" t="n">
        <v>777</v>
      </c>
      <c r="F10" s="155" t="n">
        <v>815.8</v>
      </c>
      <c r="G10" s="111" t="n">
        <v>3163</v>
      </c>
      <c r="H10" s="111" t="n">
        <v>103813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424</v>
      </c>
      <c r="C12" s="109" t="n">
        <v>284</v>
      </c>
      <c r="D12" s="116" t="n">
        <v>87.2</v>
      </c>
      <c r="E12" s="111" t="n">
        <v>424</v>
      </c>
      <c r="F12" s="155" t="n">
        <v>550.5</v>
      </c>
      <c r="G12" s="111" t="n">
        <v>2142</v>
      </c>
      <c r="H12" s="111" t="n">
        <v>70509</v>
      </c>
    </row>
    <row r="13" customFormat="false" ht="12" hidden="false" customHeight="true" outlineLevel="0" collapsed="false">
      <c r="A13" s="112" t="s">
        <v>125</v>
      </c>
      <c r="B13" s="109" t="n">
        <v>23</v>
      </c>
      <c r="C13" s="109" t="n">
        <v>25</v>
      </c>
      <c r="D13" s="116" t="n">
        <v>7.8</v>
      </c>
      <c r="E13" s="111" t="n">
        <v>46</v>
      </c>
      <c r="F13" s="155" t="n">
        <v>44.9</v>
      </c>
      <c r="G13" s="111" t="n">
        <v>184</v>
      </c>
      <c r="H13" s="111" t="n">
        <v>6326</v>
      </c>
    </row>
    <row r="14" customFormat="false" ht="12" hidden="false" customHeight="true" outlineLevel="0" collapsed="false">
      <c r="A14" s="112" t="s">
        <v>126</v>
      </c>
      <c r="B14" s="109" t="n">
        <v>28</v>
      </c>
      <c r="C14" s="109" t="n">
        <v>111</v>
      </c>
      <c r="D14" s="116" t="n">
        <v>57.3</v>
      </c>
      <c r="E14" s="111" t="n">
        <v>307</v>
      </c>
      <c r="F14" s="155" t="n">
        <v>220.3</v>
      </c>
      <c r="G14" s="111" t="n">
        <v>837</v>
      </c>
      <c r="H14" s="111" t="n">
        <v>26978</v>
      </c>
    </row>
    <row r="15" customFormat="false" ht="12" hidden="false" customHeight="true" outlineLevel="0" collapsed="false">
      <c r="A15" s="112" t="s">
        <v>127</v>
      </c>
      <c r="B15" s="109" t="s">
        <v>26</v>
      </c>
      <c r="C15" s="109" t="s">
        <v>26</v>
      </c>
      <c r="D15" s="116" t="s">
        <v>26</v>
      </c>
      <c r="E15" s="111" t="s">
        <v>26</v>
      </c>
      <c r="F15" s="155" t="s">
        <v>26</v>
      </c>
      <c r="G15" s="111" t="s">
        <v>26</v>
      </c>
      <c r="H15" s="111" t="s">
        <v>26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10</v>
      </c>
      <c r="C18" s="109" t="n">
        <v>53</v>
      </c>
      <c r="D18" s="116" t="n">
        <v>32.7</v>
      </c>
      <c r="E18" s="111" t="n">
        <v>111</v>
      </c>
      <c r="F18" s="155" t="n">
        <v>95.2</v>
      </c>
      <c r="G18" s="111" t="n">
        <v>297</v>
      </c>
      <c r="H18" s="111" t="n">
        <v>12407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25</v>
      </c>
      <c r="C21" s="109" t="n">
        <v>8</v>
      </c>
      <c r="D21" s="116" t="n">
        <v>1</v>
      </c>
      <c r="E21" s="111" t="n">
        <v>25</v>
      </c>
      <c r="F21" s="155" t="n">
        <v>13.8</v>
      </c>
      <c r="G21" s="111" t="n">
        <v>75</v>
      </c>
      <c r="H21" s="111" t="n">
        <v>1875</v>
      </c>
    </row>
    <row r="22" customFormat="false" ht="12" hidden="false" customHeight="true" outlineLevel="0" collapsed="false">
      <c r="A22" s="119" t="s">
        <v>132</v>
      </c>
      <c r="B22" s="109" t="n">
        <v>28</v>
      </c>
      <c r="C22" s="109" t="n">
        <v>81</v>
      </c>
      <c r="D22" s="116" t="n">
        <v>45.3</v>
      </c>
      <c r="E22" s="111" t="n">
        <v>179</v>
      </c>
      <c r="F22" s="155" t="n">
        <v>153.2</v>
      </c>
      <c r="G22" s="111" t="n">
        <v>538</v>
      </c>
      <c r="H22" s="111" t="n">
        <v>19603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19</v>
      </c>
      <c r="C24" s="109" t="n">
        <v>74</v>
      </c>
      <c r="D24" s="116" t="n">
        <v>44.8</v>
      </c>
      <c r="E24" s="111" t="n">
        <v>168</v>
      </c>
      <c r="F24" s="155" t="n">
        <v>139.4</v>
      </c>
      <c r="G24" s="111" t="n">
        <v>489</v>
      </c>
      <c r="H24" s="111" t="n">
        <v>17956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9</v>
      </c>
      <c r="C26" s="109" t="n">
        <v>7</v>
      </c>
      <c r="D26" s="116" t="n">
        <v>0.6</v>
      </c>
      <c r="E26" s="111" t="n">
        <v>11</v>
      </c>
      <c r="F26" s="155" t="n">
        <v>13.9</v>
      </c>
      <c r="G26" s="111" t="n">
        <v>49</v>
      </c>
      <c r="H26" s="111" t="n">
        <v>1647</v>
      </c>
    </row>
    <row r="27" customFormat="false" ht="12" hidden="false" customHeight="true" outlineLevel="0" collapsed="false">
      <c r="A27" s="119" t="s">
        <v>136</v>
      </c>
      <c r="B27" s="109" t="n">
        <v>421</v>
      </c>
      <c r="C27" s="109" t="n">
        <v>328</v>
      </c>
      <c r="D27" s="116" t="n">
        <v>106</v>
      </c>
      <c r="E27" s="111" t="n">
        <v>565</v>
      </c>
      <c r="F27" s="155" t="n">
        <v>643.7</v>
      </c>
      <c r="G27" s="111" t="n">
        <v>2528</v>
      </c>
      <c r="H27" s="111" t="n">
        <v>81660</v>
      </c>
    </row>
    <row r="28" customFormat="false" ht="12" hidden="false" customHeight="true" outlineLevel="0" collapsed="false">
      <c r="A28" s="119" t="s">
        <v>137</v>
      </c>
      <c r="B28" s="109" t="n">
        <v>1</v>
      </c>
      <c r="C28" s="109" t="n">
        <v>2</v>
      </c>
      <c r="D28" s="116" t="s">
        <v>26</v>
      </c>
      <c r="E28" s="111" t="n">
        <v>8</v>
      </c>
      <c r="F28" s="155" t="n">
        <v>5.1</v>
      </c>
      <c r="G28" s="111" t="n">
        <v>22</v>
      </c>
      <c r="H28" s="111" t="n">
        <v>675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92</v>
      </c>
      <c r="C30" s="109" t="n">
        <v>762</v>
      </c>
      <c r="D30" s="116" t="n">
        <v>908.2</v>
      </c>
      <c r="E30" s="111" t="n">
        <v>22</v>
      </c>
      <c r="F30" s="155" t="n">
        <v>8</v>
      </c>
      <c r="G30" s="111" t="n">
        <v>34</v>
      </c>
      <c r="H30" s="111" t="n">
        <v>72888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10</v>
      </c>
      <c r="D32" s="116" t="n">
        <v>15.8</v>
      </c>
      <c r="E32" s="111" t="n">
        <v>18</v>
      </c>
      <c r="F32" s="155" t="n">
        <v>3.8</v>
      </c>
      <c r="G32" s="111" t="n">
        <v>18</v>
      </c>
      <c r="H32" s="111" t="n">
        <v>7306</v>
      </c>
    </row>
    <row r="33" customFormat="false" ht="12" hidden="false" customHeight="true" outlineLevel="0" collapsed="false">
      <c r="A33" s="119" t="s">
        <v>140</v>
      </c>
      <c r="B33" s="109" t="n">
        <v>10</v>
      </c>
      <c r="C33" s="109" t="n">
        <v>14</v>
      </c>
      <c r="D33" s="116" t="n">
        <v>24.8</v>
      </c>
      <c r="E33" s="111" t="n">
        <v>1</v>
      </c>
      <c r="F33" s="155" t="n">
        <v>2.1</v>
      </c>
      <c r="G33" s="111" t="n">
        <v>6</v>
      </c>
      <c r="H33" s="111" t="n">
        <v>3079</v>
      </c>
    </row>
    <row r="34" customFormat="false" ht="12" hidden="false" customHeight="true" outlineLevel="0" collapsed="false">
      <c r="A34" s="119" t="s">
        <v>141</v>
      </c>
      <c r="B34" s="109" t="n">
        <v>16</v>
      </c>
      <c r="C34" s="109" t="n">
        <v>173</v>
      </c>
      <c r="D34" s="116" t="n">
        <v>228.5</v>
      </c>
      <c r="E34" s="111" t="n">
        <v>1</v>
      </c>
      <c r="F34" s="155" t="n">
        <v>1.1</v>
      </c>
      <c r="G34" s="111" t="n">
        <v>4</v>
      </c>
      <c r="H34" s="111" t="n">
        <v>7278</v>
      </c>
    </row>
    <row r="35" customFormat="false" ht="12" hidden="false" customHeight="true" outlineLevel="0" collapsed="false">
      <c r="A35" s="119" t="s">
        <v>142</v>
      </c>
      <c r="B35" s="109" t="n">
        <v>51</v>
      </c>
      <c r="C35" s="109" t="n">
        <v>513</v>
      </c>
      <c r="D35" s="116" t="n">
        <v>552.9</v>
      </c>
      <c r="E35" s="111" t="s">
        <v>26</v>
      </c>
      <c r="F35" s="155" t="s">
        <v>26</v>
      </c>
      <c r="G35" s="111" t="s">
        <v>26</v>
      </c>
      <c r="H35" s="111" t="n">
        <v>32865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5</v>
      </c>
      <c r="C37" s="109" t="n">
        <v>174</v>
      </c>
      <c r="D37" s="116" t="n">
        <v>184.4</v>
      </c>
      <c r="E37" s="111" t="s">
        <v>26</v>
      </c>
      <c r="F37" s="155" t="s">
        <v>26</v>
      </c>
      <c r="G37" s="111" t="s">
        <v>26</v>
      </c>
      <c r="H37" s="111" t="n">
        <v>16165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28</v>
      </c>
      <c r="C38" s="109" t="n">
        <v>333</v>
      </c>
      <c r="D38" s="116" t="n">
        <v>354.2</v>
      </c>
      <c r="E38" s="111" t="s">
        <v>26</v>
      </c>
      <c r="F38" s="155" t="s">
        <v>26</v>
      </c>
      <c r="G38" s="111" t="s">
        <v>26</v>
      </c>
      <c r="H38" s="111" t="n">
        <v>15343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2</v>
      </c>
      <c r="C39" s="109" t="n">
        <v>3</v>
      </c>
      <c r="D39" s="116" t="n">
        <v>6.1</v>
      </c>
      <c r="E39" s="111" t="s">
        <v>26</v>
      </c>
      <c r="F39" s="155" t="s">
        <v>26</v>
      </c>
      <c r="G39" s="111" t="s">
        <v>26</v>
      </c>
      <c r="H39" s="111" t="n">
        <v>909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4</v>
      </c>
      <c r="C40" s="109" t="n">
        <v>52</v>
      </c>
      <c r="D40" s="116" t="n">
        <v>86.3</v>
      </c>
      <c r="E40" s="111" t="n">
        <v>2</v>
      </c>
      <c r="F40" s="155" t="n">
        <v>1</v>
      </c>
      <c r="G40" s="111" t="n">
        <v>6</v>
      </c>
      <c r="H40" s="111" t="n">
        <v>22360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5</v>
      </c>
      <c r="C43" s="109" t="n">
        <v>68</v>
      </c>
      <c r="D43" s="116" t="n">
        <v>111.2</v>
      </c>
      <c r="E43" s="111" t="n">
        <v>20</v>
      </c>
      <c r="F43" s="155" t="n">
        <v>4.8</v>
      </c>
      <c r="G43" s="111" t="n">
        <v>24</v>
      </c>
      <c r="H43" s="111" t="n">
        <v>30008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5</v>
      </c>
      <c r="C46" s="109" t="n">
        <v>17</v>
      </c>
      <c r="D46" s="116" t="n">
        <v>29</v>
      </c>
      <c r="E46" s="111" t="n">
        <v>18</v>
      </c>
      <c r="F46" s="155" t="n">
        <v>3.8</v>
      </c>
      <c r="G46" s="111" t="n">
        <v>18</v>
      </c>
      <c r="H46" s="111" t="n">
        <v>8900</v>
      </c>
    </row>
    <row r="47" customFormat="false" ht="12" hidden="false" customHeight="true" outlineLevel="0" collapsed="false">
      <c r="A47" s="119" t="s">
        <v>132</v>
      </c>
      <c r="B47" s="109" t="n">
        <v>75</v>
      </c>
      <c r="C47" s="109" t="n">
        <v>731</v>
      </c>
      <c r="D47" s="116" t="n">
        <v>848.9</v>
      </c>
      <c r="E47" s="111" t="n">
        <v>2</v>
      </c>
      <c r="F47" s="155" t="n">
        <v>3.2</v>
      </c>
      <c r="G47" s="111" t="n">
        <v>10</v>
      </c>
      <c r="H47" s="111" t="n">
        <v>60503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19</v>
      </c>
      <c r="C49" s="109" t="n">
        <v>181</v>
      </c>
      <c r="D49" s="116" t="n">
        <v>244.2</v>
      </c>
      <c r="E49" s="111" t="n">
        <v>1</v>
      </c>
      <c r="F49" s="155" t="n">
        <v>1.1</v>
      </c>
      <c r="G49" s="111" t="n">
        <v>4</v>
      </c>
      <c r="H49" s="111" t="n">
        <v>7769</v>
      </c>
    </row>
    <row r="50" customFormat="false" ht="12" hidden="false" customHeight="true" outlineLevel="0" collapsed="false">
      <c r="A50" s="120" t="s">
        <v>149</v>
      </c>
      <c r="B50" s="109" t="n">
        <v>21</v>
      </c>
      <c r="C50" s="109" t="n">
        <v>410</v>
      </c>
      <c r="D50" s="116" t="n">
        <v>388.9</v>
      </c>
      <c r="E50" s="111" t="n">
        <v>1</v>
      </c>
      <c r="F50" s="155" t="n">
        <v>2.1</v>
      </c>
      <c r="G50" s="111" t="n">
        <v>6</v>
      </c>
      <c r="H50" s="111" t="n">
        <v>24858</v>
      </c>
    </row>
    <row r="51" customFormat="false" ht="12" hidden="false" customHeight="true" outlineLevel="0" collapsed="false">
      <c r="A51" s="120" t="s">
        <v>150</v>
      </c>
      <c r="B51" s="109" t="n">
        <v>35</v>
      </c>
      <c r="C51" s="109" t="n">
        <v>140</v>
      </c>
      <c r="D51" s="116" t="n">
        <v>215.8</v>
      </c>
      <c r="E51" s="111" t="s">
        <v>26</v>
      </c>
      <c r="F51" s="155" t="s">
        <v>26</v>
      </c>
      <c r="G51" s="111" t="s">
        <v>26</v>
      </c>
      <c r="H51" s="111" t="n">
        <v>27876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s">
        <v>26</v>
      </c>
      <c r="C54" s="109" t="s">
        <v>26</v>
      </c>
      <c r="D54" s="116" t="s">
        <v>26</v>
      </c>
      <c r="E54" s="111" t="s">
        <v>26</v>
      </c>
      <c r="F54" s="155" t="s">
        <v>26</v>
      </c>
      <c r="G54" s="111" t="s">
        <v>26</v>
      </c>
      <c r="H54" s="111" t="s">
        <v>26</v>
      </c>
    </row>
    <row r="55" customFormat="false" ht="12" hidden="false" customHeight="true" outlineLevel="0" collapsed="false">
      <c r="A55" s="119" t="s">
        <v>136</v>
      </c>
      <c r="B55" s="109" t="n">
        <v>10</v>
      </c>
      <c r="C55" s="109" t="n">
        <v>9</v>
      </c>
      <c r="D55" s="116" t="n">
        <v>19.6</v>
      </c>
      <c r="E55" s="111" t="n">
        <v>2</v>
      </c>
      <c r="F55" s="155" t="n">
        <v>1</v>
      </c>
      <c r="G55" s="111" t="n">
        <v>6</v>
      </c>
      <c r="H55" s="111" t="n">
        <v>1214</v>
      </c>
    </row>
    <row r="56" customFormat="false" ht="12" hidden="false" customHeight="true" outlineLevel="0" collapsed="false">
      <c r="A56" s="119" t="s">
        <v>137</v>
      </c>
      <c r="B56" s="109" t="n">
        <v>2</v>
      </c>
      <c r="C56" s="109" t="n">
        <v>5</v>
      </c>
      <c r="D56" s="116" t="n">
        <v>10.8</v>
      </c>
      <c r="E56" s="111" t="s">
        <v>26</v>
      </c>
      <c r="F56" s="155" t="s">
        <v>26</v>
      </c>
      <c r="G56" s="111" t="s">
        <v>26</v>
      </c>
      <c r="H56" s="111" t="n">
        <v>2271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10-29T12:21:22Z</cp:lastPrinted>
  <dcterms:modified xsi:type="dcterms:W3CDTF">2013-11-06T09:19:17Z</dcterms:modified>
  <cp:revision>0</cp:revision>
  <dc:subject>Baugenehmigungen </dc:subject>
  <dc:title>Baugenehmigungen  im Land Brandenburg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