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Grafik-Seite27" sheetId="20" state="visible" r:id="rId21"/>
    <sheet name="Grafik-Seite28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  <sheet name="Tab3.5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5" name="_xlnm.Print_Titles" vbProcedure="false">'Tab1.1'!$2:$6</definedName>
    <definedName function="false" hidden="false" localSheetId="8" name="_xlnm.Print_Titles" vbProcedure="false">'Tab1.4'!$1:$5</definedName>
    <definedName function="false" hidden="false" localSheetId="9" name="_xlnm.Print_Titles" vbProcedure="false">'Tab1.5'!$1:$6</definedName>
    <definedName function="false" hidden="false" localSheetId="10" name="_xlnm.Print_Titles" vbProcedure="false">'Tab1.6'!$1:$4</definedName>
    <definedName function="false" hidden="false" localSheetId="15" name="_xlnm.Print_Titles" vbProcedure="false">'Tab2.4'!$1:$5</definedName>
    <definedName function="false" hidden="false" localSheetId="16" name="_xlnm.Print_Titles" vbProcedure="false">'Tab2.5'!$1:$4</definedName>
    <definedName function="false" hidden="false" localSheetId="17" name="_xlnm.Print_Titles" vbProcedure="false">'Tab2.6'!$1:$4</definedName>
    <definedName function="false" hidden="false" localSheetId="18" name="_xlnm.Print_Titles" vbProcedure="false">'Tab2.7'!$1:$4</definedName>
    <definedName function="false" hidden="false" localSheetId="21" name="_xlnm.Print_Titles" vbProcedure="false">'Tab3.1'!$2:$7</definedName>
    <definedName function="false" hidden="false" localSheetId="22" name="_xlnm.Print_Titles" vbProcedure="false">'Tab3.2'!$1:$4</definedName>
    <definedName function="false" hidden="false" localSheetId="23" name="_xlnm.Print_Titles" vbProcedure="false">'Tab3.3'!$1:$4</definedName>
    <definedName function="false" hidden="false" localSheetId="25" name="_xlnm.Print_Titles" vbProcedure="false">'Tab3.5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 und Art des Aufenthalts</t>
  </si>
  <si>
    <t xml:space="preserve">1.3</t>
  </si>
  <si>
    <t xml:space="preserve">Junge Menschen 2006 nach persönlichen Merkmalen, Träger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 und regionaler Gliederung</t>
  </si>
  <si>
    <t xml:space="preserve">1.7</t>
  </si>
  <si>
    <t xml:space="preserve">Junge Menschen 2006 nach persönlichen Merkmalen, Träger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2.5</t>
  </si>
  <si>
    <t xml:space="preserve">Betreute junge Menschen am 31.12.2006 nach persönlichen Merkmalen, Art der Hilfe,</t>
  </si>
  <si>
    <t xml:space="preserve">Trägergruppen und regionaler Gliederung</t>
  </si>
  <si>
    <t xml:space="preserve">2.6</t>
  </si>
  <si>
    <t xml:space="preserve">Betreute junge Menschen mit beendeter Hilfe 2006 nach persönlichen Merkmalen, Art der Hilfe,</t>
  </si>
  <si>
    <t xml:space="preserve">2.7</t>
  </si>
  <si>
    <t xml:space="preserve">Betreute junge Menschen mit begonnener Hilfe 2006 nach persönlichen Merkmalen, Art der Hilfe,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am 31.12.2006 nach deren Zusammensetzung, bisheriger durchschnittlicher Dauer</t>
  </si>
  <si>
    <t xml:space="preserve">der Hilfe sowie Familien mit beendeter und begonnener Hilfe 2006 nach regionaler Gliederung</t>
  </si>
  <si>
    <t xml:space="preserve">3.5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 und der erfolgten
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</t>
  </si>
  <si>
    <t xml:space="preserve">Merkmalen, Träger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1.7   Junge Menschen 2006 nach persönlichen Merkmalen, Träger und Beendigungsgrund
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
       Menschen mit begonnener Hilfe 2006 nach persönlichen Merkmalen, Art der Hilfe und nach 
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5  Betreute junge Menschen am 31.12.2006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Unterstützung</t>
  </si>
  <si>
    <t xml:space="preserve">durch Erziehungsbeistand</t>
  </si>
  <si>
    <t xml:space="preserve">durch Betreuungshelfer</t>
  </si>
  <si>
    <t xml:space="preserve">2.6  Betreute junge Menschen mit beendeter Hilfe 2006 nach persönlichen</t>
  </si>
  <si>
    <t xml:space="preserve">Merkmalen, Art der Hilfe, Trägergruppen und regionaler Gliederung</t>
  </si>
  <si>
    <t xml:space="preserve">2.7  Betreute junge Menschen mit begonnener Hilfe 2006 nach persönlichen</t>
  </si>
  <si>
    <t xml:space="preserve">3. Sozialpädagogische Familienhilfe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elenhilfe</t>
  </si>
  <si>
    <t xml:space="preserve">3.1   Familien am 31.12.2006, Familien mit beendeter Hilfe 2006 und Familien mit begonnener
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
        Zusammensetzung und Anregendem der Hilfe</t>
  </si>
  <si>
    <t xml:space="preserve">Bezugsperson(en)
—————————
Staatsangehörigkeit der Eltern/des Elternteils
———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Familien am 31.12.2006 nach deren Zusammensetzung, bisheriger durchschnittlicher Dauer</t>
  </si>
  <si>
    <t xml:space="preserve">Zusammensetzung der Familie
—————
Staatsangehörigkeit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6</t>
  </si>
  <si>
    <t xml:space="preserve">Familien mit begonnener</t>
  </si>
  <si>
    <t xml:space="preserve">3.5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General&quot;  &quot;"/>
    <numFmt numFmtId="170" formatCode="#\ ###\ ##0&quot;    &quot;;#\ ###\ ##0&quot;    &quot;;&quot;–    &quot;"/>
    <numFmt numFmtId="171" formatCode="#\ ##0&quot;  &quot;"/>
    <numFmt numFmtId="172" formatCode="#\ ##0&quot;   &quot;"/>
    <numFmt numFmtId="173" formatCode="#\ ###\ ##0\ ;#\ ###\ ##0\ ;&quot;– &quot;"/>
    <numFmt numFmtId="174" formatCode="#\ ###\ ##0&quot;     &quot;;#\ ###\ ##0&quot;     &quot;;&quot;–     &quot;"/>
    <numFmt numFmtId="175" formatCode="#\ ###\ ##0.0&quot;     &quot;;#\ ###\ ##0.0&quot;     &quot;;&quot;–     &quot;"/>
    <numFmt numFmtId="176" formatCode="0.0%"/>
    <numFmt numFmtId="177" formatCode="#\ ##0&quot;    &quot;"/>
    <numFmt numFmtId="178" formatCode="#\ ##0&quot;     &quot;"/>
    <numFmt numFmtId="179" formatCode="#\ ##0&quot;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212</c:v>
                </c:pt>
                <c:pt idx="1">
                  <c:v>529</c:v>
                </c:pt>
                <c:pt idx="2">
                  <c:v>647</c:v>
                </c:pt>
                <c:pt idx="3">
                  <c:v>504</c:v>
                </c:pt>
                <c:pt idx="4">
                  <c:v>628</c:v>
                </c:pt>
                <c:pt idx="5">
                  <c:v>828</c:v>
                </c:pt>
                <c:pt idx="6">
                  <c:v>292</c:v>
                </c:pt>
                <c:pt idx="7">
                  <c:v>75</c:v>
                </c:pt>
                <c:pt idx="8">
                  <c:v>76</c:v>
                </c:pt>
              </c:numCache>
            </c:numRef>
          </c:val>
        </c:ser>
        <c:gapWidth val="0"/>
        <c:overlap val="0"/>
        <c:axId val="17638563"/>
        <c:axId val="46209108"/>
      </c:barChart>
      <c:catAx>
        <c:axId val="17638563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108"/>
        <c:auto val="1"/>
        <c:lblAlgn val="ctr"/>
        <c:lblOffset val="100"/>
        <c:noMultiLvlLbl val="0"/>
      </c:catAx>
      <c:valAx>
        <c:axId val="46209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25635154291"/>
          <c:y val="0.128684340523629"/>
          <c:w val="0.94297241304110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240</c:v>
                </c:pt>
                <c:pt idx="1">
                  <c:v>633</c:v>
                </c:pt>
                <c:pt idx="2">
                  <c:v>741</c:v>
                </c:pt>
                <c:pt idx="3">
                  <c:v>718</c:v>
                </c:pt>
                <c:pt idx="4">
                  <c:v>701</c:v>
                </c:pt>
                <c:pt idx="5">
                  <c:v>720</c:v>
                </c:pt>
                <c:pt idx="6">
                  <c:v>242</c:v>
                </c:pt>
                <c:pt idx="7">
                  <c:v>54</c:v>
                </c:pt>
                <c:pt idx="8">
                  <c:v>51</c:v>
                </c:pt>
              </c:numCache>
            </c:numRef>
          </c:val>
        </c:ser>
        <c:gapWidth val="0"/>
        <c:overlap val="0"/>
        <c:axId val="713491"/>
        <c:axId val="56196502"/>
      </c:barChart>
      <c:catAx>
        <c:axId val="713491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02"/>
        <c:crossesAt val="0"/>
        <c:auto val="1"/>
        <c:lblAlgn val="ctr"/>
        <c:lblOffset val="100"/>
        <c:noMultiLvlLbl val="0"/>
      </c:catAx>
      <c:valAx>
        <c:axId val="56196502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63740012568"/>
          <c:w val="0.985738733599544"/>
          <c:h val="0.8899362599874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27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C$11:$C$16</c:f>
              <c:numCache>
                <c:formatCode>General</c:formatCode>
                <c:ptCount val="6"/>
                <c:pt idx="0">
                  <c:v>114</c:v>
                </c:pt>
                <c:pt idx="1">
                  <c:v>147</c:v>
                </c:pt>
                <c:pt idx="2">
                  <c:v>90</c:v>
                </c:pt>
                <c:pt idx="3">
                  <c:v>63</c:v>
                </c:pt>
                <c:pt idx="4">
                  <c:v>35</c:v>
                </c:pt>
                <c:pt idx="5">
                  <c:v>42</c:v>
                </c:pt>
              </c:numCache>
            </c:numRef>
          </c:val>
        </c:ser>
        <c:ser>
          <c:idx val="1"/>
          <c:order val="1"/>
          <c:tx>
            <c:strRef>
              <c:f>'Grafik-Seite27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D$11:$D$16</c:f>
              <c:numCache>
                <c:formatCode>General</c:formatCode>
                <c:ptCount val="6"/>
                <c:pt idx="0">
                  <c:v>56</c:v>
                </c:pt>
                <c:pt idx="1">
                  <c:v>75</c:v>
                </c:pt>
                <c:pt idx="2">
                  <c:v>53</c:v>
                </c:pt>
                <c:pt idx="3">
                  <c:v>38</c:v>
                </c:pt>
                <c:pt idx="4">
                  <c:v>30</c:v>
                </c:pt>
                <c:pt idx="5">
                  <c:v>33</c:v>
                </c:pt>
              </c:numCache>
            </c:numRef>
          </c:val>
        </c:ser>
        <c:ser>
          <c:idx val="2"/>
          <c:order val="2"/>
          <c:tx>
            <c:strRef>
              <c:f>'Grafik-Seite27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E$11:$E$16</c:f>
              <c:numCache>
                <c:formatCode>General</c:formatCode>
                <c:ptCount val="6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3</c:v>
                </c:pt>
                <c:pt idx="4">
                  <c:v>10</c:v>
                </c:pt>
                <c:pt idx="5">
                  <c:v>20</c:v>
                </c:pt>
              </c:numCache>
            </c:numRef>
          </c:val>
        </c:ser>
        <c:ser>
          <c:idx val="3"/>
          <c:order val="3"/>
          <c:tx>
            <c:strRef>
              <c:f>'Grafik-Seite27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F$11:$F$16</c:f>
              <c:numCache>
                <c:formatCode>General</c:formatCode>
                <c:ptCount val="6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6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ser>
          <c:idx val="4"/>
          <c:order val="4"/>
          <c:tx>
            <c:strRef>
              <c:f>'Grafik-Seite27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G$11:$G$16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27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H$11:$H$1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47795505"/>
        <c:axId val="20721631"/>
      </c:barChart>
      <c:catAx>
        <c:axId val="4779550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3666397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631"/>
        <c:crossesAt val="0"/>
        <c:auto val="1"/>
        <c:lblAlgn val="ctr"/>
        <c:lblOffset val="100"/>
        <c:noMultiLvlLbl val="0"/>
      </c:catAx>
      <c:valAx>
        <c:axId val="2072163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5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53859964093"/>
          <c:w val="0.981346263548203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D$11:$D$15</c:f>
              <c:numCache>
                <c:formatCode>General</c:formatCode>
                <c:ptCount val="5"/>
                <c:pt idx="0">
                  <c:v>208</c:v>
                </c:pt>
                <c:pt idx="1">
                  <c:v>82</c:v>
                </c:pt>
                <c:pt idx="2">
                  <c:v>25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E$11:$E$15</c:f>
              <c:numCache>
                <c:formatCode>General</c:formatCode>
                <c:ptCount val="5"/>
                <c:pt idx="0">
                  <c:v>185</c:v>
                </c:pt>
                <c:pt idx="1">
                  <c:v>119</c:v>
                </c:pt>
                <c:pt idx="2">
                  <c:v>324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F$11:$F$15</c:f>
              <c:numCache>
                <c:formatCode>General</c:formatCode>
                <c:ptCount val="5"/>
                <c:pt idx="0">
                  <c:v>65</c:v>
                </c:pt>
                <c:pt idx="1">
                  <c:v>33</c:v>
                </c:pt>
                <c:pt idx="2">
                  <c:v>9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G$11:$G$15</c:f>
              <c:numCache>
                <c:formatCode>General</c:formatCode>
                <c:ptCount val="5"/>
                <c:pt idx="0">
                  <c:v>17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H$11:$H$15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47</c:v>
                </c:pt>
                <c:pt idx="3">
                  <c:v>1</c:v>
                </c:pt>
              </c:numCache>
            </c:numRef>
          </c:val>
        </c:ser>
        <c:gapWidth val="50"/>
        <c:overlap val="100"/>
        <c:axId val="21221236"/>
        <c:axId val="56262647"/>
      </c:barChart>
      <c:catAx>
        <c:axId val="2122123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97486535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647"/>
        <c:crossesAt val="0"/>
        <c:auto val="1"/>
        <c:lblAlgn val="ctr"/>
        <c:lblOffset val="100"/>
        <c:noMultiLvlLbl val="0"/>
      </c:catAx>
      <c:valAx>
        <c:axId val="5626264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23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33200</xdr:rowOff>
    </xdr:from>
    <xdr:to>
      <xdr:col>8</xdr:col>
      <xdr:colOff>775440</xdr:colOff>
      <xdr:row>31</xdr:row>
      <xdr:rowOff>133560</xdr:rowOff>
    </xdr:to>
    <xdr:graphicFrame>
      <xdr:nvGraphicFramePr>
        <xdr:cNvPr id="2" name="Chart 12"/>
        <xdr:cNvGraphicFramePr/>
      </xdr:nvGraphicFramePr>
      <xdr:xfrm>
        <a:off x="3330720" y="66924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</xdr:row>
      <xdr:rowOff>133200</xdr:rowOff>
    </xdr:from>
    <xdr:to>
      <xdr:col>5</xdr:col>
      <xdr:colOff>141480</xdr:colOff>
      <xdr:row>31</xdr:row>
      <xdr:rowOff>133560</xdr:rowOff>
    </xdr:to>
    <xdr:graphicFrame>
      <xdr:nvGraphicFramePr>
        <xdr:cNvPr id="3" name="Chart 11"/>
        <xdr:cNvGraphicFramePr/>
      </xdr:nvGraphicFramePr>
      <xdr:xfrm>
        <a:off x="79920" y="66924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5400</xdr:rowOff>
    </xdr:from>
    <xdr:to>
      <xdr:col>8</xdr:col>
      <xdr:colOff>755280</xdr:colOff>
      <xdr:row>30</xdr:row>
      <xdr:rowOff>56880</xdr:rowOff>
    </xdr:to>
    <xdr:graphicFrame>
      <xdr:nvGraphicFramePr>
        <xdr:cNvPr id="4" name="Chart 13"/>
        <xdr:cNvGraphicFramePr/>
      </xdr:nvGraphicFramePr>
      <xdr:xfrm>
        <a:off x="69840" y="945720"/>
        <a:ext cx="6310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152280</xdr:rowOff>
    </xdr:from>
    <xdr:to>
      <xdr:col>8</xdr:col>
      <xdr:colOff>765360</xdr:colOff>
      <xdr:row>30</xdr:row>
      <xdr:rowOff>114480</xdr:rowOff>
    </xdr:to>
    <xdr:graphicFrame>
      <xdr:nvGraphicFramePr>
        <xdr:cNvPr id="11" name="Chart 6"/>
        <xdr:cNvGraphicFramePr/>
      </xdr:nvGraphicFramePr>
      <xdr:xfrm>
        <a:off x="79920" y="95256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75" t="s">
        <v>205</v>
      </c>
      <c r="B3" s="76" t="s">
        <v>130</v>
      </c>
      <c r="C3" s="77" t="s">
        <v>206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4.95" hidden="false" customHeight="true" outlineLevel="0" collapsed="false">
      <c r="A4" s="75"/>
      <c r="B4" s="76"/>
      <c r="C4" s="76" t="s">
        <v>207</v>
      </c>
      <c r="D4" s="76"/>
      <c r="E4" s="79" t="s">
        <v>208</v>
      </c>
      <c r="F4" s="79"/>
      <c r="G4" s="76" t="s">
        <v>209</v>
      </c>
      <c r="H4" s="76" t="s">
        <v>210</v>
      </c>
      <c r="I4" s="76"/>
      <c r="J4" s="76"/>
      <c r="K4" s="76" t="s">
        <v>211</v>
      </c>
      <c r="L4" s="76"/>
      <c r="M4" s="78" t="s">
        <v>212</v>
      </c>
    </row>
    <row r="5" customFormat="false" ht="45" hidden="false" customHeight="true" outlineLevel="0" collapsed="false">
      <c r="A5" s="75"/>
      <c r="B5" s="76"/>
      <c r="C5" s="76" t="s">
        <v>213</v>
      </c>
      <c r="D5" s="90" t="s">
        <v>214</v>
      </c>
      <c r="E5" s="90" t="s">
        <v>213</v>
      </c>
      <c r="F5" s="90" t="s">
        <v>214</v>
      </c>
      <c r="G5" s="76"/>
      <c r="H5" s="90" t="s">
        <v>215</v>
      </c>
      <c r="I5" s="90" t="s">
        <v>209</v>
      </c>
      <c r="J5" s="90" t="s">
        <v>216</v>
      </c>
      <c r="K5" s="78" t="s">
        <v>209</v>
      </c>
      <c r="L5" s="90" t="s">
        <v>216</v>
      </c>
      <c r="M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8" hidden="false" customHeight="true" outlineLevel="0" collapsed="false">
      <c r="A8" s="83" t="s">
        <v>116</v>
      </c>
      <c r="B8" s="85" t="n">
        <v>7890</v>
      </c>
      <c r="C8" s="85" t="n">
        <v>853</v>
      </c>
      <c r="D8" s="85" t="n">
        <v>87</v>
      </c>
      <c r="E8" s="85" t="n">
        <v>2450</v>
      </c>
      <c r="F8" s="85" t="n">
        <v>31</v>
      </c>
      <c r="G8" s="85" t="n">
        <v>890</v>
      </c>
      <c r="H8" s="85" t="n">
        <v>1700</v>
      </c>
      <c r="I8" s="85" t="n">
        <v>830</v>
      </c>
      <c r="J8" s="85" t="n">
        <v>287</v>
      </c>
      <c r="K8" s="85" t="n">
        <v>503</v>
      </c>
      <c r="L8" s="85" t="n">
        <v>150</v>
      </c>
      <c r="M8" s="85" t="n">
        <v>109</v>
      </c>
    </row>
    <row r="9" customFormat="false" ht="12" hidden="false" customHeight="true" outlineLevel="0" collapsed="false">
      <c r="A9" s="83" t="s">
        <v>141</v>
      </c>
      <c r="B9" s="85" t="n">
        <v>4099</v>
      </c>
      <c r="C9" s="85" t="n">
        <v>322</v>
      </c>
      <c r="D9" s="85" t="n">
        <v>60</v>
      </c>
      <c r="E9" s="85" t="n">
        <v>1312</v>
      </c>
      <c r="F9" s="85" t="n">
        <v>16</v>
      </c>
      <c r="G9" s="85" t="n">
        <v>515</v>
      </c>
      <c r="H9" s="85" t="n">
        <v>923</v>
      </c>
      <c r="I9" s="85" t="n">
        <v>427</v>
      </c>
      <c r="J9" s="85" t="n">
        <v>126</v>
      </c>
      <c r="K9" s="85" t="n">
        <v>256</v>
      </c>
      <c r="L9" s="85" t="n">
        <v>89</v>
      </c>
      <c r="M9" s="85" t="n">
        <v>53</v>
      </c>
    </row>
    <row r="10" customFormat="false" ht="12" hidden="false" customHeight="true" outlineLevel="0" collapsed="false">
      <c r="A10" s="83" t="s">
        <v>142</v>
      </c>
      <c r="B10" s="85" t="n">
        <v>3791</v>
      </c>
      <c r="C10" s="85" t="n">
        <v>531</v>
      </c>
      <c r="D10" s="85" t="n">
        <v>27</v>
      </c>
      <c r="E10" s="85" t="n">
        <v>1138</v>
      </c>
      <c r="F10" s="85" t="n">
        <v>15</v>
      </c>
      <c r="G10" s="85" t="n">
        <v>375</v>
      </c>
      <c r="H10" s="85" t="n">
        <v>777</v>
      </c>
      <c r="I10" s="85" t="n">
        <v>403</v>
      </c>
      <c r="J10" s="85" t="n">
        <v>161</v>
      </c>
      <c r="K10" s="85" t="n">
        <v>247</v>
      </c>
      <c r="L10" s="85" t="n">
        <v>61</v>
      </c>
      <c r="M10" s="85" t="n">
        <v>56</v>
      </c>
    </row>
    <row r="11" customFormat="false" ht="12" hidden="false" customHeight="true" outlineLevel="0" collapsed="false">
      <c r="A11" s="83" t="s">
        <v>143</v>
      </c>
      <c r="B11" s="85" t="n">
        <v>452</v>
      </c>
      <c r="C11" s="85" t="n">
        <v>4</v>
      </c>
      <c r="D11" s="85" t="n">
        <v>4</v>
      </c>
      <c r="E11" s="85" t="n">
        <v>255</v>
      </c>
      <c r="F11" s="85" t="n">
        <v>6</v>
      </c>
      <c r="G11" s="85" t="n">
        <v>65</v>
      </c>
      <c r="H11" s="85" t="n">
        <v>29</v>
      </c>
      <c r="I11" s="85" t="n">
        <v>9</v>
      </c>
      <c r="J11" s="85" t="n">
        <v>0</v>
      </c>
      <c r="K11" s="85" t="n">
        <v>54</v>
      </c>
      <c r="L11" s="85" t="n">
        <v>16</v>
      </c>
      <c r="M11" s="85" t="n">
        <v>10</v>
      </c>
    </row>
    <row r="12" customFormat="false" ht="12" hidden="false" customHeight="true" outlineLevel="0" collapsed="false">
      <c r="A12" s="83" t="s">
        <v>144</v>
      </c>
      <c r="B12" s="85" t="n">
        <v>1162</v>
      </c>
      <c r="C12" s="85" t="n">
        <v>14</v>
      </c>
      <c r="D12" s="85" t="n">
        <v>2</v>
      </c>
      <c r="E12" s="85" t="n">
        <v>581</v>
      </c>
      <c r="F12" s="85" t="n">
        <v>3</v>
      </c>
      <c r="G12" s="85" t="n">
        <v>128</v>
      </c>
      <c r="H12" s="85" t="n">
        <v>213</v>
      </c>
      <c r="I12" s="85" t="n">
        <v>56</v>
      </c>
      <c r="J12" s="85" t="n">
        <v>11</v>
      </c>
      <c r="K12" s="85" t="n">
        <v>89</v>
      </c>
      <c r="L12" s="85" t="n">
        <v>39</v>
      </c>
      <c r="M12" s="85" t="n">
        <v>26</v>
      </c>
    </row>
    <row r="13" customFormat="false" ht="12" hidden="false" customHeight="true" outlineLevel="0" collapsed="false">
      <c r="A13" s="83" t="s">
        <v>145</v>
      </c>
      <c r="B13" s="85" t="n">
        <v>1388</v>
      </c>
      <c r="C13" s="85" t="n">
        <v>19</v>
      </c>
      <c r="D13" s="85" t="n">
        <v>5</v>
      </c>
      <c r="E13" s="85" t="n">
        <v>463</v>
      </c>
      <c r="F13" s="85" t="n">
        <v>2</v>
      </c>
      <c r="G13" s="85" t="n">
        <v>160</v>
      </c>
      <c r="H13" s="85" t="n">
        <v>428</v>
      </c>
      <c r="I13" s="85" t="n">
        <v>134</v>
      </c>
      <c r="J13" s="85" t="n">
        <v>26</v>
      </c>
      <c r="K13" s="85" t="n">
        <v>104</v>
      </c>
      <c r="L13" s="85" t="n">
        <v>30</v>
      </c>
      <c r="M13" s="85" t="n">
        <v>17</v>
      </c>
    </row>
    <row r="14" customFormat="false" ht="12" hidden="false" customHeight="true" outlineLevel="0" collapsed="false">
      <c r="A14" s="83" t="s">
        <v>146</v>
      </c>
      <c r="B14" s="85" t="n">
        <v>1222</v>
      </c>
      <c r="C14" s="85" t="n">
        <v>41</v>
      </c>
      <c r="D14" s="85" t="n">
        <v>6</v>
      </c>
      <c r="E14" s="85" t="n">
        <v>355</v>
      </c>
      <c r="F14" s="85" t="n">
        <v>2</v>
      </c>
      <c r="G14" s="85" t="n">
        <v>151</v>
      </c>
      <c r="H14" s="85" t="n">
        <v>372</v>
      </c>
      <c r="I14" s="85" t="n">
        <v>138</v>
      </c>
      <c r="J14" s="85" t="n">
        <v>42</v>
      </c>
      <c r="K14" s="85" t="n">
        <v>81</v>
      </c>
      <c r="L14" s="85" t="n">
        <v>19</v>
      </c>
      <c r="M14" s="85" t="n">
        <v>15</v>
      </c>
    </row>
    <row r="15" customFormat="false" ht="12" hidden="false" customHeight="true" outlineLevel="0" collapsed="false">
      <c r="A15" s="83" t="s">
        <v>147</v>
      </c>
      <c r="B15" s="85" t="n">
        <v>1329</v>
      </c>
      <c r="C15" s="85" t="n">
        <v>107</v>
      </c>
      <c r="D15" s="85" t="n">
        <v>5</v>
      </c>
      <c r="E15" s="85" t="n">
        <v>290</v>
      </c>
      <c r="F15" s="85" t="n">
        <v>13</v>
      </c>
      <c r="G15" s="85" t="n">
        <v>165</v>
      </c>
      <c r="H15" s="85" t="n">
        <v>337</v>
      </c>
      <c r="I15" s="85" t="n">
        <v>220</v>
      </c>
      <c r="J15" s="85" t="n">
        <v>64</v>
      </c>
      <c r="K15" s="85" t="n">
        <v>85</v>
      </c>
      <c r="L15" s="85" t="n">
        <v>21</v>
      </c>
      <c r="M15" s="85" t="n">
        <v>22</v>
      </c>
    </row>
    <row r="16" customFormat="false" ht="12" hidden="false" customHeight="true" outlineLevel="0" collapsed="false">
      <c r="A16" s="83" t="s">
        <v>148</v>
      </c>
      <c r="B16" s="85" t="n">
        <v>1548</v>
      </c>
      <c r="C16" s="85" t="n">
        <v>312</v>
      </c>
      <c r="D16" s="85" t="n">
        <v>41</v>
      </c>
      <c r="E16" s="85" t="n">
        <v>307</v>
      </c>
      <c r="F16" s="85" t="n">
        <v>3</v>
      </c>
      <c r="G16" s="85" t="n">
        <v>172</v>
      </c>
      <c r="H16" s="85" t="n">
        <v>281</v>
      </c>
      <c r="I16" s="85" t="n">
        <v>224</v>
      </c>
      <c r="J16" s="85" t="n">
        <v>99</v>
      </c>
      <c r="K16" s="85" t="n">
        <v>73</v>
      </c>
      <c r="L16" s="85" t="n">
        <v>19</v>
      </c>
      <c r="M16" s="85" t="n">
        <v>17</v>
      </c>
    </row>
    <row r="17" customFormat="false" ht="12" hidden="false" customHeight="true" outlineLevel="0" collapsed="false">
      <c r="A17" s="83" t="s">
        <v>149</v>
      </c>
      <c r="B17" s="85" t="n">
        <v>534</v>
      </c>
      <c r="C17" s="85" t="n">
        <v>219</v>
      </c>
      <c r="D17" s="85" t="n">
        <v>20</v>
      </c>
      <c r="E17" s="85" t="n">
        <v>139</v>
      </c>
      <c r="F17" s="85" t="n">
        <v>1</v>
      </c>
      <c r="G17" s="85" t="n">
        <v>32</v>
      </c>
      <c r="H17" s="85" t="n">
        <v>33</v>
      </c>
      <c r="I17" s="85" t="n">
        <v>37</v>
      </c>
      <c r="J17" s="85" t="n">
        <v>36</v>
      </c>
      <c r="K17" s="85" t="n">
        <v>12</v>
      </c>
      <c r="L17" s="85" t="n">
        <v>3</v>
      </c>
      <c r="M17" s="85" t="n">
        <v>2</v>
      </c>
    </row>
    <row r="18" customFormat="false" ht="12" hidden="false" customHeight="true" outlineLevel="0" collapsed="false">
      <c r="A18" s="83" t="s">
        <v>150</v>
      </c>
      <c r="B18" s="85" t="n">
        <v>129</v>
      </c>
      <c r="C18" s="85" t="n">
        <v>75</v>
      </c>
      <c r="D18" s="85" t="n">
        <v>3</v>
      </c>
      <c r="E18" s="85" t="n">
        <v>26</v>
      </c>
      <c r="F18" s="85" t="n">
        <v>1</v>
      </c>
      <c r="G18" s="85" t="n">
        <v>6</v>
      </c>
      <c r="H18" s="85" t="n">
        <v>4</v>
      </c>
      <c r="I18" s="85" t="n">
        <v>7</v>
      </c>
      <c r="J18" s="85" t="n">
        <v>2</v>
      </c>
      <c r="K18" s="85" t="n">
        <v>4</v>
      </c>
      <c r="L18" s="85" t="n">
        <v>1</v>
      </c>
      <c r="M18" s="85" t="n">
        <v>0</v>
      </c>
    </row>
    <row r="19" customFormat="false" ht="12" hidden="false" customHeight="true" outlineLevel="0" collapsed="false">
      <c r="A19" s="83" t="s">
        <v>151</v>
      </c>
      <c r="B19" s="85" t="n">
        <v>126</v>
      </c>
      <c r="C19" s="85" t="n">
        <v>62</v>
      </c>
      <c r="D19" s="85" t="n">
        <v>1</v>
      </c>
      <c r="E19" s="85" t="n">
        <v>34</v>
      </c>
      <c r="F19" s="85" t="n">
        <v>0</v>
      </c>
      <c r="G19" s="85" t="n">
        <v>11</v>
      </c>
      <c r="H19" s="85" t="n">
        <v>3</v>
      </c>
      <c r="I19" s="85" t="n">
        <v>5</v>
      </c>
      <c r="J19" s="85" t="n">
        <v>7</v>
      </c>
      <c r="K19" s="85" t="n">
        <v>1</v>
      </c>
      <c r="L19" s="85" t="n">
        <v>2</v>
      </c>
      <c r="M19" s="85" t="n">
        <v>0</v>
      </c>
    </row>
    <row r="20" customFormat="false" ht="18" hidden="false" customHeight="true" outlineLevel="0" collapsed="false">
      <c r="A20" s="83" t="s">
        <v>152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</row>
    <row r="21" customFormat="false" ht="12" hidden="false" customHeight="true" outlineLevel="0" collapsed="false">
      <c r="A21" s="83" t="s">
        <v>153</v>
      </c>
      <c r="B21" s="85" t="n">
        <v>2110</v>
      </c>
      <c r="C21" s="85" t="n">
        <v>167</v>
      </c>
      <c r="D21" s="85" t="n">
        <v>7</v>
      </c>
      <c r="E21" s="85" t="n">
        <v>831</v>
      </c>
      <c r="F21" s="85" t="n">
        <v>7</v>
      </c>
      <c r="G21" s="85" t="n">
        <v>268</v>
      </c>
      <c r="H21" s="85" t="n">
        <v>449</v>
      </c>
      <c r="I21" s="85" t="n">
        <v>144</v>
      </c>
      <c r="J21" s="85" t="n">
        <v>66</v>
      </c>
      <c r="K21" s="85" t="n">
        <v>113</v>
      </c>
      <c r="L21" s="85" t="n">
        <v>41</v>
      </c>
      <c r="M21" s="85" t="n">
        <v>17</v>
      </c>
    </row>
    <row r="22" customFormat="false" ht="12" hidden="false" customHeight="true" outlineLevel="0" collapsed="false">
      <c r="A22" s="83" t="s">
        <v>154</v>
      </c>
      <c r="B22" s="85" t="n">
        <v>2949</v>
      </c>
      <c r="C22" s="85" t="n">
        <v>246</v>
      </c>
      <c r="D22" s="85" t="n">
        <v>12</v>
      </c>
      <c r="E22" s="85" t="n">
        <v>868</v>
      </c>
      <c r="F22" s="85" t="n">
        <v>18</v>
      </c>
      <c r="G22" s="85" t="n">
        <v>358</v>
      </c>
      <c r="H22" s="85" t="n">
        <v>718</v>
      </c>
      <c r="I22" s="85" t="n">
        <v>332</v>
      </c>
      <c r="J22" s="85" t="n">
        <v>74</v>
      </c>
      <c r="K22" s="85" t="n">
        <v>239</v>
      </c>
      <c r="L22" s="85" t="n">
        <v>51</v>
      </c>
      <c r="M22" s="85" t="n">
        <v>33</v>
      </c>
    </row>
    <row r="23" customFormat="false" ht="12" hidden="false" customHeight="true" outlineLevel="0" collapsed="false">
      <c r="A23" s="83" t="s">
        <v>155</v>
      </c>
      <c r="B23" s="85" t="n">
        <v>1262</v>
      </c>
      <c r="C23" s="85" t="n">
        <v>98</v>
      </c>
      <c r="D23" s="85" t="n">
        <v>6</v>
      </c>
      <c r="E23" s="85" t="n">
        <v>343</v>
      </c>
      <c r="F23" s="85" t="n">
        <v>3</v>
      </c>
      <c r="G23" s="85" t="n">
        <v>130</v>
      </c>
      <c r="H23" s="85" t="n">
        <v>305</v>
      </c>
      <c r="I23" s="85" t="n">
        <v>201</v>
      </c>
      <c r="J23" s="85" t="n">
        <v>42</v>
      </c>
      <c r="K23" s="85" t="n">
        <v>91</v>
      </c>
      <c r="L23" s="85" t="n">
        <v>22</v>
      </c>
      <c r="M23" s="85" t="n">
        <v>21</v>
      </c>
    </row>
    <row r="24" customFormat="false" ht="12" hidden="false" customHeight="true" outlineLevel="0" collapsed="false">
      <c r="A24" s="83" t="s">
        <v>156</v>
      </c>
      <c r="B24" s="85" t="n">
        <v>802</v>
      </c>
      <c r="C24" s="85" t="n">
        <v>93</v>
      </c>
      <c r="D24" s="85" t="n">
        <v>1</v>
      </c>
      <c r="E24" s="85" t="n">
        <v>168</v>
      </c>
      <c r="F24" s="85" t="n">
        <v>1</v>
      </c>
      <c r="G24" s="85" t="n">
        <v>88</v>
      </c>
      <c r="H24" s="85" t="n">
        <v>193</v>
      </c>
      <c r="I24" s="85" t="n">
        <v>118</v>
      </c>
      <c r="J24" s="85" t="n">
        <v>62</v>
      </c>
      <c r="K24" s="85" t="n">
        <v>43</v>
      </c>
      <c r="L24" s="85" t="n">
        <v>9</v>
      </c>
      <c r="M24" s="85" t="n">
        <v>26</v>
      </c>
    </row>
    <row r="25" customFormat="false" ht="12" hidden="false" customHeight="true" outlineLevel="0" collapsed="false">
      <c r="A25" s="83" t="s">
        <v>157</v>
      </c>
      <c r="B25" s="85" t="n">
        <v>767</v>
      </c>
      <c r="C25" s="85" t="n">
        <v>249</v>
      </c>
      <c r="D25" s="85" t="n">
        <v>61</v>
      </c>
      <c r="E25" s="85" t="n">
        <v>240</v>
      </c>
      <c r="F25" s="85" t="n">
        <v>2</v>
      </c>
      <c r="G25" s="85" t="n">
        <v>46</v>
      </c>
      <c r="H25" s="85" t="n">
        <v>35</v>
      </c>
      <c r="I25" s="85" t="n">
        <v>35</v>
      </c>
      <c r="J25" s="85" t="n">
        <v>43</v>
      </c>
      <c r="K25" s="85" t="n">
        <v>17</v>
      </c>
      <c r="L25" s="85" t="n">
        <v>27</v>
      </c>
      <c r="M25" s="85" t="n">
        <v>12</v>
      </c>
    </row>
    <row r="26" customFormat="false" ht="18" hidden="false" customHeight="true" outlineLevel="0" collapsed="false">
      <c r="A26" s="83" t="s">
        <v>158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2" hidden="false" customHeight="true" outlineLevel="0" collapsed="false">
      <c r="A27" s="83" t="s">
        <v>159</v>
      </c>
      <c r="B27" s="85" t="n">
        <v>7781</v>
      </c>
      <c r="C27" s="85" t="n">
        <v>837</v>
      </c>
      <c r="D27" s="85" t="n">
        <v>84</v>
      </c>
      <c r="E27" s="85" t="n">
        <v>2416</v>
      </c>
      <c r="F27" s="85" t="n">
        <v>31</v>
      </c>
      <c r="G27" s="85" t="n">
        <v>877</v>
      </c>
      <c r="H27" s="85" t="n">
        <v>1686</v>
      </c>
      <c r="I27" s="85" t="n">
        <v>821</v>
      </c>
      <c r="J27" s="85" t="n">
        <v>283</v>
      </c>
      <c r="K27" s="85" t="n">
        <v>494</v>
      </c>
      <c r="L27" s="85" t="n">
        <v>146</v>
      </c>
      <c r="M27" s="85" t="n">
        <v>106</v>
      </c>
    </row>
    <row r="28" customFormat="false" ht="12" hidden="false" customHeight="true" outlineLevel="0" collapsed="false">
      <c r="A28" s="83" t="s">
        <v>160</v>
      </c>
      <c r="B28" s="85" t="n">
        <v>65</v>
      </c>
      <c r="C28" s="85" t="n">
        <v>8</v>
      </c>
      <c r="D28" s="85" t="n">
        <v>2</v>
      </c>
      <c r="E28" s="85" t="n">
        <v>18</v>
      </c>
      <c r="F28" s="85" t="n">
        <v>0</v>
      </c>
      <c r="G28" s="85" t="n">
        <v>8</v>
      </c>
      <c r="H28" s="85" t="n">
        <v>13</v>
      </c>
      <c r="I28" s="85" t="n">
        <v>5</v>
      </c>
      <c r="J28" s="85" t="n">
        <v>3</v>
      </c>
      <c r="K28" s="85" t="n">
        <v>6</v>
      </c>
      <c r="L28" s="85" t="n">
        <v>1</v>
      </c>
      <c r="M28" s="85" t="n">
        <v>1</v>
      </c>
    </row>
    <row r="29" customFormat="false" ht="12" hidden="false" customHeight="true" outlineLevel="0" collapsed="false">
      <c r="A29" s="83" t="s">
        <v>157</v>
      </c>
      <c r="B29" s="85" t="n">
        <v>44</v>
      </c>
      <c r="C29" s="85" t="n">
        <v>8</v>
      </c>
      <c r="D29" s="85" t="n">
        <v>1</v>
      </c>
      <c r="E29" s="85" t="n">
        <v>16</v>
      </c>
      <c r="F29" s="85" t="n">
        <v>0</v>
      </c>
      <c r="G29" s="85" t="n">
        <v>5</v>
      </c>
      <c r="H29" s="85" t="n">
        <v>1</v>
      </c>
      <c r="I29" s="85" t="n">
        <v>4</v>
      </c>
      <c r="J29" s="85" t="n">
        <v>1</v>
      </c>
      <c r="K29" s="85" t="n">
        <v>3</v>
      </c>
      <c r="L29" s="85" t="n">
        <v>3</v>
      </c>
      <c r="M29" s="85" t="n">
        <v>2</v>
      </c>
      <c r="N29" s="98"/>
    </row>
    <row r="30" customFormat="false" ht="18" hidden="false" customHeight="true" outlineLevel="0" collapsed="false">
      <c r="A30" s="86"/>
      <c r="B30" s="82" t="s">
        <v>161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</row>
    <row r="31" customFormat="false" ht="18" hidden="false" customHeight="true" outlineLevel="0" collapsed="false">
      <c r="A31" s="83" t="s">
        <v>116</v>
      </c>
      <c r="B31" s="85" t="n">
        <v>1056</v>
      </c>
      <c r="C31" s="85" t="n">
        <v>107</v>
      </c>
      <c r="D31" s="85" t="n">
        <v>1</v>
      </c>
      <c r="E31" s="85" t="n">
        <v>440</v>
      </c>
      <c r="F31" s="85" t="n">
        <v>0</v>
      </c>
      <c r="G31" s="85" t="n">
        <v>118</v>
      </c>
      <c r="H31" s="85" t="n">
        <v>145</v>
      </c>
      <c r="I31" s="85" t="n">
        <v>72</v>
      </c>
      <c r="J31" s="85" t="n">
        <v>42</v>
      </c>
      <c r="K31" s="85" t="n">
        <v>35</v>
      </c>
      <c r="L31" s="85" t="n">
        <v>53</v>
      </c>
      <c r="M31" s="85" t="n">
        <v>43</v>
      </c>
    </row>
    <row r="32" customFormat="false" ht="12" hidden="false" customHeight="true" outlineLevel="0" collapsed="false">
      <c r="A32" s="83" t="s">
        <v>141</v>
      </c>
      <c r="B32" s="85" t="n">
        <v>574</v>
      </c>
      <c r="C32" s="85" t="n">
        <v>34</v>
      </c>
      <c r="D32" s="85" t="n">
        <v>0</v>
      </c>
      <c r="E32" s="85" t="n">
        <v>248</v>
      </c>
      <c r="F32" s="85" t="n">
        <v>0</v>
      </c>
      <c r="G32" s="85" t="n">
        <v>83</v>
      </c>
      <c r="H32" s="85" t="n">
        <v>78</v>
      </c>
      <c r="I32" s="85" t="n">
        <v>32</v>
      </c>
      <c r="J32" s="85" t="n">
        <v>22</v>
      </c>
      <c r="K32" s="85" t="n">
        <v>22</v>
      </c>
      <c r="L32" s="85" t="n">
        <v>32</v>
      </c>
      <c r="M32" s="85" t="n">
        <v>23</v>
      </c>
    </row>
    <row r="33" customFormat="false" ht="12" hidden="false" customHeight="true" outlineLevel="0" collapsed="false">
      <c r="A33" s="83" t="s">
        <v>142</v>
      </c>
      <c r="B33" s="85" t="n">
        <v>482</v>
      </c>
      <c r="C33" s="85" t="n">
        <v>73</v>
      </c>
      <c r="D33" s="85" t="n">
        <v>1</v>
      </c>
      <c r="E33" s="85" t="n">
        <v>192</v>
      </c>
      <c r="F33" s="85" t="n">
        <v>0</v>
      </c>
      <c r="G33" s="85" t="n">
        <v>35</v>
      </c>
      <c r="H33" s="85" t="n">
        <v>67</v>
      </c>
      <c r="I33" s="85" t="n">
        <v>40</v>
      </c>
      <c r="J33" s="85" t="n">
        <v>20</v>
      </c>
      <c r="K33" s="85" t="n">
        <v>13</v>
      </c>
      <c r="L33" s="85" t="n">
        <v>21</v>
      </c>
      <c r="M33" s="85" t="n">
        <v>20</v>
      </c>
    </row>
    <row r="34" customFormat="false" ht="12" hidden="false" customHeight="true" outlineLevel="0" collapsed="false">
      <c r="A34" s="83" t="s">
        <v>143</v>
      </c>
      <c r="B34" s="85" t="n">
        <v>66</v>
      </c>
      <c r="C34" s="85" t="n">
        <v>0</v>
      </c>
      <c r="D34" s="85" t="n">
        <v>0</v>
      </c>
      <c r="E34" s="85" t="n">
        <v>38</v>
      </c>
      <c r="F34" s="85" t="n">
        <v>0</v>
      </c>
      <c r="G34" s="85" t="n">
        <v>10</v>
      </c>
      <c r="H34" s="85" t="n">
        <v>3</v>
      </c>
      <c r="I34" s="85" t="n">
        <v>0</v>
      </c>
      <c r="J34" s="85" t="n">
        <v>0</v>
      </c>
      <c r="K34" s="85" t="n">
        <v>7</v>
      </c>
      <c r="L34" s="85" t="n">
        <v>6</v>
      </c>
      <c r="M34" s="85" t="n">
        <v>2</v>
      </c>
    </row>
    <row r="35" customFormat="false" ht="12" hidden="false" customHeight="true" outlineLevel="0" collapsed="false">
      <c r="A35" s="83" t="s">
        <v>144</v>
      </c>
      <c r="B35" s="85" t="n">
        <v>201</v>
      </c>
      <c r="C35" s="85" t="n">
        <v>3</v>
      </c>
      <c r="D35" s="85" t="n">
        <v>0</v>
      </c>
      <c r="E35" s="85" t="n">
        <v>122</v>
      </c>
      <c r="F35" s="85" t="n">
        <v>0</v>
      </c>
      <c r="G35" s="85" t="n">
        <v>19</v>
      </c>
      <c r="H35" s="85" t="n">
        <v>19</v>
      </c>
      <c r="I35" s="85" t="n">
        <v>3</v>
      </c>
      <c r="J35" s="85" t="n">
        <v>2</v>
      </c>
      <c r="K35" s="85" t="n">
        <v>11</v>
      </c>
      <c r="L35" s="85" t="n">
        <v>12</v>
      </c>
      <c r="M35" s="85" t="n">
        <v>10</v>
      </c>
    </row>
    <row r="36" customFormat="false" ht="12" hidden="false" customHeight="true" outlineLevel="0" collapsed="false">
      <c r="A36" s="83" t="s">
        <v>145</v>
      </c>
      <c r="B36" s="85" t="n">
        <v>185</v>
      </c>
      <c r="C36" s="85" t="n">
        <v>6</v>
      </c>
      <c r="D36" s="85" t="n">
        <v>0</v>
      </c>
      <c r="E36" s="85" t="n">
        <v>77</v>
      </c>
      <c r="F36" s="85" t="n">
        <v>0</v>
      </c>
      <c r="G36" s="85" t="n">
        <v>21</v>
      </c>
      <c r="H36" s="85" t="n">
        <v>42</v>
      </c>
      <c r="I36" s="85" t="n">
        <v>8</v>
      </c>
      <c r="J36" s="85" t="n">
        <v>7</v>
      </c>
      <c r="K36" s="85" t="n">
        <v>4</v>
      </c>
      <c r="L36" s="85" t="n">
        <v>15</v>
      </c>
      <c r="M36" s="85" t="n">
        <v>5</v>
      </c>
    </row>
    <row r="37" customFormat="false" ht="12" hidden="false" customHeight="true" outlineLevel="0" collapsed="false">
      <c r="A37" s="83" t="s">
        <v>146</v>
      </c>
      <c r="B37" s="85" t="n">
        <v>155</v>
      </c>
      <c r="C37" s="85" t="n">
        <v>6</v>
      </c>
      <c r="D37" s="85" t="n">
        <v>0</v>
      </c>
      <c r="E37" s="85" t="n">
        <v>69</v>
      </c>
      <c r="F37" s="85" t="n">
        <v>0</v>
      </c>
      <c r="G37" s="85" t="n">
        <v>18</v>
      </c>
      <c r="H37" s="85" t="n">
        <v>22</v>
      </c>
      <c r="I37" s="85" t="n">
        <v>15</v>
      </c>
      <c r="J37" s="85" t="n">
        <v>6</v>
      </c>
      <c r="K37" s="85" t="n">
        <v>5</v>
      </c>
      <c r="L37" s="85" t="n">
        <v>6</v>
      </c>
      <c r="M37" s="85" t="n">
        <v>8</v>
      </c>
    </row>
    <row r="38" customFormat="false" ht="12" hidden="false" customHeight="true" outlineLevel="0" collapsed="false">
      <c r="A38" s="83" t="s">
        <v>147</v>
      </c>
      <c r="B38" s="85" t="n">
        <v>154</v>
      </c>
      <c r="C38" s="85" t="n">
        <v>16</v>
      </c>
      <c r="D38" s="85" t="n">
        <v>1</v>
      </c>
      <c r="E38" s="85" t="n">
        <v>50</v>
      </c>
      <c r="F38" s="85" t="n">
        <v>0</v>
      </c>
      <c r="G38" s="85" t="n">
        <v>19</v>
      </c>
      <c r="H38" s="85" t="n">
        <v>20</v>
      </c>
      <c r="I38" s="85" t="n">
        <v>20</v>
      </c>
      <c r="J38" s="85" t="n">
        <v>8</v>
      </c>
      <c r="K38" s="85" t="n">
        <v>4</v>
      </c>
      <c r="L38" s="85" t="n">
        <v>5</v>
      </c>
      <c r="M38" s="85" t="n">
        <v>11</v>
      </c>
    </row>
    <row r="39" customFormat="false" ht="12" hidden="false" customHeight="true" outlineLevel="0" collapsed="false">
      <c r="A39" s="83" t="s">
        <v>148</v>
      </c>
      <c r="B39" s="85" t="n">
        <v>233</v>
      </c>
      <c r="C39" s="85" t="n">
        <v>49</v>
      </c>
      <c r="D39" s="85" t="n">
        <v>0</v>
      </c>
      <c r="E39" s="85" t="n">
        <v>64</v>
      </c>
      <c r="F39" s="85" t="n">
        <v>0</v>
      </c>
      <c r="G39" s="85" t="n">
        <v>25</v>
      </c>
      <c r="H39" s="85" t="n">
        <v>39</v>
      </c>
      <c r="I39" s="85" t="n">
        <v>23</v>
      </c>
      <c r="J39" s="85" t="n">
        <v>13</v>
      </c>
      <c r="K39" s="85" t="n">
        <v>4</v>
      </c>
      <c r="L39" s="85" t="n">
        <v>9</v>
      </c>
      <c r="M39" s="85" t="n">
        <v>7</v>
      </c>
    </row>
    <row r="40" customFormat="false" ht="12" hidden="false" customHeight="true" outlineLevel="0" collapsed="false">
      <c r="A40" s="83" t="s">
        <v>149</v>
      </c>
      <c r="B40" s="85" t="n">
        <v>55</v>
      </c>
      <c r="C40" s="85" t="n">
        <v>23</v>
      </c>
      <c r="D40" s="85" t="n">
        <v>0</v>
      </c>
      <c r="E40" s="85" t="n">
        <v>17</v>
      </c>
      <c r="F40" s="85" t="n">
        <v>0</v>
      </c>
      <c r="G40" s="85" t="n">
        <v>6</v>
      </c>
      <c r="H40" s="85" t="n">
        <v>0</v>
      </c>
      <c r="I40" s="85" t="n">
        <v>3</v>
      </c>
      <c r="J40" s="85" t="n">
        <v>6</v>
      </c>
      <c r="K40" s="85" t="n">
        <v>0</v>
      </c>
      <c r="L40" s="85" t="n">
        <v>0</v>
      </c>
      <c r="M40" s="85" t="n">
        <v>0</v>
      </c>
    </row>
    <row r="41" customFormat="false" ht="12" hidden="false" customHeight="true" outlineLevel="0" collapsed="false">
      <c r="A41" s="83" t="s">
        <v>150</v>
      </c>
      <c r="B41" s="85" t="n">
        <v>5</v>
      </c>
      <c r="C41" s="85" t="n">
        <v>4</v>
      </c>
      <c r="D41" s="85" t="n">
        <v>0</v>
      </c>
      <c r="E41" s="85" t="n">
        <v>1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</row>
    <row r="42" customFormat="false" ht="12" hidden="false" customHeight="true" outlineLevel="0" collapsed="false">
      <c r="A42" s="83" t="s">
        <v>151</v>
      </c>
      <c r="B42" s="85" t="n">
        <v>2</v>
      </c>
      <c r="C42" s="85" t="n">
        <v>0</v>
      </c>
      <c r="D42" s="85" t="n">
        <v>0</v>
      </c>
      <c r="E42" s="85" t="n">
        <v>2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18" hidden="false" customHeight="true" outlineLevel="0" collapsed="false">
      <c r="A43" s="83" t="s">
        <v>152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" hidden="false" customHeight="true" outlineLevel="0" collapsed="false">
      <c r="A44" s="83" t="s">
        <v>153</v>
      </c>
      <c r="B44" s="85" t="n">
        <v>296</v>
      </c>
      <c r="C44" s="85" t="n">
        <v>23</v>
      </c>
      <c r="D44" s="85" t="n">
        <v>0</v>
      </c>
      <c r="E44" s="85" t="n">
        <v>150</v>
      </c>
      <c r="F44" s="85" t="n">
        <v>0</v>
      </c>
      <c r="G44" s="85" t="n">
        <v>39</v>
      </c>
      <c r="H44" s="85" t="n">
        <v>29</v>
      </c>
      <c r="I44" s="85" t="n">
        <v>19</v>
      </c>
      <c r="J44" s="85" t="n">
        <v>8</v>
      </c>
      <c r="K44" s="85" t="n">
        <v>11</v>
      </c>
      <c r="L44" s="85" t="n">
        <v>10</v>
      </c>
      <c r="M44" s="85" t="n">
        <v>7</v>
      </c>
    </row>
    <row r="45" customFormat="false" ht="12" hidden="false" customHeight="true" outlineLevel="0" collapsed="false">
      <c r="A45" s="83" t="s">
        <v>154</v>
      </c>
      <c r="B45" s="85" t="n">
        <v>389</v>
      </c>
      <c r="C45" s="85" t="n">
        <v>28</v>
      </c>
      <c r="D45" s="85" t="n">
        <v>0</v>
      </c>
      <c r="E45" s="85" t="n">
        <v>180</v>
      </c>
      <c r="F45" s="85" t="n">
        <v>0</v>
      </c>
      <c r="G45" s="85" t="n">
        <v>42</v>
      </c>
      <c r="H45" s="85" t="n">
        <v>55</v>
      </c>
      <c r="I45" s="85" t="n">
        <v>20</v>
      </c>
      <c r="J45" s="85" t="n">
        <v>12</v>
      </c>
      <c r="K45" s="85" t="n">
        <v>16</v>
      </c>
      <c r="L45" s="85" t="n">
        <v>19</v>
      </c>
      <c r="M45" s="85" t="n">
        <v>17</v>
      </c>
    </row>
    <row r="46" customFormat="false" ht="12" hidden="false" customHeight="true" outlineLevel="0" collapsed="false">
      <c r="A46" s="83" t="s">
        <v>155</v>
      </c>
      <c r="B46" s="85" t="n">
        <v>174</v>
      </c>
      <c r="C46" s="85" t="n">
        <v>13</v>
      </c>
      <c r="D46" s="85" t="n">
        <v>0</v>
      </c>
      <c r="E46" s="85" t="n">
        <v>57</v>
      </c>
      <c r="F46" s="85" t="n">
        <v>0</v>
      </c>
      <c r="G46" s="85" t="n">
        <v>17</v>
      </c>
      <c r="H46" s="85" t="n">
        <v>41</v>
      </c>
      <c r="I46" s="85" t="n">
        <v>19</v>
      </c>
      <c r="J46" s="85" t="n">
        <v>6</v>
      </c>
      <c r="K46" s="85" t="n">
        <v>6</v>
      </c>
      <c r="L46" s="85" t="n">
        <v>13</v>
      </c>
      <c r="M46" s="85" t="n">
        <v>2</v>
      </c>
    </row>
    <row r="47" customFormat="false" ht="12" hidden="false" customHeight="true" outlineLevel="0" collapsed="false">
      <c r="A47" s="83" t="s">
        <v>156</v>
      </c>
      <c r="B47" s="85" t="n">
        <v>138</v>
      </c>
      <c r="C47" s="85" t="n">
        <v>22</v>
      </c>
      <c r="D47" s="85" t="n">
        <v>0</v>
      </c>
      <c r="E47" s="85" t="n">
        <v>36</v>
      </c>
      <c r="F47" s="85" t="n">
        <v>0</v>
      </c>
      <c r="G47" s="85" t="n">
        <v>16</v>
      </c>
      <c r="H47" s="85" t="n">
        <v>17</v>
      </c>
      <c r="I47" s="85" t="n">
        <v>14</v>
      </c>
      <c r="J47" s="85" t="n">
        <v>12</v>
      </c>
      <c r="K47" s="85" t="n">
        <v>2</v>
      </c>
      <c r="L47" s="85" t="n">
        <v>3</v>
      </c>
      <c r="M47" s="85" t="n">
        <v>16</v>
      </c>
    </row>
    <row r="48" customFormat="false" ht="12" hidden="false" customHeight="true" outlineLevel="0" collapsed="false">
      <c r="A48" s="83" t="s">
        <v>157</v>
      </c>
      <c r="B48" s="85" t="n">
        <v>59</v>
      </c>
      <c r="C48" s="85" t="n">
        <v>21</v>
      </c>
      <c r="D48" s="85" t="n">
        <v>1</v>
      </c>
      <c r="E48" s="85" t="n">
        <v>17</v>
      </c>
      <c r="F48" s="85" t="n">
        <v>0</v>
      </c>
      <c r="G48" s="85" t="n">
        <v>4</v>
      </c>
      <c r="H48" s="85" t="n">
        <v>3</v>
      </c>
      <c r="I48" s="85" t="n">
        <v>0</v>
      </c>
      <c r="J48" s="85" t="n">
        <v>4</v>
      </c>
      <c r="K48" s="85" t="n">
        <v>0</v>
      </c>
      <c r="L48" s="85" t="n">
        <v>8</v>
      </c>
      <c r="M48" s="85" t="n">
        <v>1</v>
      </c>
    </row>
    <row r="49" customFormat="false" ht="18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2" hidden="false" customHeight="true" outlineLevel="0" collapsed="false">
      <c r="A50" s="83" t="s">
        <v>159</v>
      </c>
      <c r="B50" s="85" t="n">
        <v>1049</v>
      </c>
      <c r="C50" s="85" t="n">
        <v>107</v>
      </c>
      <c r="D50" s="85" t="n">
        <v>1</v>
      </c>
      <c r="E50" s="85" t="n">
        <v>438</v>
      </c>
      <c r="F50" s="85" t="n">
        <v>0</v>
      </c>
      <c r="G50" s="85" t="n">
        <v>115</v>
      </c>
      <c r="H50" s="85" t="n">
        <v>145</v>
      </c>
      <c r="I50" s="85" t="n">
        <v>71</v>
      </c>
      <c r="J50" s="85" t="n">
        <v>41</v>
      </c>
      <c r="K50" s="85" t="n">
        <v>35</v>
      </c>
      <c r="L50" s="85" t="n">
        <v>53</v>
      </c>
      <c r="M50" s="85" t="n">
        <v>43</v>
      </c>
    </row>
    <row r="51" customFormat="false" ht="12" hidden="false" customHeight="true" outlineLevel="0" collapsed="false">
      <c r="A51" s="83" t="s">
        <v>160</v>
      </c>
      <c r="B51" s="85" t="n">
        <v>7</v>
      </c>
      <c r="C51" s="85" t="n">
        <v>0</v>
      </c>
      <c r="D51" s="85" t="n">
        <v>0</v>
      </c>
      <c r="E51" s="85" t="n">
        <v>2</v>
      </c>
      <c r="F51" s="85" t="n">
        <v>0</v>
      </c>
      <c r="G51" s="85" t="n">
        <v>3</v>
      </c>
      <c r="H51" s="85" t="n">
        <v>0</v>
      </c>
      <c r="I51" s="85" t="n">
        <v>1</v>
      </c>
      <c r="J51" s="85" t="n">
        <v>1</v>
      </c>
      <c r="K51" s="85" t="n">
        <v>0</v>
      </c>
      <c r="L51" s="85" t="n">
        <v>0</v>
      </c>
      <c r="M51" s="85" t="n">
        <v>0</v>
      </c>
    </row>
    <row r="52" customFormat="false" ht="12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</row>
    <row r="53" customFormat="false" ht="11.1" hidden="false" customHeight="true" outlineLevel="0" collapsed="false">
      <c r="A53" s="81"/>
      <c r="B53" s="82" t="s">
        <v>162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8" hidden="false" customHeight="true" outlineLevel="0" collapsed="false">
      <c r="A54" s="83" t="s">
        <v>116</v>
      </c>
      <c r="B54" s="85" t="n">
        <v>6834</v>
      </c>
      <c r="C54" s="85" t="n">
        <v>746</v>
      </c>
      <c r="D54" s="85" t="n">
        <v>86</v>
      </c>
      <c r="E54" s="85" t="n">
        <v>2010</v>
      </c>
      <c r="F54" s="85" t="n">
        <v>31</v>
      </c>
      <c r="G54" s="85" t="n">
        <v>772</v>
      </c>
      <c r="H54" s="85" t="n">
        <v>1555</v>
      </c>
      <c r="I54" s="85" t="n">
        <v>758</v>
      </c>
      <c r="J54" s="85" t="n">
        <v>245</v>
      </c>
      <c r="K54" s="85" t="n">
        <v>468</v>
      </c>
      <c r="L54" s="85" t="n">
        <v>97</v>
      </c>
      <c r="M54" s="85" t="n">
        <v>66</v>
      </c>
    </row>
    <row r="55" customFormat="false" ht="12" hidden="false" customHeight="true" outlineLevel="0" collapsed="false">
      <c r="A55" s="83" t="s">
        <v>141</v>
      </c>
      <c r="B55" s="85" t="n">
        <v>3525</v>
      </c>
      <c r="C55" s="85" t="n">
        <v>288</v>
      </c>
      <c r="D55" s="85" t="n">
        <v>60</v>
      </c>
      <c r="E55" s="85" t="n">
        <v>1064</v>
      </c>
      <c r="F55" s="85" t="n">
        <v>16</v>
      </c>
      <c r="G55" s="85" t="n">
        <v>432</v>
      </c>
      <c r="H55" s="85" t="n">
        <v>845</v>
      </c>
      <c r="I55" s="85" t="n">
        <v>395</v>
      </c>
      <c r="J55" s="85" t="n">
        <v>104</v>
      </c>
      <c r="K55" s="85" t="n">
        <v>234</v>
      </c>
      <c r="L55" s="85" t="n">
        <v>57</v>
      </c>
      <c r="M55" s="85" t="n">
        <v>30</v>
      </c>
    </row>
    <row r="56" customFormat="false" ht="12" hidden="false" customHeight="true" outlineLevel="0" collapsed="false">
      <c r="A56" s="83" t="s">
        <v>142</v>
      </c>
      <c r="B56" s="85" t="n">
        <v>3309</v>
      </c>
      <c r="C56" s="85" t="n">
        <v>458</v>
      </c>
      <c r="D56" s="85" t="n">
        <v>26</v>
      </c>
      <c r="E56" s="85" t="n">
        <v>946</v>
      </c>
      <c r="F56" s="85" t="n">
        <v>15</v>
      </c>
      <c r="G56" s="85" t="n">
        <v>340</v>
      </c>
      <c r="H56" s="85" t="n">
        <v>710</v>
      </c>
      <c r="I56" s="85" t="n">
        <v>363</v>
      </c>
      <c r="J56" s="85" t="n">
        <v>141</v>
      </c>
      <c r="K56" s="85" t="n">
        <v>234</v>
      </c>
      <c r="L56" s="85" t="n">
        <v>40</v>
      </c>
      <c r="M56" s="85" t="n">
        <v>36</v>
      </c>
    </row>
    <row r="57" customFormat="false" ht="12" hidden="false" customHeight="true" outlineLevel="0" collapsed="false">
      <c r="A57" s="83" t="s">
        <v>143</v>
      </c>
      <c r="B57" s="85" t="n">
        <v>386</v>
      </c>
      <c r="C57" s="85" t="n">
        <v>4</v>
      </c>
      <c r="D57" s="85" t="n">
        <v>4</v>
      </c>
      <c r="E57" s="85" t="n">
        <v>217</v>
      </c>
      <c r="F57" s="85" t="n">
        <v>6</v>
      </c>
      <c r="G57" s="85" t="n">
        <v>55</v>
      </c>
      <c r="H57" s="85" t="n">
        <v>26</v>
      </c>
      <c r="I57" s="85" t="n">
        <v>9</v>
      </c>
      <c r="J57" s="85" t="n">
        <v>0</v>
      </c>
      <c r="K57" s="85" t="n">
        <v>47</v>
      </c>
      <c r="L57" s="85" t="n">
        <v>10</v>
      </c>
      <c r="M57" s="85" t="n">
        <v>8</v>
      </c>
    </row>
    <row r="58" customFormat="false" ht="12" hidden="false" customHeight="true" outlineLevel="0" collapsed="false">
      <c r="A58" s="83" t="s">
        <v>144</v>
      </c>
      <c r="B58" s="85" t="n">
        <v>961</v>
      </c>
      <c r="C58" s="85" t="n">
        <v>11</v>
      </c>
      <c r="D58" s="85" t="n">
        <v>2</v>
      </c>
      <c r="E58" s="85" t="n">
        <v>459</v>
      </c>
      <c r="F58" s="85" t="n">
        <v>3</v>
      </c>
      <c r="G58" s="85" t="n">
        <v>109</v>
      </c>
      <c r="H58" s="85" t="n">
        <v>194</v>
      </c>
      <c r="I58" s="85" t="n">
        <v>53</v>
      </c>
      <c r="J58" s="85" t="n">
        <v>9</v>
      </c>
      <c r="K58" s="85" t="n">
        <v>78</v>
      </c>
      <c r="L58" s="85" t="n">
        <v>27</v>
      </c>
      <c r="M58" s="85" t="n">
        <v>16</v>
      </c>
    </row>
    <row r="59" customFormat="false" ht="12" hidden="false" customHeight="true" outlineLevel="0" collapsed="false">
      <c r="A59" s="83" t="s">
        <v>145</v>
      </c>
      <c r="B59" s="85" t="n">
        <v>1203</v>
      </c>
      <c r="C59" s="85" t="n">
        <v>13</v>
      </c>
      <c r="D59" s="85" t="n">
        <v>5</v>
      </c>
      <c r="E59" s="85" t="n">
        <v>386</v>
      </c>
      <c r="F59" s="85" t="n">
        <v>2</v>
      </c>
      <c r="G59" s="85" t="n">
        <v>139</v>
      </c>
      <c r="H59" s="85" t="n">
        <v>386</v>
      </c>
      <c r="I59" s="85" t="n">
        <v>126</v>
      </c>
      <c r="J59" s="85" t="n">
        <v>19</v>
      </c>
      <c r="K59" s="85" t="n">
        <v>100</v>
      </c>
      <c r="L59" s="85" t="n">
        <v>15</v>
      </c>
      <c r="M59" s="85" t="n">
        <v>12</v>
      </c>
    </row>
    <row r="60" customFormat="false" ht="12" hidden="false" customHeight="true" outlineLevel="0" collapsed="false">
      <c r="A60" s="83" t="s">
        <v>146</v>
      </c>
      <c r="B60" s="85" t="n">
        <v>1067</v>
      </c>
      <c r="C60" s="85" t="n">
        <v>35</v>
      </c>
      <c r="D60" s="85" t="n">
        <v>6</v>
      </c>
      <c r="E60" s="85" t="n">
        <v>286</v>
      </c>
      <c r="F60" s="85" t="n">
        <v>2</v>
      </c>
      <c r="G60" s="85" t="n">
        <v>133</v>
      </c>
      <c r="H60" s="85" t="n">
        <v>350</v>
      </c>
      <c r="I60" s="85" t="n">
        <v>123</v>
      </c>
      <c r="J60" s="85" t="n">
        <v>36</v>
      </c>
      <c r="K60" s="85" t="n">
        <v>76</v>
      </c>
      <c r="L60" s="85" t="n">
        <v>13</v>
      </c>
      <c r="M60" s="85" t="n">
        <v>7</v>
      </c>
    </row>
    <row r="61" customFormat="false" ht="12" hidden="false" customHeight="true" outlineLevel="0" collapsed="false">
      <c r="A61" s="83" t="s">
        <v>147</v>
      </c>
      <c r="B61" s="85" t="n">
        <v>1175</v>
      </c>
      <c r="C61" s="85" t="n">
        <v>91</v>
      </c>
      <c r="D61" s="85" t="n">
        <v>4</v>
      </c>
      <c r="E61" s="85" t="n">
        <v>240</v>
      </c>
      <c r="F61" s="85" t="n">
        <v>13</v>
      </c>
      <c r="G61" s="85" t="n">
        <v>146</v>
      </c>
      <c r="H61" s="85" t="n">
        <v>317</v>
      </c>
      <c r="I61" s="85" t="n">
        <v>200</v>
      </c>
      <c r="J61" s="85" t="n">
        <v>56</v>
      </c>
      <c r="K61" s="85" t="n">
        <v>81</v>
      </c>
      <c r="L61" s="85" t="n">
        <v>16</v>
      </c>
      <c r="M61" s="85" t="n">
        <v>11</v>
      </c>
    </row>
    <row r="62" customFormat="false" ht="12" hidden="false" customHeight="true" outlineLevel="0" collapsed="false">
      <c r="A62" s="83" t="s">
        <v>148</v>
      </c>
      <c r="B62" s="85" t="n">
        <v>1315</v>
      </c>
      <c r="C62" s="85" t="n">
        <v>263</v>
      </c>
      <c r="D62" s="85" t="n">
        <v>41</v>
      </c>
      <c r="E62" s="85" t="n">
        <v>243</v>
      </c>
      <c r="F62" s="85" t="n">
        <v>3</v>
      </c>
      <c r="G62" s="85" t="n">
        <v>147</v>
      </c>
      <c r="H62" s="85" t="n">
        <v>242</v>
      </c>
      <c r="I62" s="85" t="n">
        <v>201</v>
      </c>
      <c r="J62" s="85" t="n">
        <v>86</v>
      </c>
      <c r="K62" s="85" t="n">
        <v>69</v>
      </c>
      <c r="L62" s="85" t="n">
        <v>10</v>
      </c>
      <c r="M62" s="85" t="n">
        <v>10</v>
      </c>
    </row>
    <row r="63" customFormat="false" ht="12" hidden="false" customHeight="true" outlineLevel="0" collapsed="false">
      <c r="A63" s="83" t="s">
        <v>149</v>
      </c>
      <c r="B63" s="85" t="n">
        <v>479</v>
      </c>
      <c r="C63" s="85" t="n">
        <v>196</v>
      </c>
      <c r="D63" s="85" t="n">
        <v>20</v>
      </c>
      <c r="E63" s="85" t="n">
        <v>122</v>
      </c>
      <c r="F63" s="85" t="n">
        <v>1</v>
      </c>
      <c r="G63" s="85" t="n">
        <v>26</v>
      </c>
      <c r="H63" s="85" t="n">
        <v>33</v>
      </c>
      <c r="I63" s="85" t="n">
        <v>34</v>
      </c>
      <c r="J63" s="85" t="n">
        <v>30</v>
      </c>
      <c r="K63" s="85" t="n">
        <v>12</v>
      </c>
      <c r="L63" s="85" t="n">
        <v>3</v>
      </c>
      <c r="M63" s="85" t="n">
        <v>2</v>
      </c>
    </row>
    <row r="64" customFormat="false" ht="12" hidden="false" customHeight="true" outlineLevel="0" collapsed="false">
      <c r="A64" s="83" t="s">
        <v>150</v>
      </c>
      <c r="B64" s="85" t="n">
        <v>124</v>
      </c>
      <c r="C64" s="85" t="n">
        <v>71</v>
      </c>
      <c r="D64" s="85" t="n">
        <v>3</v>
      </c>
      <c r="E64" s="85" t="n">
        <v>25</v>
      </c>
      <c r="F64" s="85" t="n">
        <v>1</v>
      </c>
      <c r="G64" s="85" t="n">
        <v>6</v>
      </c>
      <c r="H64" s="85" t="n">
        <v>4</v>
      </c>
      <c r="I64" s="85" t="n">
        <v>7</v>
      </c>
      <c r="J64" s="85" t="n">
        <v>2</v>
      </c>
      <c r="K64" s="85" t="n">
        <v>4</v>
      </c>
      <c r="L64" s="85" t="n">
        <v>1</v>
      </c>
      <c r="M64" s="85" t="n">
        <v>0</v>
      </c>
    </row>
    <row r="65" customFormat="false" ht="12" hidden="false" customHeight="true" outlineLevel="0" collapsed="false">
      <c r="A65" s="83" t="s">
        <v>151</v>
      </c>
      <c r="B65" s="85" t="n">
        <v>124</v>
      </c>
      <c r="C65" s="85" t="n">
        <v>62</v>
      </c>
      <c r="D65" s="85" t="n">
        <v>1</v>
      </c>
      <c r="E65" s="85" t="n">
        <v>32</v>
      </c>
      <c r="F65" s="85" t="n">
        <v>0</v>
      </c>
      <c r="G65" s="85" t="n">
        <v>11</v>
      </c>
      <c r="H65" s="85" t="n">
        <v>3</v>
      </c>
      <c r="I65" s="85" t="n">
        <v>5</v>
      </c>
      <c r="J65" s="85" t="n">
        <v>7</v>
      </c>
      <c r="K65" s="85" t="n">
        <v>1</v>
      </c>
      <c r="L65" s="85" t="n">
        <v>2</v>
      </c>
      <c r="M65" s="85" t="n">
        <v>0</v>
      </c>
    </row>
    <row r="66" customFormat="false" ht="18" hidden="false" customHeight="true" outlineLevel="0" collapsed="false">
      <c r="A66" s="83" t="s">
        <v>152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true" outlineLevel="0" collapsed="false">
      <c r="A67" s="83" t="s">
        <v>153</v>
      </c>
      <c r="B67" s="85" t="n">
        <v>1814</v>
      </c>
      <c r="C67" s="85" t="n">
        <v>144</v>
      </c>
      <c r="D67" s="85" t="n">
        <v>7</v>
      </c>
      <c r="E67" s="85" t="n">
        <v>681</v>
      </c>
      <c r="F67" s="85" t="n">
        <v>7</v>
      </c>
      <c r="G67" s="85" t="n">
        <v>229</v>
      </c>
      <c r="H67" s="85" t="n">
        <v>420</v>
      </c>
      <c r="I67" s="85" t="n">
        <v>125</v>
      </c>
      <c r="J67" s="85" t="n">
        <v>58</v>
      </c>
      <c r="K67" s="85" t="n">
        <v>102</v>
      </c>
      <c r="L67" s="85" t="n">
        <v>31</v>
      </c>
      <c r="M67" s="85" t="n">
        <v>10</v>
      </c>
    </row>
    <row r="68" customFormat="false" ht="12" hidden="false" customHeight="true" outlineLevel="0" collapsed="false">
      <c r="A68" s="83" t="s">
        <v>154</v>
      </c>
      <c r="B68" s="85" t="n">
        <v>2560</v>
      </c>
      <c r="C68" s="85" t="n">
        <v>218</v>
      </c>
      <c r="D68" s="85" t="n">
        <v>12</v>
      </c>
      <c r="E68" s="85" t="n">
        <v>688</v>
      </c>
      <c r="F68" s="85" t="n">
        <v>18</v>
      </c>
      <c r="G68" s="85" t="n">
        <v>316</v>
      </c>
      <c r="H68" s="85" t="n">
        <v>663</v>
      </c>
      <c r="I68" s="85" t="n">
        <v>312</v>
      </c>
      <c r="J68" s="85" t="n">
        <v>62</v>
      </c>
      <c r="K68" s="85" t="n">
        <v>223</v>
      </c>
      <c r="L68" s="85" t="n">
        <v>32</v>
      </c>
      <c r="M68" s="85" t="n">
        <v>16</v>
      </c>
    </row>
    <row r="69" customFormat="false" ht="12" hidden="false" customHeight="true" outlineLevel="0" collapsed="false">
      <c r="A69" s="83" t="s">
        <v>155</v>
      </c>
      <c r="B69" s="85" t="n">
        <v>1088</v>
      </c>
      <c r="C69" s="85" t="n">
        <v>85</v>
      </c>
      <c r="D69" s="85" t="n">
        <v>6</v>
      </c>
      <c r="E69" s="85" t="n">
        <v>286</v>
      </c>
      <c r="F69" s="85" t="n">
        <v>3</v>
      </c>
      <c r="G69" s="85" t="n">
        <v>113</v>
      </c>
      <c r="H69" s="85" t="n">
        <v>264</v>
      </c>
      <c r="I69" s="85" t="n">
        <v>182</v>
      </c>
      <c r="J69" s="85" t="n">
        <v>36</v>
      </c>
      <c r="K69" s="85" t="n">
        <v>85</v>
      </c>
      <c r="L69" s="85" t="n">
        <v>9</v>
      </c>
      <c r="M69" s="85" t="n">
        <v>19</v>
      </c>
    </row>
    <row r="70" customFormat="false" ht="12" hidden="false" customHeight="true" outlineLevel="0" collapsed="false">
      <c r="A70" s="83" t="s">
        <v>156</v>
      </c>
      <c r="B70" s="85" t="n">
        <v>664</v>
      </c>
      <c r="C70" s="85" t="n">
        <v>71</v>
      </c>
      <c r="D70" s="85" t="n">
        <v>1</v>
      </c>
      <c r="E70" s="85" t="n">
        <v>132</v>
      </c>
      <c r="F70" s="85" t="n">
        <v>1</v>
      </c>
      <c r="G70" s="85" t="n">
        <v>72</v>
      </c>
      <c r="H70" s="85" t="n">
        <v>176</v>
      </c>
      <c r="I70" s="85" t="n">
        <v>104</v>
      </c>
      <c r="J70" s="85" t="n">
        <v>50</v>
      </c>
      <c r="K70" s="85" t="n">
        <v>41</v>
      </c>
      <c r="L70" s="85" t="n">
        <v>6</v>
      </c>
      <c r="M70" s="85" t="n">
        <v>10</v>
      </c>
    </row>
    <row r="71" customFormat="false" ht="12" hidden="false" customHeight="true" outlineLevel="0" collapsed="false">
      <c r="A71" s="83" t="s">
        <v>157</v>
      </c>
      <c r="B71" s="85" t="n">
        <v>708</v>
      </c>
      <c r="C71" s="85" t="n">
        <v>228</v>
      </c>
      <c r="D71" s="85" t="n">
        <v>60</v>
      </c>
      <c r="E71" s="85" t="n">
        <v>223</v>
      </c>
      <c r="F71" s="85" t="n">
        <v>2</v>
      </c>
      <c r="G71" s="85" t="n">
        <v>42</v>
      </c>
      <c r="H71" s="85" t="n">
        <v>32</v>
      </c>
      <c r="I71" s="85" t="n">
        <v>35</v>
      </c>
      <c r="J71" s="85" t="n">
        <v>39</v>
      </c>
      <c r="K71" s="85" t="n">
        <v>17</v>
      </c>
      <c r="L71" s="85" t="n">
        <v>19</v>
      </c>
      <c r="M71" s="85" t="n">
        <v>11</v>
      </c>
    </row>
    <row r="72" customFormat="false" ht="18" hidden="false" customHeight="true" outlineLevel="0" collapsed="false">
      <c r="A72" s="83" t="s">
        <v>15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2" hidden="false" customHeight="true" outlineLevel="0" collapsed="false">
      <c r="A73" s="83" t="s">
        <v>159</v>
      </c>
      <c r="B73" s="85" t="n">
        <v>6732</v>
      </c>
      <c r="C73" s="85" t="n">
        <v>730</v>
      </c>
      <c r="D73" s="85" t="n">
        <v>83</v>
      </c>
      <c r="E73" s="85" t="n">
        <v>1978</v>
      </c>
      <c r="F73" s="85" t="n">
        <v>31</v>
      </c>
      <c r="G73" s="85" t="n">
        <v>762</v>
      </c>
      <c r="H73" s="85" t="n">
        <v>1541</v>
      </c>
      <c r="I73" s="85" t="n">
        <v>750</v>
      </c>
      <c r="J73" s="85" t="n">
        <v>242</v>
      </c>
      <c r="K73" s="85" t="n">
        <v>459</v>
      </c>
      <c r="L73" s="85" t="n">
        <v>93</v>
      </c>
      <c r="M73" s="85" t="n">
        <v>63</v>
      </c>
    </row>
    <row r="74" customFormat="false" ht="12" hidden="false" customHeight="true" outlineLevel="0" collapsed="false">
      <c r="A74" s="83" t="s">
        <v>160</v>
      </c>
      <c r="B74" s="85" t="n">
        <v>58</v>
      </c>
      <c r="C74" s="85" t="n">
        <v>8</v>
      </c>
      <c r="D74" s="85" t="n">
        <v>2</v>
      </c>
      <c r="E74" s="85" t="n">
        <v>16</v>
      </c>
      <c r="F74" s="85" t="n">
        <v>0</v>
      </c>
      <c r="G74" s="85" t="n">
        <v>5</v>
      </c>
      <c r="H74" s="85" t="n">
        <v>13</v>
      </c>
      <c r="I74" s="85" t="n">
        <v>4</v>
      </c>
      <c r="J74" s="85" t="n">
        <v>2</v>
      </c>
      <c r="K74" s="85" t="n">
        <v>6</v>
      </c>
      <c r="L74" s="85" t="n">
        <v>1</v>
      </c>
      <c r="M74" s="85" t="n">
        <v>1</v>
      </c>
    </row>
    <row r="75" customFormat="false" ht="12" hidden="false" customHeight="true" outlineLevel="0" collapsed="false">
      <c r="A75" s="83" t="s">
        <v>157</v>
      </c>
      <c r="B75" s="85" t="n">
        <v>44</v>
      </c>
      <c r="C75" s="85" t="n">
        <v>8</v>
      </c>
      <c r="D75" s="85" t="n">
        <v>1</v>
      </c>
      <c r="E75" s="85" t="n">
        <v>16</v>
      </c>
      <c r="F75" s="85" t="n">
        <v>0</v>
      </c>
      <c r="G75" s="85" t="n">
        <v>5</v>
      </c>
      <c r="H75" s="85" t="n">
        <v>1</v>
      </c>
      <c r="I75" s="85" t="n">
        <v>4</v>
      </c>
      <c r="J75" s="85" t="n">
        <v>1</v>
      </c>
      <c r="K75" s="85" t="n">
        <v>3</v>
      </c>
      <c r="L75" s="85" t="n">
        <v>3</v>
      </c>
      <c r="M75" s="85" t="n">
        <v>2</v>
      </c>
    </row>
    <row r="76" s="81" customFormat="true" ht="18" hidden="false" customHeight="true" outlineLevel="0" collapsed="false">
      <c r="A76" s="86"/>
      <c r="B76" s="82" t="s">
        <v>163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s="81" customFormat="true" ht="18" hidden="false" customHeight="true" outlineLevel="0" collapsed="false">
      <c r="A77" s="83" t="s">
        <v>116</v>
      </c>
      <c r="B77" s="85" t="n">
        <v>7137</v>
      </c>
      <c r="C77" s="85" t="n">
        <v>360</v>
      </c>
      <c r="D77" s="85" t="n">
        <v>23</v>
      </c>
      <c r="E77" s="85" t="n">
        <v>2447</v>
      </c>
      <c r="F77" s="85" t="n">
        <v>24</v>
      </c>
      <c r="G77" s="85" t="n">
        <v>884</v>
      </c>
      <c r="H77" s="85" t="n">
        <v>1641</v>
      </c>
      <c r="I77" s="85" t="n">
        <v>784</v>
      </c>
      <c r="J77" s="85" t="n">
        <v>214</v>
      </c>
      <c r="K77" s="85" t="n">
        <v>503</v>
      </c>
      <c r="L77" s="85" t="n">
        <v>148</v>
      </c>
      <c r="M77" s="85" t="n">
        <v>109</v>
      </c>
    </row>
    <row r="78" s="81" customFormat="true" ht="12" hidden="false" customHeight="true" outlineLevel="0" collapsed="false">
      <c r="A78" s="83" t="s">
        <v>141</v>
      </c>
      <c r="B78" s="85" t="n">
        <v>3787</v>
      </c>
      <c r="C78" s="85" t="n">
        <v>137</v>
      </c>
      <c r="D78" s="85" t="n">
        <v>13</v>
      </c>
      <c r="E78" s="85" t="n">
        <v>1309</v>
      </c>
      <c r="F78" s="85" t="n">
        <v>13</v>
      </c>
      <c r="G78" s="85" t="n">
        <v>510</v>
      </c>
      <c r="H78" s="85" t="n">
        <v>899</v>
      </c>
      <c r="I78" s="85" t="n">
        <v>408</v>
      </c>
      <c r="J78" s="85" t="n">
        <v>101</v>
      </c>
      <c r="K78" s="85" t="n">
        <v>256</v>
      </c>
      <c r="L78" s="85" t="n">
        <v>88</v>
      </c>
      <c r="M78" s="85" t="n">
        <v>53</v>
      </c>
    </row>
    <row r="79" s="81" customFormat="true" ht="12" hidden="false" customHeight="true" outlineLevel="0" collapsed="false">
      <c r="A79" s="83" t="s">
        <v>142</v>
      </c>
      <c r="B79" s="85" t="n">
        <v>3350</v>
      </c>
      <c r="C79" s="85" t="n">
        <v>223</v>
      </c>
      <c r="D79" s="85" t="n">
        <v>10</v>
      </c>
      <c r="E79" s="85" t="n">
        <v>1138</v>
      </c>
      <c r="F79" s="85" t="n">
        <v>11</v>
      </c>
      <c r="G79" s="85" t="n">
        <v>374</v>
      </c>
      <c r="H79" s="85" t="n">
        <v>742</v>
      </c>
      <c r="I79" s="85" t="n">
        <v>376</v>
      </c>
      <c r="J79" s="85" t="n">
        <v>113</v>
      </c>
      <c r="K79" s="85" t="n">
        <v>247</v>
      </c>
      <c r="L79" s="85" t="n">
        <v>60</v>
      </c>
      <c r="M79" s="85" t="n">
        <v>56</v>
      </c>
    </row>
    <row r="80" customFormat="false" ht="18" hidden="false" customHeight="true" outlineLevel="0" collapsed="false">
      <c r="A80" s="83" t="s">
        <v>1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</row>
    <row r="81" customFormat="false" ht="11.1" hidden="false" customHeight="true" outlineLevel="0" collapsed="false">
      <c r="A81" s="83" t="s">
        <v>159</v>
      </c>
      <c r="B81" s="85" t="n">
        <v>7044</v>
      </c>
      <c r="C81" s="85" t="n">
        <v>357</v>
      </c>
      <c r="D81" s="85" t="n">
        <v>22</v>
      </c>
      <c r="E81" s="85" t="n">
        <v>2413</v>
      </c>
      <c r="F81" s="85" t="n">
        <v>24</v>
      </c>
      <c r="G81" s="85" t="n">
        <v>871</v>
      </c>
      <c r="H81" s="85" t="n">
        <v>1627</v>
      </c>
      <c r="I81" s="85" t="n">
        <v>775</v>
      </c>
      <c r="J81" s="85" t="n">
        <v>211</v>
      </c>
      <c r="K81" s="85" t="n">
        <v>494</v>
      </c>
      <c r="L81" s="85" t="n">
        <v>144</v>
      </c>
      <c r="M81" s="85" t="n">
        <v>106</v>
      </c>
    </row>
    <row r="82" customFormat="false" ht="11.1" hidden="false" customHeight="true" outlineLevel="0" collapsed="false">
      <c r="A82" s="83" t="s">
        <v>160</v>
      </c>
      <c r="B82" s="85" t="n">
        <v>56</v>
      </c>
      <c r="C82" s="85" t="n">
        <v>1</v>
      </c>
      <c r="D82" s="85" t="n">
        <v>0</v>
      </c>
      <c r="E82" s="85" t="n">
        <v>18</v>
      </c>
      <c r="F82" s="85" t="n">
        <v>0</v>
      </c>
      <c r="G82" s="85" t="n">
        <v>8</v>
      </c>
      <c r="H82" s="85" t="n">
        <v>13</v>
      </c>
      <c r="I82" s="85" t="n">
        <v>5</v>
      </c>
      <c r="J82" s="85" t="n">
        <v>3</v>
      </c>
      <c r="K82" s="85" t="n">
        <v>6</v>
      </c>
      <c r="L82" s="85" t="n">
        <v>1</v>
      </c>
      <c r="M82" s="85" t="n">
        <v>1</v>
      </c>
    </row>
    <row r="83" customFormat="false" ht="11.1" hidden="false" customHeight="true" outlineLevel="0" collapsed="false">
      <c r="A83" s="83" t="s">
        <v>157</v>
      </c>
      <c r="B83" s="85" t="n">
        <v>37</v>
      </c>
      <c r="C83" s="85" t="n">
        <v>2</v>
      </c>
      <c r="D83" s="85" t="n">
        <v>1</v>
      </c>
      <c r="E83" s="85" t="n">
        <v>16</v>
      </c>
      <c r="F83" s="85" t="n">
        <v>0</v>
      </c>
      <c r="G83" s="85" t="n">
        <v>5</v>
      </c>
      <c r="H83" s="85" t="n">
        <v>1</v>
      </c>
      <c r="I83" s="85" t="n">
        <v>4</v>
      </c>
      <c r="J83" s="85" t="n">
        <v>0</v>
      </c>
      <c r="K83" s="85" t="n">
        <v>3</v>
      </c>
      <c r="L83" s="85" t="n">
        <v>3</v>
      </c>
      <c r="M83" s="85" t="n">
        <v>2</v>
      </c>
    </row>
    <row r="84" s="81" customFormat="true" ht="18" hidden="false" customHeight="true" outlineLevel="0" collapsed="false">
      <c r="B84" s="82" t="s">
        <v>164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s="81" customFormat="true" ht="18" hidden="false" customHeight="true" outlineLevel="0" collapsed="false">
      <c r="A85" s="83" t="s">
        <v>116</v>
      </c>
      <c r="B85" s="85" t="n">
        <v>727</v>
      </c>
      <c r="C85" s="85" t="n">
        <v>487</v>
      </c>
      <c r="D85" s="85" t="n">
        <v>64</v>
      </c>
      <c r="E85" s="85" t="n">
        <v>1</v>
      </c>
      <c r="F85" s="85" t="n">
        <v>1</v>
      </c>
      <c r="G85" s="85" t="n">
        <v>6</v>
      </c>
      <c r="H85" s="85" t="n">
        <v>49</v>
      </c>
      <c r="I85" s="85" t="n">
        <v>45</v>
      </c>
      <c r="J85" s="85" t="n">
        <v>72</v>
      </c>
      <c r="K85" s="85" t="n">
        <v>0</v>
      </c>
      <c r="L85" s="85" t="n">
        <v>2</v>
      </c>
      <c r="M85" s="85" t="n">
        <v>0</v>
      </c>
    </row>
    <row r="86" s="81" customFormat="true" ht="12" hidden="false" customHeight="true" outlineLevel="0" collapsed="false">
      <c r="A86" s="83" t="s">
        <v>141</v>
      </c>
      <c r="B86" s="85" t="n">
        <v>293</v>
      </c>
      <c r="C86" s="85" t="n">
        <v>180</v>
      </c>
      <c r="D86" s="85" t="n">
        <v>47</v>
      </c>
      <c r="E86" s="85" t="n">
        <v>1</v>
      </c>
      <c r="F86" s="85" t="n">
        <v>0</v>
      </c>
      <c r="G86" s="85" t="n">
        <v>5</v>
      </c>
      <c r="H86" s="85" t="n">
        <v>17</v>
      </c>
      <c r="I86" s="85" t="n">
        <v>18</v>
      </c>
      <c r="J86" s="85" t="n">
        <v>24</v>
      </c>
      <c r="K86" s="85" t="n">
        <v>0</v>
      </c>
      <c r="L86" s="85" t="n">
        <v>1</v>
      </c>
      <c r="M86" s="85" t="n">
        <v>0</v>
      </c>
    </row>
    <row r="87" s="81" customFormat="true" ht="12" hidden="false" customHeight="true" outlineLevel="0" collapsed="false">
      <c r="A87" s="83" t="s">
        <v>142</v>
      </c>
      <c r="B87" s="85" t="n">
        <v>434</v>
      </c>
      <c r="C87" s="85" t="n">
        <v>307</v>
      </c>
      <c r="D87" s="85" t="n">
        <v>17</v>
      </c>
      <c r="E87" s="85" t="n">
        <v>0</v>
      </c>
      <c r="F87" s="85" t="n">
        <v>1</v>
      </c>
      <c r="G87" s="85" t="n">
        <v>1</v>
      </c>
      <c r="H87" s="85" t="n">
        <v>32</v>
      </c>
      <c r="I87" s="85" t="n">
        <v>27</v>
      </c>
      <c r="J87" s="85" t="n">
        <v>48</v>
      </c>
      <c r="K87" s="85" t="n">
        <v>0</v>
      </c>
      <c r="L87" s="85" t="n">
        <v>1</v>
      </c>
      <c r="M87" s="85" t="n">
        <v>0</v>
      </c>
    </row>
    <row r="88" customFormat="false" ht="18" hidden="false" customHeight="true" outlineLevel="0" collapsed="false">
      <c r="A88" s="83" t="s">
        <v>158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</row>
    <row r="89" customFormat="false" ht="11.1" hidden="false" customHeight="true" outlineLevel="0" collapsed="false">
      <c r="A89" s="83" t="s">
        <v>159</v>
      </c>
      <c r="B89" s="85" t="n">
        <v>711</v>
      </c>
      <c r="C89" s="85" t="n">
        <v>474</v>
      </c>
      <c r="D89" s="85" t="n">
        <v>62</v>
      </c>
      <c r="E89" s="85" t="n">
        <v>1</v>
      </c>
      <c r="F89" s="85" t="n">
        <v>1</v>
      </c>
      <c r="G89" s="85" t="n">
        <v>6</v>
      </c>
      <c r="H89" s="85" t="n">
        <v>49</v>
      </c>
      <c r="I89" s="85" t="n">
        <v>45</v>
      </c>
      <c r="J89" s="85" t="n">
        <v>71</v>
      </c>
      <c r="K89" s="85" t="n">
        <v>0</v>
      </c>
      <c r="L89" s="85" t="n">
        <v>2</v>
      </c>
      <c r="M89" s="85" t="n">
        <v>0</v>
      </c>
    </row>
    <row r="90" customFormat="false" ht="11.1" hidden="false" customHeight="true" outlineLevel="0" collapsed="false">
      <c r="A90" s="83" t="s">
        <v>160</v>
      </c>
      <c r="B90" s="85" t="n">
        <v>9</v>
      </c>
      <c r="C90" s="85" t="n">
        <v>7</v>
      </c>
      <c r="D90" s="85" t="n">
        <v>2</v>
      </c>
      <c r="E90" s="85" t="n">
        <v>0</v>
      </c>
      <c r="F90" s="85" t="n">
        <v>0</v>
      </c>
      <c r="G90" s="85" t="n">
        <v>0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</row>
    <row r="91" customFormat="false" ht="11.1" hidden="false" customHeight="true" outlineLevel="0" collapsed="false">
      <c r="A91" s="83" t="s">
        <v>157</v>
      </c>
      <c r="B91" s="85" t="n">
        <v>7</v>
      </c>
      <c r="C91" s="85" t="n">
        <v>6</v>
      </c>
      <c r="D91" s="85" t="n">
        <v>0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1</v>
      </c>
      <c r="K91" s="85" t="n">
        <v>0</v>
      </c>
      <c r="L91" s="85" t="n">
        <v>0</v>
      </c>
      <c r="M91" s="85" t="n">
        <v>0</v>
      </c>
    </row>
    <row r="92" s="81" customFormat="true" ht="18" hidden="false" customHeight="true" outlineLevel="0" collapsed="false">
      <c r="A92" s="86"/>
      <c r="B92" s="82" t="s">
        <v>165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s="81" customFormat="true" ht="18" hidden="false" customHeight="true" outlineLevel="0" collapsed="false">
      <c r="A93" s="83" t="s">
        <v>116</v>
      </c>
      <c r="B93" s="85" t="n">
        <v>26</v>
      </c>
      <c r="C93" s="85" t="n">
        <v>6</v>
      </c>
      <c r="D93" s="85" t="n">
        <v>0</v>
      </c>
      <c r="E93" s="85" t="n">
        <v>2</v>
      </c>
      <c r="F93" s="85" t="n">
        <v>6</v>
      </c>
      <c r="G93" s="85" t="n">
        <v>0</v>
      </c>
      <c r="H93" s="85" t="n">
        <v>10</v>
      </c>
      <c r="I93" s="85" t="n">
        <v>1</v>
      </c>
      <c r="J93" s="85" t="n">
        <v>1</v>
      </c>
      <c r="K93" s="85" t="n">
        <v>0</v>
      </c>
      <c r="L93" s="85" t="n">
        <v>0</v>
      </c>
      <c r="M93" s="85" t="n">
        <v>0</v>
      </c>
    </row>
    <row r="94" s="81" customFormat="true" ht="12" hidden="false" customHeight="true" outlineLevel="0" collapsed="false">
      <c r="A94" s="83" t="s">
        <v>141</v>
      </c>
      <c r="B94" s="85" t="n">
        <v>19</v>
      </c>
      <c r="C94" s="85" t="n">
        <v>5</v>
      </c>
      <c r="D94" s="85" t="n">
        <v>0</v>
      </c>
      <c r="E94" s="85" t="n">
        <v>2</v>
      </c>
      <c r="F94" s="85" t="n">
        <v>3</v>
      </c>
      <c r="G94" s="85" t="n">
        <v>0</v>
      </c>
      <c r="H94" s="85" t="n">
        <v>7</v>
      </c>
      <c r="I94" s="85" t="n">
        <v>1</v>
      </c>
      <c r="J94" s="85" t="n">
        <v>1</v>
      </c>
      <c r="K94" s="85" t="n">
        <v>0</v>
      </c>
      <c r="L94" s="85" t="n">
        <v>0</v>
      </c>
      <c r="M94" s="85" t="n">
        <v>0</v>
      </c>
    </row>
    <row r="95" s="81" customFormat="true" ht="12" hidden="false" customHeight="true" outlineLevel="0" collapsed="false">
      <c r="A95" s="83" t="s">
        <v>142</v>
      </c>
      <c r="B95" s="85" t="n">
        <v>7</v>
      </c>
      <c r="C95" s="85" t="n">
        <v>1</v>
      </c>
      <c r="D95" s="85" t="n">
        <v>0</v>
      </c>
      <c r="E95" s="85" t="n">
        <v>0</v>
      </c>
      <c r="F95" s="85" t="n">
        <v>3</v>
      </c>
      <c r="G95" s="85" t="n">
        <v>0</v>
      </c>
      <c r="H95" s="85" t="n">
        <v>3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</row>
    <row r="96" customFormat="false" ht="18" hidden="false" customHeight="true" outlineLevel="0" collapsed="false">
      <c r="A96" s="83" t="s">
        <v>158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</row>
    <row r="97" customFormat="false" ht="11.1" hidden="false" customHeight="true" outlineLevel="0" collapsed="false">
      <c r="A97" s="83" t="s">
        <v>159</v>
      </c>
      <c r="B97" s="85" t="n">
        <v>26</v>
      </c>
      <c r="C97" s="85" t="n">
        <v>6</v>
      </c>
      <c r="D97" s="85" t="n">
        <v>0</v>
      </c>
      <c r="E97" s="85" t="n">
        <v>2</v>
      </c>
      <c r="F97" s="85" t="n">
        <v>6</v>
      </c>
      <c r="G97" s="85" t="n">
        <v>0</v>
      </c>
      <c r="H97" s="85" t="n">
        <v>10</v>
      </c>
      <c r="I97" s="85" t="n">
        <v>1</v>
      </c>
      <c r="J97" s="85" t="n">
        <v>1</v>
      </c>
      <c r="K97" s="85" t="n">
        <v>0</v>
      </c>
      <c r="L97" s="85" t="n">
        <v>0</v>
      </c>
      <c r="M97" s="85" t="n">
        <v>0</v>
      </c>
    </row>
    <row r="98" customFormat="false" ht="11.1" hidden="false" customHeight="true" outlineLevel="0" collapsed="false">
      <c r="A98" s="83" t="s">
        <v>160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</row>
    <row r="99" customFormat="false" ht="11.1" hidden="false" customHeight="true" outlineLevel="0" collapsed="false">
      <c r="A99" s="83" t="s">
        <v>157</v>
      </c>
      <c r="B99" s="85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4" min="3" style="0" width="8.56"/>
    <col collapsed="false" customWidth="true" hidden="false" outlineLevel="0" max="8" min="5" style="0" width="7.7"/>
    <col collapsed="false" customWidth="true" hidden="false" outlineLevel="0" max="10" min="9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21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21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49.5" hidden="false" customHeight="true" outlineLevel="0" collapsed="false">
      <c r="A3" s="75" t="s">
        <v>219</v>
      </c>
      <c r="B3" s="76" t="s">
        <v>205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2.75" hidden="false" customHeight="true" outlineLevel="0" collapsed="false">
      <c r="A4" s="101"/>
      <c r="B4" s="102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3"/>
    </row>
    <row r="5" customFormat="false" ht="12.75" hidden="false" customHeight="true" outlineLevel="0" collapsed="false">
      <c r="A5" s="104" t="n">
        <v>1</v>
      </c>
      <c r="B5" s="83" t="s">
        <v>116</v>
      </c>
      <c r="C5" s="105" t="n">
        <v>7890</v>
      </c>
      <c r="D5" s="105" t="n">
        <v>142</v>
      </c>
      <c r="E5" s="105" t="n">
        <v>859</v>
      </c>
      <c r="F5" s="105" t="n">
        <v>213</v>
      </c>
      <c r="G5" s="105" t="n">
        <v>545</v>
      </c>
      <c r="H5" s="105" t="n">
        <v>572</v>
      </c>
      <c r="I5" s="105" t="n">
        <v>718</v>
      </c>
      <c r="J5" s="105" t="n">
        <v>227</v>
      </c>
      <c r="K5" s="105" t="n">
        <v>391</v>
      </c>
      <c r="L5" s="105" t="n">
        <v>568</v>
      </c>
      <c r="M5" s="105" t="n">
        <v>374</v>
      </c>
      <c r="N5" s="105" t="n">
        <v>362</v>
      </c>
      <c r="O5" s="105" t="n">
        <v>675</v>
      </c>
      <c r="P5" s="105" t="n">
        <v>349</v>
      </c>
      <c r="Q5" s="105" t="n">
        <v>492</v>
      </c>
      <c r="R5" s="105" t="n">
        <v>304</v>
      </c>
      <c r="S5" s="105" t="n">
        <v>328</v>
      </c>
      <c r="T5" s="105" t="n">
        <v>437</v>
      </c>
      <c r="U5" s="105" t="n">
        <v>334</v>
      </c>
      <c r="V5" s="106" t="n">
        <v>1</v>
      </c>
    </row>
    <row r="6" customFormat="false" ht="12.75" hidden="false" customHeight="true" outlineLevel="0" collapsed="false">
      <c r="A6" s="104" t="n">
        <v>2</v>
      </c>
      <c r="B6" s="83" t="s">
        <v>141</v>
      </c>
      <c r="C6" s="105" t="n">
        <v>4099</v>
      </c>
      <c r="D6" s="105" t="n">
        <v>80</v>
      </c>
      <c r="E6" s="105" t="n">
        <v>397</v>
      </c>
      <c r="F6" s="105" t="n">
        <v>107</v>
      </c>
      <c r="G6" s="105" t="n">
        <v>293</v>
      </c>
      <c r="H6" s="105" t="n">
        <v>283</v>
      </c>
      <c r="I6" s="105" t="n">
        <v>384</v>
      </c>
      <c r="J6" s="105" t="n">
        <v>108</v>
      </c>
      <c r="K6" s="105" t="n">
        <v>215</v>
      </c>
      <c r="L6" s="105" t="n">
        <v>305</v>
      </c>
      <c r="M6" s="105" t="n">
        <v>200</v>
      </c>
      <c r="N6" s="105" t="n">
        <v>211</v>
      </c>
      <c r="O6" s="105" t="n">
        <v>342</v>
      </c>
      <c r="P6" s="105" t="n">
        <v>169</v>
      </c>
      <c r="Q6" s="105" t="n">
        <v>254</v>
      </c>
      <c r="R6" s="105" t="n">
        <v>156</v>
      </c>
      <c r="S6" s="105" t="n">
        <v>186</v>
      </c>
      <c r="T6" s="105" t="n">
        <v>247</v>
      </c>
      <c r="U6" s="105" t="n">
        <v>162</v>
      </c>
      <c r="V6" s="106" t="n">
        <v>2</v>
      </c>
    </row>
    <row r="7" customFormat="false" ht="12.75" hidden="false" customHeight="true" outlineLevel="0" collapsed="false">
      <c r="A7" s="104" t="n">
        <v>3</v>
      </c>
      <c r="B7" s="83" t="s">
        <v>142</v>
      </c>
      <c r="C7" s="105" t="n">
        <v>3791</v>
      </c>
      <c r="D7" s="105" t="n">
        <v>62</v>
      </c>
      <c r="E7" s="105" t="n">
        <v>462</v>
      </c>
      <c r="F7" s="105" t="n">
        <v>106</v>
      </c>
      <c r="G7" s="105" t="n">
        <v>252</v>
      </c>
      <c r="H7" s="105" t="n">
        <v>289</v>
      </c>
      <c r="I7" s="105" t="n">
        <v>334</v>
      </c>
      <c r="J7" s="105" t="n">
        <v>119</v>
      </c>
      <c r="K7" s="105" t="n">
        <v>176</v>
      </c>
      <c r="L7" s="105" t="n">
        <v>263</v>
      </c>
      <c r="M7" s="105" t="n">
        <v>174</v>
      </c>
      <c r="N7" s="105" t="n">
        <v>151</v>
      </c>
      <c r="O7" s="105" t="n">
        <v>333</v>
      </c>
      <c r="P7" s="105" t="n">
        <v>180</v>
      </c>
      <c r="Q7" s="105" t="n">
        <v>238</v>
      </c>
      <c r="R7" s="105" t="n">
        <v>148</v>
      </c>
      <c r="S7" s="105" t="n">
        <v>142</v>
      </c>
      <c r="T7" s="105" t="n">
        <v>190</v>
      </c>
      <c r="U7" s="105" t="n">
        <v>172</v>
      </c>
      <c r="V7" s="106" t="n">
        <v>3</v>
      </c>
    </row>
    <row r="8" customFormat="false" ht="18" hidden="false" customHeight="true" outlineLevel="0" collapsed="false">
      <c r="A8" s="104" t="n">
        <v>4</v>
      </c>
      <c r="B8" s="83" t="s">
        <v>143</v>
      </c>
      <c r="C8" s="105" t="n">
        <v>452</v>
      </c>
      <c r="D8" s="105" t="n">
        <v>18</v>
      </c>
      <c r="E8" s="105" t="n">
        <v>47</v>
      </c>
      <c r="F8" s="105" t="n">
        <v>19</v>
      </c>
      <c r="G8" s="105" t="n">
        <v>47</v>
      </c>
      <c r="H8" s="105" t="n">
        <v>37</v>
      </c>
      <c r="I8" s="105" t="n">
        <v>33</v>
      </c>
      <c r="J8" s="105" t="n">
        <v>17</v>
      </c>
      <c r="K8" s="105" t="n">
        <v>21</v>
      </c>
      <c r="L8" s="105" t="n">
        <v>35</v>
      </c>
      <c r="M8" s="105" t="n">
        <v>13</v>
      </c>
      <c r="N8" s="105" t="n">
        <v>23</v>
      </c>
      <c r="O8" s="105" t="n">
        <v>48</v>
      </c>
      <c r="P8" s="105" t="n">
        <v>31</v>
      </c>
      <c r="Q8" s="105" t="n">
        <v>16</v>
      </c>
      <c r="R8" s="105" t="n">
        <v>14</v>
      </c>
      <c r="S8" s="105" t="n">
        <v>5</v>
      </c>
      <c r="T8" s="105" t="n">
        <v>17</v>
      </c>
      <c r="U8" s="105" t="n">
        <v>11</v>
      </c>
      <c r="V8" s="106" t="n">
        <v>4</v>
      </c>
    </row>
    <row r="9" customFormat="false" ht="12.75" hidden="false" customHeight="true" outlineLevel="0" collapsed="false">
      <c r="A9" s="104" t="n">
        <v>5</v>
      </c>
      <c r="B9" s="83" t="s">
        <v>144</v>
      </c>
      <c r="C9" s="105" t="n">
        <v>1162</v>
      </c>
      <c r="D9" s="105" t="n">
        <v>33</v>
      </c>
      <c r="E9" s="105" t="n">
        <v>82</v>
      </c>
      <c r="F9" s="105" t="n">
        <v>41</v>
      </c>
      <c r="G9" s="105" t="n">
        <v>88</v>
      </c>
      <c r="H9" s="105" t="n">
        <v>105</v>
      </c>
      <c r="I9" s="105" t="n">
        <v>92</v>
      </c>
      <c r="J9" s="105" t="n">
        <v>44</v>
      </c>
      <c r="K9" s="105" t="n">
        <v>62</v>
      </c>
      <c r="L9" s="105" t="n">
        <v>100</v>
      </c>
      <c r="M9" s="105" t="n">
        <v>54</v>
      </c>
      <c r="N9" s="105" t="n">
        <v>67</v>
      </c>
      <c r="O9" s="105" t="n">
        <v>111</v>
      </c>
      <c r="P9" s="105" t="n">
        <v>43</v>
      </c>
      <c r="Q9" s="105" t="n">
        <v>64</v>
      </c>
      <c r="R9" s="105" t="n">
        <v>40</v>
      </c>
      <c r="S9" s="105" t="n">
        <v>31</v>
      </c>
      <c r="T9" s="105" t="n">
        <v>72</v>
      </c>
      <c r="U9" s="105" t="n">
        <v>33</v>
      </c>
      <c r="V9" s="106" t="n">
        <v>5</v>
      </c>
    </row>
    <row r="10" customFormat="false" ht="12.75" hidden="false" customHeight="true" outlineLevel="0" collapsed="false">
      <c r="A10" s="104" t="n">
        <v>6</v>
      </c>
      <c r="B10" s="83" t="s">
        <v>145</v>
      </c>
      <c r="C10" s="105" t="n">
        <v>1388</v>
      </c>
      <c r="D10" s="105" t="n">
        <v>19</v>
      </c>
      <c r="E10" s="105" t="n">
        <v>101</v>
      </c>
      <c r="F10" s="105" t="n">
        <v>36</v>
      </c>
      <c r="G10" s="105" t="n">
        <v>120</v>
      </c>
      <c r="H10" s="105" t="n">
        <v>93</v>
      </c>
      <c r="I10" s="105" t="n">
        <v>136</v>
      </c>
      <c r="J10" s="105" t="n">
        <v>34</v>
      </c>
      <c r="K10" s="105" t="n">
        <v>70</v>
      </c>
      <c r="L10" s="105" t="n">
        <v>102</v>
      </c>
      <c r="M10" s="105" t="n">
        <v>77</v>
      </c>
      <c r="N10" s="105" t="n">
        <v>72</v>
      </c>
      <c r="O10" s="105" t="n">
        <v>130</v>
      </c>
      <c r="P10" s="105" t="n">
        <v>64</v>
      </c>
      <c r="Q10" s="105" t="n">
        <v>95</v>
      </c>
      <c r="R10" s="105" t="n">
        <v>67</v>
      </c>
      <c r="S10" s="105" t="n">
        <v>39</v>
      </c>
      <c r="T10" s="105" t="n">
        <v>77</v>
      </c>
      <c r="U10" s="105" t="n">
        <v>56</v>
      </c>
      <c r="V10" s="106" t="n">
        <v>6</v>
      </c>
    </row>
    <row r="11" customFormat="false" ht="12.75" hidden="false" customHeight="true" outlineLevel="0" collapsed="false">
      <c r="A11" s="104" t="n">
        <v>7</v>
      </c>
      <c r="B11" s="83" t="s">
        <v>146</v>
      </c>
      <c r="C11" s="105" t="n">
        <v>1222</v>
      </c>
      <c r="D11" s="105" t="n">
        <v>10</v>
      </c>
      <c r="E11" s="105" t="n">
        <v>92</v>
      </c>
      <c r="F11" s="105" t="n">
        <v>39</v>
      </c>
      <c r="G11" s="105" t="n">
        <v>99</v>
      </c>
      <c r="H11" s="105" t="n">
        <v>72</v>
      </c>
      <c r="I11" s="105" t="n">
        <v>119</v>
      </c>
      <c r="J11" s="105" t="n">
        <v>42</v>
      </c>
      <c r="K11" s="105" t="n">
        <v>78</v>
      </c>
      <c r="L11" s="105" t="n">
        <v>82</v>
      </c>
      <c r="M11" s="105" t="n">
        <v>63</v>
      </c>
      <c r="N11" s="105" t="n">
        <v>83</v>
      </c>
      <c r="O11" s="105" t="n">
        <v>102</v>
      </c>
      <c r="P11" s="105" t="n">
        <v>45</v>
      </c>
      <c r="Q11" s="105" t="n">
        <v>71</v>
      </c>
      <c r="R11" s="105" t="n">
        <v>34</v>
      </c>
      <c r="S11" s="105" t="n">
        <v>48</v>
      </c>
      <c r="T11" s="105" t="n">
        <v>98</v>
      </c>
      <c r="U11" s="105" t="n">
        <v>45</v>
      </c>
      <c r="V11" s="106" t="n">
        <v>7</v>
      </c>
    </row>
    <row r="12" customFormat="false" ht="12.75" hidden="false" customHeight="true" outlineLevel="0" collapsed="false">
      <c r="A12" s="104" t="n">
        <v>8</v>
      </c>
      <c r="B12" s="83" t="s">
        <v>147</v>
      </c>
      <c r="C12" s="105" t="n">
        <v>1329</v>
      </c>
      <c r="D12" s="105" t="n">
        <v>26</v>
      </c>
      <c r="E12" s="105" t="n">
        <v>99</v>
      </c>
      <c r="F12" s="105" t="n">
        <v>32</v>
      </c>
      <c r="G12" s="105" t="n">
        <v>90</v>
      </c>
      <c r="H12" s="105" t="n">
        <v>119</v>
      </c>
      <c r="I12" s="105" t="n">
        <v>131</v>
      </c>
      <c r="J12" s="105" t="n">
        <v>48</v>
      </c>
      <c r="K12" s="105" t="n">
        <v>72</v>
      </c>
      <c r="L12" s="105" t="n">
        <v>94</v>
      </c>
      <c r="M12" s="105" t="n">
        <v>78</v>
      </c>
      <c r="N12" s="105" t="n">
        <v>54</v>
      </c>
      <c r="O12" s="105" t="n">
        <v>99</v>
      </c>
      <c r="P12" s="105" t="n">
        <v>47</v>
      </c>
      <c r="Q12" s="105" t="n">
        <v>91</v>
      </c>
      <c r="R12" s="105" t="n">
        <v>40</v>
      </c>
      <c r="S12" s="105" t="n">
        <v>54</v>
      </c>
      <c r="T12" s="105" t="n">
        <v>79</v>
      </c>
      <c r="U12" s="105" t="n">
        <v>76</v>
      </c>
      <c r="V12" s="106" t="n">
        <v>8</v>
      </c>
    </row>
    <row r="13" customFormat="false" ht="12.75" hidden="false" customHeight="true" outlineLevel="0" collapsed="false">
      <c r="A13" s="104" t="n">
        <v>9</v>
      </c>
      <c r="B13" s="83" t="s">
        <v>148</v>
      </c>
      <c r="C13" s="105" t="n">
        <v>1548</v>
      </c>
      <c r="D13" s="105" t="n">
        <v>26</v>
      </c>
      <c r="E13" s="105" t="n">
        <v>183</v>
      </c>
      <c r="F13" s="105" t="n">
        <v>34</v>
      </c>
      <c r="G13" s="105" t="n">
        <v>92</v>
      </c>
      <c r="H13" s="105" t="n">
        <v>112</v>
      </c>
      <c r="I13" s="105" t="n">
        <v>135</v>
      </c>
      <c r="J13" s="105" t="n">
        <v>30</v>
      </c>
      <c r="K13" s="105" t="n">
        <v>60</v>
      </c>
      <c r="L13" s="105" t="n">
        <v>126</v>
      </c>
      <c r="M13" s="105" t="n">
        <v>69</v>
      </c>
      <c r="N13" s="105" t="n">
        <v>38</v>
      </c>
      <c r="O13" s="105" t="n">
        <v>131</v>
      </c>
      <c r="P13" s="105" t="n">
        <v>61</v>
      </c>
      <c r="Q13" s="105" t="n">
        <v>133</v>
      </c>
      <c r="R13" s="105" t="n">
        <v>63</v>
      </c>
      <c r="S13" s="105" t="n">
        <v>97</v>
      </c>
      <c r="T13" s="105" t="n">
        <v>75</v>
      </c>
      <c r="U13" s="105" t="n">
        <v>83</v>
      </c>
      <c r="V13" s="106" t="n">
        <v>9</v>
      </c>
    </row>
    <row r="14" customFormat="false" ht="12.75" hidden="false" customHeight="true" outlineLevel="0" collapsed="false">
      <c r="A14" s="104" t="n">
        <v>10</v>
      </c>
      <c r="B14" s="83" t="s">
        <v>149</v>
      </c>
      <c r="C14" s="105" t="n">
        <v>534</v>
      </c>
      <c r="D14" s="105" t="n">
        <v>6</v>
      </c>
      <c r="E14" s="105" t="n">
        <v>160</v>
      </c>
      <c r="F14" s="105" t="n">
        <v>7</v>
      </c>
      <c r="G14" s="105" t="n">
        <v>7</v>
      </c>
      <c r="H14" s="105" t="n">
        <v>25</v>
      </c>
      <c r="I14" s="105" t="n">
        <v>53</v>
      </c>
      <c r="J14" s="105" t="n">
        <v>8</v>
      </c>
      <c r="K14" s="105" t="n">
        <v>21</v>
      </c>
      <c r="L14" s="105" t="n">
        <v>25</v>
      </c>
      <c r="M14" s="105" t="n">
        <v>12</v>
      </c>
      <c r="N14" s="105" t="n">
        <v>14</v>
      </c>
      <c r="O14" s="105" t="n">
        <v>46</v>
      </c>
      <c r="P14" s="105" t="n">
        <v>41</v>
      </c>
      <c r="Q14" s="105" t="n">
        <v>19</v>
      </c>
      <c r="R14" s="105" t="n">
        <v>13</v>
      </c>
      <c r="S14" s="105" t="n">
        <v>43</v>
      </c>
      <c r="T14" s="105" t="n">
        <v>12</v>
      </c>
      <c r="U14" s="105" t="n">
        <v>22</v>
      </c>
      <c r="V14" s="106" t="n">
        <v>10</v>
      </c>
    </row>
    <row r="15" customFormat="false" ht="12.75" hidden="false" customHeight="true" outlineLevel="0" collapsed="false">
      <c r="A15" s="104" t="n">
        <v>11</v>
      </c>
      <c r="B15" s="83" t="s">
        <v>150</v>
      </c>
      <c r="C15" s="105" t="n">
        <v>129</v>
      </c>
      <c r="D15" s="105" t="n">
        <v>3</v>
      </c>
      <c r="E15" s="105" t="n">
        <v>50</v>
      </c>
      <c r="F15" s="105" t="n">
        <v>1</v>
      </c>
      <c r="G15" s="105" t="n">
        <v>2</v>
      </c>
      <c r="H15" s="105" t="n">
        <v>6</v>
      </c>
      <c r="I15" s="105" t="n">
        <v>12</v>
      </c>
      <c r="J15" s="105" t="n">
        <v>3</v>
      </c>
      <c r="K15" s="105" t="n">
        <v>5</v>
      </c>
      <c r="L15" s="105" t="n">
        <v>3</v>
      </c>
      <c r="M15" s="105" t="n">
        <v>4</v>
      </c>
      <c r="N15" s="105" t="n">
        <v>10</v>
      </c>
      <c r="O15" s="105" t="n">
        <v>4</v>
      </c>
      <c r="P15" s="105" t="n">
        <v>10</v>
      </c>
      <c r="Q15" s="105" t="n">
        <v>2</v>
      </c>
      <c r="R15" s="105" t="n">
        <v>2</v>
      </c>
      <c r="S15" s="105" t="n">
        <v>4</v>
      </c>
      <c r="T15" s="105" t="n">
        <v>5</v>
      </c>
      <c r="U15" s="105" t="n">
        <v>3</v>
      </c>
      <c r="V15" s="106" t="n">
        <v>11</v>
      </c>
    </row>
    <row r="16" customFormat="false" ht="12.75" hidden="false" customHeight="true" outlineLevel="0" collapsed="false">
      <c r="A16" s="104" t="n">
        <v>12</v>
      </c>
      <c r="B16" s="83" t="s">
        <v>151</v>
      </c>
      <c r="C16" s="105" t="n">
        <v>126</v>
      </c>
      <c r="D16" s="105" t="n">
        <v>1</v>
      </c>
      <c r="E16" s="105" t="n">
        <v>45</v>
      </c>
      <c r="F16" s="105" t="n">
        <v>4</v>
      </c>
      <c r="G16" s="105" t="n">
        <v>0</v>
      </c>
      <c r="H16" s="105" t="n">
        <v>3</v>
      </c>
      <c r="I16" s="105" t="n">
        <v>7</v>
      </c>
      <c r="J16" s="105" t="n">
        <v>1</v>
      </c>
      <c r="K16" s="105" t="n">
        <v>2</v>
      </c>
      <c r="L16" s="105" t="n">
        <v>1</v>
      </c>
      <c r="M16" s="105" t="n">
        <v>4</v>
      </c>
      <c r="N16" s="105" t="n">
        <v>1</v>
      </c>
      <c r="O16" s="105" t="n">
        <v>4</v>
      </c>
      <c r="P16" s="105" t="n">
        <v>7</v>
      </c>
      <c r="Q16" s="105" t="n">
        <v>1</v>
      </c>
      <c r="R16" s="105" t="n">
        <v>31</v>
      </c>
      <c r="S16" s="105" t="n">
        <v>7</v>
      </c>
      <c r="T16" s="105" t="n">
        <v>2</v>
      </c>
      <c r="U16" s="105" t="n">
        <v>5</v>
      </c>
      <c r="V16" s="106" t="n">
        <v>12</v>
      </c>
    </row>
    <row r="17" customFormat="false" ht="18" hidden="false" customHeight="true" outlineLevel="0" collapsed="false">
      <c r="A17" s="104"/>
      <c r="B17" s="83" t="s">
        <v>152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</row>
    <row r="18" customFormat="false" ht="12.75" hidden="false" customHeight="true" outlineLevel="0" collapsed="false">
      <c r="A18" s="104" t="n">
        <v>13</v>
      </c>
      <c r="B18" s="83" t="s">
        <v>153</v>
      </c>
      <c r="C18" s="105" t="n">
        <v>2110</v>
      </c>
      <c r="D18" s="105" t="n">
        <v>41</v>
      </c>
      <c r="E18" s="105" t="n">
        <v>233</v>
      </c>
      <c r="F18" s="105" t="n">
        <v>64</v>
      </c>
      <c r="G18" s="105" t="n">
        <v>188</v>
      </c>
      <c r="H18" s="105" t="n">
        <v>138</v>
      </c>
      <c r="I18" s="105" t="n">
        <v>180</v>
      </c>
      <c r="J18" s="105" t="n">
        <v>70</v>
      </c>
      <c r="K18" s="105" t="n">
        <v>109</v>
      </c>
      <c r="L18" s="105" t="n">
        <v>145</v>
      </c>
      <c r="M18" s="105" t="n">
        <v>119</v>
      </c>
      <c r="N18" s="105" t="n">
        <v>89</v>
      </c>
      <c r="O18" s="105" t="n">
        <v>176</v>
      </c>
      <c r="P18" s="105" t="n">
        <v>54</v>
      </c>
      <c r="Q18" s="105" t="n">
        <v>156</v>
      </c>
      <c r="R18" s="105" t="n">
        <v>66</v>
      </c>
      <c r="S18" s="105" t="n">
        <v>64</v>
      </c>
      <c r="T18" s="105" t="n">
        <v>158</v>
      </c>
      <c r="U18" s="105" t="n">
        <v>60</v>
      </c>
      <c r="V18" s="106" t="n">
        <v>13</v>
      </c>
    </row>
    <row r="19" customFormat="false" ht="12.75" hidden="false" customHeight="true" outlineLevel="0" collapsed="false">
      <c r="A19" s="104" t="n">
        <v>14</v>
      </c>
      <c r="B19" s="83" t="s">
        <v>154</v>
      </c>
      <c r="C19" s="105" t="n">
        <v>2949</v>
      </c>
      <c r="D19" s="105" t="n">
        <v>50</v>
      </c>
      <c r="E19" s="105" t="n">
        <v>200</v>
      </c>
      <c r="F19" s="105" t="n">
        <v>67</v>
      </c>
      <c r="G19" s="105" t="n">
        <v>215</v>
      </c>
      <c r="H19" s="105" t="n">
        <v>209</v>
      </c>
      <c r="I19" s="105" t="n">
        <v>292</v>
      </c>
      <c r="J19" s="105" t="n">
        <v>103</v>
      </c>
      <c r="K19" s="105" t="n">
        <v>164</v>
      </c>
      <c r="L19" s="105" t="n">
        <v>198</v>
      </c>
      <c r="M19" s="105" t="n">
        <v>144</v>
      </c>
      <c r="N19" s="105" t="n">
        <v>153</v>
      </c>
      <c r="O19" s="105" t="n">
        <v>287</v>
      </c>
      <c r="P19" s="105" t="n">
        <v>140</v>
      </c>
      <c r="Q19" s="105" t="n">
        <v>201</v>
      </c>
      <c r="R19" s="105" t="n">
        <v>100</v>
      </c>
      <c r="S19" s="105" t="n">
        <v>105</v>
      </c>
      <c r="T19" s="105" t="n">
        <v>181</v>
      </c>
      <c r="U19" s="105" t="n">
        <v>140</v>
      </c>
      <c r="V19" s="106" t="n">
        <v>14</v>
      </c>
    </row>
    <row r="20" customFormat="false" ht="12.75" hidden="false" customHeight="true" outlineLevel="0" collapsed="false">
      <c r="A20" s="104" t="n">
        <v>15</v>
      </c>
      <c r="B20" s="83" t="s">
        <v>155</v>
      </c>
      <c r="C20" s="105" t="n">
        <v>1262</v>
      </c>
      <c r="D20" s="105" t="n">
        <v>19</v>
      </c>
      <c r="E20" s="105" t="n">
        <v>81</v>
      </c>
      <c r="F20" s="105" t="n">
        <v>47</v>
      </c>
      <c r="G20" s="105" t="n">
        <v>85</v>
      </c>
      <c r="H20" s="105" t="n">
        <v>82</v>
      </c>
      <c r="I20" s="105" t="n">
        <v>146</v>
      </c>
      <c r="J20" s="105" t="n">
        <v>30</v>
      </c>
      <c r="K20" s="105" t="n">
        <v>87</v>
      </c>
      <c r="L20" s="105" t="n">
        <v>106</v>
      </c>
      <c r="M20" s="105" t="n">
        <v>49</v>
      </c>
      <c r="N20" s="105" t="n">
        <v>61</v>
      </c>
      <c r="O20" s="105" t="n">
        <v>103</v>
      </c>
      <c r="P20" s="105" t="n">
        <v>87</v>
      </c>
      <c r="Q20" s="105" t="n">
        <v>75</v>
      </c>
      <c r="R20" s="105" t="n">
        <v>49</v>
      </c>
      <c r="S20" s="105" t="n">
        <v>48</v>
      </c>
      <c r="T20" s="105" t="n">
        <v>56</v>
      </c>
      <c r="U20" s="105" t="n">
        <v>51</v>
      </c>
      <c r="V20" s="106" t="n">
        <v>15</v>
      </c>
    </row>
    <row r="21" customFormat="false" ht="12.75" hidden="false" customHeight="true" outlineLevel="0" collapsed="false">
      <c r="A21" s="104" t="n">
        <v>16</v>
      </c>
      <c r="B21" s="83" t="s">
        <v>156</v>
      </c>
      <c r="C21" s="105" t="n">
        <v>802</v>
      </c>
      <c r="D21" s="105" t="n">
        <v>18</v>
      </c>
      <c r="E21" s="105" t="n">
        <v>61</v>
      </c>
      <c r="F21" s="105" t="n">
        <v>35</v>
      </c>
      <c r="G21" s="105" t="n">
        <v>55</v>
      </c>
      <c r="H21" s="105" t="n">
        <v>53</v>
      </c>
      <c r="I21" s="105" t="n">
        <v>70</v>
      </c>
      <c r="J21" s="105" t="n">
        <v>18</v>
      </c>
      <c r="K21" s="105" t="n">
        <v>28</v>
      </c>
      <c r="L21" s="105" t="n">
        <v>87</v>
      </c>
      <c r="M21" s="105" t="n">
        <v>45</v>
      </c>
      <c r="N21" s="105" t="n">
        <v>42</v>
      </c>
      <c r="O21" s="105" t="n">
        <v>69</v>
      </c>
      <c r="P21" s="105" t="n">
        <v>31</v>
      </c>
      <c r="Q21" s="105" t="n">
        <v>42</v>
      </c>
      <c r="R21" s="105" t="n">
        <v>42</v>
      </c>
      <c r="S21" s="105" t="n">
        <v>25</v>
      </c>
      <c r="T21" s="105" t="n">
        <v>37</v>
      </c>
      <c r="U21" s="105" t="n">
        <v>44</v>
      </c>
      <c r="V21" s="106" t="n">
        <v>16</v>
      </c>
    </row>
    <row r="22" customFormat="false" ht="12.75" hidden="false" customHeight="true" outlineLevel="0" collapsed="false">
      <c r="A22" s="104" t="n">
        <v>17</v>
      </c>
      <c r="B22" s="83" t="s">
        <v>157</v>
      </c>
      <c r="C22" s="105" t="n">
        <v>767</v>
      </c>
      <c r="D22" s="105" t="n">
        <v>14</v>
      </c>
      <c r="E22" s="105" t="n">
        <v>284</v>
      </c>
      <c r="F22" s="105" t="n">
        <v>0</v>
      </c>
      <c r="G22" s="105" t="n">
        <v>2</v>
      </c>
      <c r="H22" s="105" t="n">
        <v>90</v>
      </c>
      <c r="I22" s="105" t="n">
        <v>30</v>
      </c>
      <c r="J22" s="105" t="n">
        <v>6</v>
      </c>
      <c r="K22" s="105" t="n">
        <v>3</v>
      </c>
      <c r="L22" s="105" t="n">
        <v>32</v>
      </c>
      <c r="M22" s="105" t="n">
        <v>17</v>
      </c>
      <c r="N22" s="105" t="n">
        <v>17</v>
      </c>
      <c r="O22" s="105" t="n">
        <v>40</v>
      </c>
      <c r="P22" s="105" t="n">
        <v>37</v>
      </c>
      <c r="Q22" s="105" t="n">
        <v>18</v>
      </c>
      <c r="R22" s="105" t="n">
        <v>47</v>
      </c>
      <c r="S22" s="105" t="n">
        <v>86</v>
      </c>
      <c r="T22" s="105" t="n">
        <v>5</v>
      </c>
      <c r="U22" s="105" t="n">
        <v>39</v>
      </c>
      <c r="V22" s="106" t="n">
        <v>17</v>
      </c>
    </row>
    <row r="23" customFormat="false" ht="18" hidden="false" customHeight="true" outlineLevel="0" collapsed="false">
      <c r="A23" s="104"/>
      <c r="B23" s="83" t="s">
        <v>15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2.75" hidden="false" customHeight="true" outlineLevel="0" collapsed="false">
      <c r="A24" s="104" t="n">
        <v>18</v>
      </c>
      <c r="B24" s="83" t="s">
        <v>159</v>
      </c>
      <c r="C24" s="105" t="n">
        <v>7781</v>
      </c>
      <c r="D24" s="105" t="n">
        <v>140</v>
      </c>
      <c r="E24" s="105" t="n">
        <v>838</v>
      </c>
      <c r="F24" s="105" t="n">
        <v>210</v>
      </c>
      <c r="G24" s="105" t="n">
        <v>529</v>
      </c>
      <c r="H24" s="105" t="n">
        <v>554</v>
      </c>
      <c r="I24" s="105" t="n">
        <v>706</v>
      </c>
      <c r="J24" s="105" t="n">
        <v>227</v>
      </c>
      <c r="K24" s="105" t="n">
        <v>390</v>
      </c>
      <c r="L24" s="105" t="n">
        <v>566</v>
      </c>
      <c r="M24" s="105" t="n">
        <v>374</v>
      </c>
      <c r="N24" s="105" t="n">
        <v>358</v>
      </c>
      <c r="O24" s="105" t="n">
        <v>666</v>
      </c>
      <c r="P24" s="105" t="n">
        <v>346</v>
      </c>
      <c r="Q24" s="105" t="n">
        <v>487</v>
      </c>
      <c r="R24" s="105" t="n">
        <v>300</v>
      </c>
      <c r="S24" s="105" t="n">
        <v>323</v>
      </c>
      <c r="T24" s="105" t="n">
        <v>435</v>
      </c>
      <c r="U24" s="105" t="n">
        <v>332</v>
      </c>
      <c r="V24" s="106" t="n">
        <v>18</v>
      </c>
    </row>
    <row r="25" customFormat="false" ht="12.75" hidden="false" customHeight="true" outlineLevel="0" collapsed="false">
      <c r="A25" s="104" t="n">
        <v>19</v>
      </c>
      <c r="B25" s="83" t="s">
        <v>160</v>
      </c>
      <c r="C25" s="105" t="n">
        <v>65</v>
      </c>
      <c r="D25" s="105" t="n">
        <v>1</v>
      </c>
      <c r="E25" s="105" t="n">
        <v>10</v>
      </c>
      <c r="F25" s="105" t="n">
        <v>2</v>
      </c>
      <c r="G25" s="105" t="n">
        <v>8</v>
      </c>
      <c r="H25" s="105" t="n">
        <v>13</v>
      </c>
      <c r="I25" s="105" t="n">
        <v>1</v>
      </c>
      <c r="J25" s="105" t="n">
        <v>0</v>
      </c>
      <c r="K25" s="105" t="n">
        <v>1</v>
      </c>
      <c r="L25" s="105" t="n">
        <v>2</v>
      </c>
      <c r="M25" s="105" t="n">
        <v>0</v>
      </c>
      <c r="N25" s="105" t="n">
        <v>2</v>
      </c>
      <c r="O25" s="105" t="n">
        <v>9</v>
      </c>
      <c r="P25" s="105" t="n">
        <v>2</v>
      </c>
      <c r="Q25" s="105" t="n">
        <v>5</v>
      </c>
      <c r="R25" s="105" t="n">
        <v>1</v>
      </c>
      <c r="S25" s="105" t="n">
        <v>4</v>
      </c>
      <c r="T25" s="105" t="n">
        <v>2</v>
      </c>
      <c r="U25" s="105" t="n">
        <v>2</v>
      </c>
      <c r="V25" s="106" t="n">
        <v>19</v>
      </c>
    </row>
    <row r="26" customFormat="false" ht="12.75" hidden="false" customHeight="true" outlineLevel="0" collapsed="false">
      <c r="A26" s="104" t="n">
        <v>20</v>
      </c>
      <c r="B26" s="83" t="s">
        <v>157</v>
      </c>
      <c r="C26" s="105" t="n">
        <v>44</v>
      </c>
      <c r="D26" s="105" t="n">
        <v>1</v>
      </c>
      <c r="E26" s="105" t="n">
        <v>11</v>
      </c>
      <c r="F26" s="105" t="n">
        <v>1</v>
      </c>
      <c r="G26" s="105" t="n">
        <v>8</v>
      </c>
      <c r="H26" s="105" t="n">
        <v>5</v>
      </c>
      <c r="I26" s="105" t="n">
        <v>11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2</v>
      </c>
      <c r="O26" s="105" t="n">
        <v>0</v>
      </c>
      <c r="P26" s="105" t="n">
        <v>1</v>
      </c>
      <c r="Q26" s="105" t="n">
        <v>0</v>
      </c>
      <c r="R26" s="105" t="n">
        <v>3</v>
      </c>
      <c r="S26" s="105" t="n">
        <v>1</v>
      </c>
      <c r="T26" s="105" t="n">
        <v>0</v>
      </c>
      <c r="U26" s="105" t="n">
        <v>0</v>
      </c>
      <c r="V26" s="106" t="n">
        <v>20</v>
      </c>
    </row>
    <row r="27" customFormat="false" ht="18" hidden="false" customHeight="true" outlineLevel="0" collapsed="false">
      <c r="A27" s="104" t="n">
        <v>21</v>
      </c>
      <c r="B27" s="92" t="s">
        <v>178</v>
      </c>
      <c r="C27" s="105" t="n">
        <v>1056</v>
      </c>
      <c r="D27" s="105" t="n">
        <v>0</v>
      </c>
      <c r="E27" s="105" t="n">
        <v>214</v>
      </c>
      <c r="F27" s="105" t="n">
        <v>3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431</v>
      </c>
      <c r="M27" s="105" t="n">
        <v>0</v>
      </c>
      <c r="N27" s="105" t="n">
        <v>0</v>
      </c>
      <c r="O27" s="105" t="n">
        <v>216</v>
      </c>
      <c r="P27" s="105" t="n">
        <v>0</v>
      </c>
      <c r="Q27" s="105" t="n">
        <v>192</v>
      </c>
      <c r="R27" s="105" t="n">
        <v>0</v>
      </c>
      <c r="S27" s="105" t="n">
        <v>0</v>
      </c>
      <c r="T27" s="105" t="n">
        <v>0</v>
      </c>
      <c r="U27" s="107" t="n">
        <v>0</v>
      </c>
      <c r="V27" s="108" t="n">
        <v>21</v>
      </c>
    </row>
    <row r="28" customFormat="false" ht="12.75" hidden="false" customHeight="false" outlineLevel="0" collapsed="false">
      <c r="A28" s="104" t="n">
        <v>22</v>
      </c>
      <c r="B28" s="92" t="s">
        <v>179</v>
      </c>
      <c r="C28" s="105" t="n">
        <v>6834</v>
      </c>
      <c r="D28" s="105" t="n">
        <v>142</v>
      </c>
      <c r="E28" s="105" t="n">
        <v>645</v>
      </c>
      <c r="F28" s="105" t="n">
        <v>210</v>
      </c>
      <c r="G28" s="105" t="n">
        <v>545</v>
      </c>
      <c r="H28" s="105" t="n">
        <v>572</v>
      </c>
      <c r="I28" s="105" t="n">
        <v>718</v>
      </c>
      <c r="J28" s="105" t="n">
        <v>227</v>
      </c>
      <c r="K28" s="105" t="n">
        <v>391</v>
      </c>
      <c r="L28" s="105" t="n">
        <v>137</v>
      </c>
      <c r="M28" s="105" t="n">
        <v>374</v>
      </c>
      <c r="N28" s="105" t="n">
        <v>362</v>
      </c>
      <c r="O28" s="105" t="n">
        <v>459</v>
      </c>
      <c r="P28" s="105" t="n">
        <v>349</v>
      </c>
      <c r="Q28" s="105" t="n">
        <v>300</v>
      </c>
      <c r="R28" s="105" t="n">
        <v>304</v>
      </c>
      <c r="S28" s="105" t="n">
        <v>328</v>
      </c>
      <c r="T28" s="105" t="n">
        <v>437</v>
      </c>
      <c r="U28" s="107" t="n">
        <v>334</v>
      </c>
      <c r="V28" s="108" t="n">
        <v>22</v>
      </c>
    </row>
    <row r="29" customFormat="false" ht="12.75" hidden="false" customHeight="false" outlineLevel="0" collapsed="false">
      <c r="B29" s="67"/>
      <c r="C29" s="67"/>
    </row>
    <row r="30" customFormat="false" ht="12.75" hidden="false" customHeight="false" outlineLevel="0" collapsed="false">
      <c r="B30" s="67"/>
      <c r="C30" s="109"/>
    </row>
    <row r="31" customFormat="false" ht="12.75" hidden="false" customHeight="false" outlineLevel="0" collapsed="false">
      <c r="B31" s="67"/>
      <c r="C31" s="109"/>
    </row>
    <row r="32" customFormat="false" ht="12.75" hidden="false" customHeight="false" outlineLevel="0" collapsed="false">
      <c r="B32" s="67"/>
      <c r="C32" s="67"/>
    </row>
    <row r="33" customFormat="false" ht="12.75" hidden="false" customHeight="false" outlineLevel="0" collapsed="false">
      <c r="B33" s="67"/>
      <c r="C33" s="67"/>
    </row>
    <row r="34" customFormat="false" ht="12.75" hidden="false" customHeight="false" outlineLevel="0" collapsed="false">
      <c r="B34" s="67"/>
      <c r="C34" s="67"/>
    </row>
    <row r="35" customFormat="false" ht="12.75" hidden="false" customHeight="false" outlineLevel="0" collapsed="false">
      <c r="B35" s="67"/>
      <c r="C35" s="67"/>
    </row>
    <row r="36" customFormat="false" ht="12.75" hidden="false" customHeight="false" outlineLevel="0" collapsed="false">
      <c r="B36" s="67"/>
      <c r="C36" s="67"/>
    </row>
    <row r="37" customFormat="false" ht="12.75" hidden="false" customHeight="false" outlineLevel="0" collapsed="false">
      <c r="B37" s="67"/>
      <c r="C37" s="67"/>
    </row>
    <row r="38" customFormat="false" ht="12.75" hidden="false" customHeight="false" outlineLevel="0" collapsed="false">
      <c r="B38" s="67"/>
      <c r="C38" s="67"/>
    </row>
    <row r="39" customFormat="false" ht="12.75" hidden="false" customHeight="false" outlineLevel="0" collapsed="false">
      <c r="B39" s="67"/>
      <c r="C39" s="67"/>
    </row>
    <row r="40" customFormat="false" ht="12.75" hidden="false" customHeight="false" outlineLevel="0" collapsed="false">
      <c r="B40" s="67"/>
      <c r="C40" s="67"/>
    </row>
    <row r="41" customFormat="false" ht="12.75" hidden="false" customHeight="false" outlineLevel="0" collapsed="false">
      <c r="B41" s="67"/>
      <c r="C41" s="67"/>
    </row>
  </sheetData>
  <mergeCells count="2">
    <mergeCell ref="A1:J1"/>
    <mergeCell ref="K1:V1"/>
  </mergeCells>
  <hyperlinks>
    <hyperlink ref="A1" location="Inhaltsverzeichnis!A11" display="1.6   Junge Menschen 2006 nach persönlichen"/>
    <hyperlink ref="K1" location="Inhaltsverzeichnis!A11" display="Merkmalen, Träger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71"/>
  </cols>
  <sheetData>
    <row r="1" customFormat="false" ht="25.5" hidden="false" customHeight="true" outlineLevel="0" collapsed="false">
      <c r="A1" s="74" t="s">
        <v>2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110" t="s">
        <v>205</v>
      </c>
      <c r="B3" s="78" t="s">
        <v>240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true" outlineLevel="0" collapsed="false">
      <c r="A4" s="110"/>
      <c r="B4" s="76" t="s">
        <v>241</v>
      </c>
      <c r="C4" s="76"/>
      <c r="D4" s="76"/>
      <c r="E4" s="76"/>
      <c r="F4" s="79" t="s">
        <v>242</v>
      </c>
      <c r="G4" s="79"/>
      <c r="H4" s="79"/>
      <c r="I4" s="79"/>
      <c r="J4" s="77" t="s">
        <v>243</v>
      </c>
      <c r="K4" s="77"/>
      <c r="L4" s="77"/>
      <c r="M4" s="77"/>
    </row>
    <row r="5" customFormat="false" ht="112.5" hidden="false" customHeight="false" outlineLevel="0" collapsed="false">
      <c r="A5" s="110"/>
      <c r="B5" s="111" t="s">
        <v>244</v>
      </c>
      <c r="C5" s="111" t="s">
        <v>245</v>
      </c>
      <c r="D5" s="111" t="s">
        <v>246</v>
      </c>
      <c r="E5" s="111" t="s">
        <v>247</v>
      </c>
      <c r="F5" s="111" t="s">
        <v>248</v>
      </c>
      <c r="G5" s="111" t="s">
        <v>245</v>
      </c>
      <c r="H5" s="111" t="s">
        <v>246</v>
      </c>
      <c r="I5" s="111" t="s">
        <v>247</v>
      </c>
      <c r="J5" s="111" t="s">
        <v>248</v>
      </c>
      <c r="K5" s="111" t="s">
        <v>245</v>
      </c>
      <c r="L5" s="111" t="s">
        <v>246</v>
      </c>
      <c r="M5" s="112" t="s">
        <v>247</v>
      </c>
    </row>
    <row r="6" customFormat="false" ht="12.75" hidden="false" customHeight="true" outlineLevel="0" collapsed="false">
      <c r="A6" s="91"/>
      <c r="B6" s="113"/>
      <c r="C6" s="113"/>
      <c r="D6" s="113"/>
      <c r="E6" s="114"/>
      <c r="F6" s="113"/>
      <c r="G6" s="114"/>
      <c r="H6" s="114"/>
      <c r="I6" s="114"/>
      <c r="J6" s="113"/>
      <c r="K6" s="113"/>
      <c r="L6" s="113"/>
      <c r="M6" s="115"/>
    </row>
    <row r="7" customFormat="false" ht="12.75" hidden="false" customHeight="true" outlineLevel="0" collapsed="false">
      <c r="A7" s="83" t="s">
        <v>116</v>
      </c>
      <c r="B7" s="116" t="n">
        <v>7890</v>
      </c>
      <c r="C7" s="116" t="n">
        <v>5410</v>
      </c>
      <c r="D7" s="116" t="n">
        <v>1453</v>
      </c>
      <c r="E7" s="116" t="n">
        <v>1027</v>
      </c>
      <c r="F7" s="116" t="n">
        <v>1056</v>
      </c>
      <c r="G7" s="116" t="n">
        <v>808</v>
      </c>
      <c r="H7" s="116" t="n">
        <v>138</v>
      </c>
      <c r="I7" s="116" t="n">
        <v>110</v>
      </c>
      <c r="J7" s="116" t="n">
        <v>6834</v>
      </c>
      <c r="K7" s="116" t="n">
        <v>4602</v>
      </c>
      <c r="L7" s="116" t="n">
        <v>1315</v>
      </c>
      <c r="M7" s="116" t="n">
        <v>917</v>
      </c>
    </row>
    <row r="8" customFormat="false" ht="12.75" hidden="false" customHeight="true" outlineLevel="0" collapsed="false">
      <c r="A8" s="83" t="s">
        <v>141</v>
      </c>
      <c r="B8" s="116" t="n">
        <v>4099</v>
      </c>
      <c r="C8" s="116" t="n">
        <v>2806</v>
      </c>
      <c r="D8" s="116" t="n">
        <v>788</v>
      </c>
      <c r="E8" s="116" t="n">
        <v>505</v>
      </c>
      <c r="F8" s="116" t="n">
        <v>574</v>
      </c>
      <c r="G8" s="116" t="n">
        <v>431</v>
      </c>
      <c r="H8" s="116" t="n">
        <v>80</v>
      </c>
      <c r="I8" s="116" t="n">
        <v>63</v>
      </c>
      <c r="J8" s="116" t="n">
        <v>3525</v>
      </c>
      <c r="K8" s="116" t="n">
        <v>2375</v>
      </c>
      <c r="L8" s="116" t="n">
        <v>708</v>
      </c>
      <c r="M8" s="116" t="n">
        <v>442</v>
      </c>
    </row>
    <row r="9" customFormat="false" ht="12.75" hidden="false" customHeight="true" outlineLevel="0" collapsed="false">
      <c r="A9" s="83" t="s">
        <v>142</v>
      </c>
      <c r="B9" s="116" t="n">
        <v>3791</v>
      </c>
      <c r="C9" s="116" t="n">
        <v>2604</v>
      </c>
      <c r="D9" s="116" t="n">
        <v>665</v>
      </c>
      <c r="E9" s="116" t="n">
        <v>522</v>
      </c>
      <c r="F9" s="116" t="n">
        <v>482</v>
      </c>
      <c r="G9" s="116" t="n">
        <v>377</v>
      </c>
      <c r="H9" s="116" t="n">
        <v>58</v>
      </c>
      <c r="I9" s="116" t="n">
        <v>47</v>
      </c>
      <c r="J9" s="116" t="n">
        <v>3309</v>
      </c>
      <c r="K9" s="116" t="n">
        <v>2227</v>
      </c>
      <c r="L9" s="116" t="n">
        <v>607</v>
      </c>
      <c r="M9" s="116" t="n">
        <v>475</v>
      </c>
    </row>
    <row r="10" customFormat="false" ht="18" hidden="false" customHeight="true" outlineLevel="0" collapsed="false">
      <c r="A10" s="83" t="s">
        <v>143</v>
      </c>
      <c r="B10" s="116" t="n">
        <v>452</v>
      </c>
      <c r="C10" s="116" t="n">
        <v>323</v>
      </c>
      <c r="D10" s="116" t="n">
        <v>82</v>
      </c>
      <c r="E10" s="116" t="n">
        <v>47</v>
      </c>
      <c r="F10" s="116" t="n">
        <v>66</v>
      </c>
      <c r="G10" s="116" t="n">
        <v>47</v>
      </c>
      <c r="H10" s="116" t="n">
        <v>11</v>
      </c>
      <c r="I10" s="116" t="n">
        <v>8</v>
      </c>
      <c r="J10" s="116" t="n">
        <v>386</v>
      </c>
      <c r="K10" s="116" t="n">
        <v>276</v>
      </c>
      <c r="L10" s="116" t="n">
        <v>71</v>
      </c>
      <c r="M10" s="116" t="n">
        <v>39</v>
      </c>
    </row>
    <row r="11" customFormat="false" ht="12.75" hidden="false" customHeight="true" outlineLevel="0" collapsed="false">
      <c r="A11" s="83" t="s">
        <v>144</v>
      </c>
      <c r="B11" s="116" t="n">
        <v>1162</v>
      </c>
      <c r="C11" s="116" t="n">
        <v>845</v>
      </c>
      <c r="D11" s="116" t="n">
        <v>207</v>
      </c>
      <c r="E11" s="116" t="n">
        <v>110</v>
      </c>
      <c r="F11" s="116" t="n">
        <v>201</v>
      </c>
      <c r="G11" s="116" t="n">
        <v>145</v>
      </c>
      <c r="H11" s="116" t="n">
        <v>37</v>
      </c>
      <c r="I11" s="116" t="n">
        <v>19</v>
      </c>
      <c r="J11" s="116" t="n">
        <v>961</v>
      </c>
      <c r="K11" s="116" t="n">
        <v>700</v>
      </c>
      <c r="L11" s="116" t="n">
        <v>170</v>
      </c>
      <c r="M11" s="116" t="n">
        <v>91</v>
      </c>
    </row>
    <row r="12" customFormat="false" ht="12.75" hidden="false" customHeight="true" outlineLevel="0" collapsed="false">
      <c r="A12" s="83" t="s">
        <v>145</v>
      </c>
      <c r="B12" s="116" t="n">
        <v>1388</v>
      </c>
      <c r="C12" s="116" t="n">
        <v>963</v>
      </c>
      <c r="D12" s="116" t="n">
        <v>266</v>
      </c>
      <c r="E12" s="116" t="n">
        <v>159</v>
      </c>
      <c r="F12" s="116" t="n">
        <v>185</v>
      </c>
      <c r="G12" s="116" t="n">
        <v>150</v>
      </c>
      <c r="H12" s="116" t="n">
        <v>17</v>
      </c>
      <c r="I12" s="116" t="n">
        <v>18</v>
      </c>
      <c r="J12" s="116" t="n">
        <v>1203</v>
      </c>
      <c r="K12" s="116" t="n">
        <v>813</v>
      </c>
      <c r="L12" s="116" t="n">
        <v>249</v>
      </c>
      <c r="M12" s="116" t="n">
        <v>141</v>
      </c>
    </row>
    <row r="13" customFormat="false" ht="12.75" hidden="false" customHeight="true" outlineLevel="0" collapsed="false">
      <c r="A13" s="83" t="s">
        <v>146</v>
      </c>
      <c r="B13" s="116" t="n">
        <v>1222</v>
      </c>
      <c r="C13" s="116" t="n">
        <v>870</v>
      </c>
      <c r="D13" s="116" t="n">
        <v>208</v>
      </c>
      <c r="E13" s="116" t="n">
        <v>144</v>
      </c>
      <c r="F13" s="116" t="n">
        <v>155</v>
      </c>
      <c r="G13" s="116" t="n">
        <v>114</v>
      </c>
      <c r="H13" s="116" t="n">
        <v>22</v>
      </c>
      <c r="I13" s="116" t="n">
        <v>19</v>
      </c>
      <c r="J13" s="116" t="n">
        <v>1067</v>
      </c>
      <c r="K13" s="116" t="n">
        <v>756</v>
      </c>
      <c r="L13" s="116" t="n">
        <v>186</v>
      </c>
      <c r="M13" s="116" t="n">
        <v>125</v>
      </c>
    </row>
    <row r="14" customFormat="false" ht="12.75" hidden="false" customHeight="true" outlineLevel="0" collapsed="false">
      <c r="A14" s="83" t="s">
        <v>147</v>
      </c>
      <c r="B14" s="116" t="n">
        <v>1329</v>
      </c>
      <c r="C14" s="116" t="n">
        <v>909</v>
      </c>
      <c r="D14" s="116" t="n">
        <v>264</v>
      </c>
      <c r="E14" s="116" t="n">
        <v>156</v>
      </c>
      <c r="F14" s="116" t="n">
        <v>154</v>
      </c>
      <c r="G14" s="116" t="n">
        <v>122</v>
      </c>
      <c r="H14" s="116" t="n">
        <v>17</v>
      </c>
      <c r="I14" s="116" t="n">
        <v>15</v>
      </c>
      <c r="J14" s="116" t="n">
        <v>1175</v>
      </c>
      <c r="K14" s="116" t="n">
        <v>787</v>
      </c>
      <c r="L14" s="116" t="n">
        <v>247</v>
      </c>
      <c r="M14" s="116" t="n">
        <v>141</v>
      </c>
    </row>
    <row r="15" customFormat="false" ht="12.75" hidden="false" customHeight="true" outlineLevel="0" collapsed="false">
      <c r="A15" s="83" t="s">
        <v>148</v>
      </c>
      <c r="B15" s="116" t="n">
        <v>1548</v>
      </c>
      <c r="C15" s="116" t="n">
        <v>1031</v>
      </c>
      <c r="D15" s="116" t="n">
        <v>306</v>
      </c>
      <c r="E15" s="116" t="n">
        <v>211</v>
      </c>
      <c r="F15" s="116" t="n">
        <v>233</v>
      </c>
      <c r="G15" s="116" t="n">
        <v>183</v>
      </c>
      <c r="H15" s="116" t="n">
        <v>24</v>
      </c>
      <c r="I15" s="116" t="n">
        <v>26</v>
      </c>
      <c r="J15" s="116" t="n">
        <v>1315</v>
      </c>
      <c r="K15" s="116" t="n">
        <v>848</v>
      </c>
      <c r="L15" s="116" t="n">
        <v>282</v>
      </c>
      <c r="M15" s="116" t="n">
        <v>185</v>
      </c>
    </row>
    <row r="16" customFormat="false" ht="12.75" hidden="false" customHeight="true" outlineLevel="0" collapsed="false">
      <c r="A16" s="83" t="s">
        <v>149</v>
      </c>
      <c r="B16" s="116" t="n">
        <v>534</v>
      </c>
      <c r="C16" s="116" t="n">
        <v>318</v>
      </c>
      <c r="D16" s="116" t="n">
        <v>92</v>
      </c>
      <c r="E16" s="116" t="n">
        <v>124</v>
      </c>
      <c r="F16" s="116" t="n">
        <v>55</v>
      </c>
      <c r="G16" s="116" t="n">
        <v>40</v>
      </c>
      <c r="H16" s="116" t="n">
        <v>10</v>
      </c>
      <c r="I16" s="116" t="n">
        <v>5</v>
      </c>
      <c r="J16" s="116" t="n">
        <v>479</v>
      </c>
      <c r="K16" s="116" t="n">
        <v>278</v>
      </c>
      <c r="L16" s="116" t="n">
        <v>82</v>
      </c>
      <c r="M16" s="116" t="n">
        <v>119</v>
      </c>
    </row>
    <row r="17" customFormat="false" ht="12.75" hidden="false" customHeight="true" outlineLevel="0" collapsed="false">
      <c r="A17" s="83" t="s">
        <v>150</v>
      </c>
      <c r="B17" s="116" t="n">
        <v>129</v>
      </c>
      <c r="C17" s="116" t="n">
        <v>70</v>
      </c>
      <c r="D17" s="116" t="n">
        <v>16</v>
      </c>
      <c r="E17" s="116" t="n">
        <v>43</v>
      </c>
      <c r="F17" s="116" t="n">
        <v>5</v>
      </c>
      <c r="G17" s="116" t="n">
        <v>5</v>
      </c>
      <c r="H17" s="116" t="n">
        <v>0</v>
      </c>
      <c r="I17" s="116" t="n">
        <v>0</v>
      </c>
      <c r="J17" s="116" t="n">
        <v>124</v>
      </c>
      <c r="K17" s="116" t="n">
        <v>65</v>
      </c>
      <c r="L17" s="116" t="n">
        <v>16</v>
      </c>
      <c r="M17" s="116" t="n">
        <v>43</v>
      </c>
    </row>
    <row r="18" customFormat="false" ht="12.75" hidden="false" customHeight="true" outlineLevel="0" collapsed="false">
      <c r="A18" s="83" t="s">
        <v>151</v>
      </c>
      <c r="B18" s="116" t="n">
        <v>126</v>
      </c>
      <c r="C18" s="116" t="n">
        <v>81</v>
      </c>
      <c r="D18" s="116" t="n">
        <v>12</v>
      </c>
      <c r="E18" s="116" t="n">
        <v>33</v>
      </c>
      <c r="F18" s="116" t="n">
        <v>2</v>
      </c>
      <c r="G18" s="116" t="n">
        <v>2</v>
      </c>
      <c r="H18" s="116" t="n">
        <v>0</v>
      </c>
      <c r="I18" s="116" t="n">
        <v>0</v>
      </c>
      <c r="J18" s="116" t="n">
        <v>124</v>
      </c>
      <c r="K18" s="116" t="n">
        <v>79</v>
      </c>
      <c r="L18" s="116" t="n">
        <v>12</v>
      </c>
      <c r="M18" s="116" t="n">
        <v>33</v>
      </c>
    </row>
    <row r="19" customFormat="false" ht="18" hidden="false" customHeight="true" outlineLevel="0" collapsed="false">
      <c r="A19" s="83" t="s">
        <v>15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12.75" hidden="false" customHeight="true" outlineLevel="0" collapsed="false">
      <c r="A20" s="83" t="s">
        <v>153</v>
      </c>
      <c r="B20" s="116" t="n">
        <v>2110</v>
      </c>
      <c r="C20" s="116" t="n">
        <v>1492</v>
      </c>
      <c r="D20" s="116" t="n">
        <v>349</v>
      </c>
      <c r="E20" s="116" t="n">
        <v>269</v>
      </c>
      <c r="F20" s="116" t="n">
        <v>296</v>
      </c>
      <c r="G20" s="116" t="n">
        <v>232</v>
      </c>
      <c r="H20" s="116" t="n">
        <v>42</v>
      </c>
      <c r="I20" s="116" t="n">
        <v>22</v>
      </c>
      <c r="J20" s="116" t="n">
        <v>1814</v>
      </c>
      <c r="K20" s="116" t="n">
        <v>1260</v>
      </c>
      <c r="L20" s="116" t="n">
        <v>307</v>
      </c>
      <c r="M20" s="116" t="n">
        <v>247</v>
      </c>
    </row>
    <row r="21" customFormat="false" ht="12.75" hidden="false" customHeight="true" outlineLevel="0" collapsed="false">
      <c r="A21" s="83" t="s">
        <v>154</v>
      </c>
      <c r="B21" s="116" t="n">
        <v>2949</v>
      </c>
      <c r="C21" s="116" t="n">
        <v>2078</v>
      </c>
      <c r="D21" s="116" t="n">
        <v>562</v>
      </c>
      <c r="E21" s="116" t="n">
        <v>309</v>
      </c>
      <c r="F21" s="116" t="n">
        <v>389</v>
      </c>
      <c r="G21" s="116" t="n">
        <v>313</v>
      </c>
      <c r="H21" s="116" t="n">
        <v>42</v>
      </c>
      <c r="I21" s="116" t="n">
        <v>34</v>
      </c>
      <c r="J21" s="116" t="n">
        <v>2560</v>
      </c>
      <c r="K21" s="116" t="n">
        <v>1765</v>
      </c>
      <c r="L21" s="116" t="n">
        <v>520</v>
      </c>
      <c r="M21" s="116" t="n">
        <v>275</v>
      </c>
    </row>
    <row r="22" customFormat="false" ht="12.75" hidden="false" customHeight="true" outlineLevel="0" collapsed="false">
      <c r="A22" s="83" t="s">
        <v>155</v>
      </c>
      <c r="B22" s="116" t="n">
        <v>1262</v>
      </c>
      <c r="C22" s="116" t="n">
        <v>889</v>
      </c>
      <c r="D22" s="116" t="n">
        <v>236</v>
      </c>
      <c r="E22" s="116" t="n">
        <v>137</v>
      </c>
      <c r="F22" s="116" t="n">
        <v>174</v>
      </c>
      <c r="G22" s="116" t="n">
        <v>130</v>
      </c>
      <c r="H22" s="116" t="n">
        <v>20</v>
      </c>
      <c r="I22" s="116" t="n">
        <v>24</v>
      </c>
      <c r="J22" s="116" t="n">
        <v>1088</v>
      </c>
      <c r="K22" s="116" t="n">
        <v>759</v>
      </c>
      <c r="L22" s="116" t="n">
        <v>216</v>
      </c>
      <c r="M22" s="116" t="n">
        <v>113</v>
      </c>
    </row>
    <row r="23" customFormat="false" ht="12.75" hidden="false" customHeight="true" outlineLevel="0" collapsed="false">
      <c r="A23" s="83" t="s">
        <v>156</v>
      </c>
      <c r="B23" s="116" t="n">
        <v>802</v>
      </c>
      <c r="C23" s="116" t="n">
        <v>546</v>
      </c>
      <c r="D23" s="116" t="n">
        <v>157</v>
      </c>
      <c r="E23" s="116" t="n">
        <v>99</v>
      </c>
      <c r="F23" s="116" t="n">
        <v>138</v>
      </c>
      <c r="G23" s="116" t="n">
        <v>99</v>
      </c>
      <c r="H23" s="116" t="n">
        <v>23</v>
      </c>
      <c r="I23" s="116" t="n">
        <v>16</v>
      </c>
      <c r="J23" s="116" t="n">
        <v>664</v>
      </c>
      <c r="K23" s="116" t="n">
        <v>447</v>
      </c>
      <c r="L23" s="116" t="n">
        <v>134</v>
      </c>
      <c r="M23" s="116" t="n">
        <v>83</v>
      </c>
    </row>
    <row r="24" customFormat="false" ht="12.75" hidden="false" customHeight="true" outlineLevel="0" collapsed="false">
      <c r="A24" s="83" t="s">
        <v>157</v>
      </c>
      <c r="B24" s="116" t="n">
        <v>767</v>
      </c>
      <c r="C24" s="116" t="n">
        <v>405</v>
      </c>
      <c r="D24" s="116" t="n">
        <v>149</v>
      </c>
      <c r="E24" s="116" t="n">
        <v>213</v>
      </c>
      <c r="F24" s="116" t="n">
        <v>59</v>
      </c>
      <c r="G24" s="116" t="n">
        <v>34</v>
      </c>
      <c r="H24" s="116" t="n">
        <v>11</v>
      </c>
      <c r="I24" s="116" t="n">
        <v>14</v>
      </c>
      <c r="J24" s="116" t="n">
        <v>708</v>
      </c>
      <c r="K24" s="116" t="n">
        <v>371</v>
      </c>
      <c r="L24" s="116" t="n">
        <v>138</v>
      </c>
      <c r="M24" s="116" t="n">
        <v>199</v>
      </c>
    </row>
    <row r="25" customFormat="false" ht="18" hidden="false" customHeight="true" outlineLevel="0" collapsed="false">
      <c r="A25" s="83" t="s">
        <v>15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12.75" hidden="false" customHeight="true" outlineLevel="0" collapsed="false">
      <c r="A26" s="83" t="s">
        <v>159</v>
      </c>
      <c r="B26" s="116" t="n">
        <v>7781</v>
      </c>
      <c r="C26" s="116" t="n">
        <v>5349</v>
      </c>
      <c r="D26" s="116" t="n">
        <v>1432</v>
      </c>
      <c r="E26" s="116" t="n">
        <v>1000</v>
      </c>
      <c r="F26" s="116" t="n">
        <v>1049</v>
      </c>
      <c r="G26" s="116" t="n">
        <v>803</v>
      </c>
      <c r="H26" s="116" t="n">
        <v>138</v>
      </c>
      <c r="I26" s="116" t="n">
        <v>108</v>
      </c>
      <c r="J26" s="116" t="n">
        <v>6732</v>
      </c>
      <c r="K26" s="116" t="n">
        <v>4546</v>
      </c>
      <c r="L26" s="116" t="n">
        <v>1294</v>
      </c>
      <c r="M26" s="116" t="n">
        <v>892</v>
      </c>
    </row>
    <row r="27" customFormat="false" ht="12.75" hidden="false" customHeight="true" outlineLevel="0" collapsed="false">
      <c r="A27" s="83" t="s">
        <v>160</v>
      </c>
      <c r="B27" s="116" t="n">
        <v>65</v>
      </c>
      <c r="C27" s="116" t="n">
        <v>34</v>
      </c>
      <c r="D27" s="116" t="n">
        <v>13</v>
      </c>
      <c r="E27" s="116" t="n">
        <v>18</v>
      </c>
      <c r="F27" s="116" t="n">
        <v>7</v>
      </c>
      <c r="G27" s="116" t="n">
        <v>5</v>
      </c>
      <c r="H27" s="116" t="n">
        <v>0</v>
      </c>
      <c r="I27" s="116" t="n">
        <v>2</v>
      </c>
      <c r="J27" s="116" t="n">
        <v>58</v>
      </c>
      <c r="K27" s="116" t="n">
        <v>29</v>
      </c>
      <c r="L27" s="116" t="n">
        <v>13</v>
      </c>
      <c r="M27" s="116" t="n">
        <v>16</v>
      </c>
    </row>
    <row r="28" customFormat="false" ht="12.75" hidden="false" customHeight="true" outlineLevel="0" collapsed="false">
      <c r="A28" s="83" t="s">
        <v>157</v>
      </c>
      <c r="B28" s="116" t="n">
        <v>44</v>
      </c>
      <c r="C28" s="116" t="n">
        <v>27</v>
      </c>
      <c r="D28" s="116" t="n">
        <v>8</v>
      </c>
      <c r="E28" s="116" t="n">
        <v>9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44</v>
      </c>
      <c r="K28" s="116" t="n">
        <v>27</v>
      </c>
      <c r="L28" s="116" t="n">
        <v>8</v>
      </c>
      <c r="M28" s="116" t="n">
        <v>9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2" display="1.7   Junge Menschen 2006 nach persönlichen Merkmalen, Träger und Beendigungsgrund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39.95" hidden="false" customHeight="true" outlineLevel="0" collapsed="false">
      <c r="A2" s="74" t="s">
        <v>250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20.25" hidden="false" customHeight="true" outlineLevel="0" collapsed="false">
      <c r="A4" s="75" t="s">
        <v>251</v>
      </c>
      <c r="B4" s="79" t="s">
        <v>252</v>
      </c>
      <c r="C4" s="79"/>
      <c r="D4" s="79"/>
      <c r="E4" s="78" t="s">
        <v>253</v>
      </c>
      <c r="F4" s="78"/>
      <c r="G4" s="78"/>
      <c r="H4" s="78" t="s">
        <v>254</v>
      </c>
      <c r="I4" s="78"/>
      <c r="J4" s="78"/>
    </row>
    <row r="5" s="81" customFormat="true" ht="12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0.1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1.1" hidden="false" customHeight="true" outlineLevel="0" collapsed="false"/>
    <row r="8" s="81" customFormat="true" ht="11.1" hidden="false" customHeight="true" outlineLevel="0" collapsed="false">
      <c r="A8" s="117"/>
      <c r="B8" s="82" t="s">
        <v>259</v>
      </c>
      <c r="C8" s="82"/>
      <c r="D8" s="82"/>
      <c r="E8" s="82"/>
      <c r="F8" s="82"/>
      <c r="G8" s="82"/>
      <c r="H8" s="82"/>
      <c r="I8" s="82"/>
      <c r="J8" s="82"/>
    </row>
    <row r="9" s="81" customFormat="true" ht="15" hidden="false" customHeight="true" outlineLevel="0" collapsed="false">
      <c r="A9" s="118" t="s">
        <v>116</v>
      </c>
      <c r="B9" s="85" t="n">
        <v>724</v>
      </c>
      <c r="C9" s="85" t="n">
        <v>43</v>
      </c>
      <c r="D9" s="85" t="n">
        <v>681</v>
      </c>
      <c r="E9" s="85" t="n">
        <v>824</v>
      </c>
      <c r="F9" s="85" t="n">
        <v>47</v>
      </c>
      <c r="G9" s="85" t="n">
        <v>777</v>
      </c>
      <c r="H9" s="85" t="n">
        <v>875</v>
      </c>
      <c r="I9" s="85" t="n">
        <v>49</v>
      </c>
      <c r="J9" s="85" t="n">
        <v>826</v>
      </c>
    </row>
    <row r="10" s="81" customFormat="true" ht="9.95" hidden="false" customHeight="true" outlineLevel="0" collapsed="false">
      <c r="A10" s="118" t="s">
        <v>141</v>
      </c>
      <c r="B10" s="85" t="n">
        <v>484</v>
      </c>
      <c r="C10" s="85" t="n">
        <v>33</v>
      </c>
      <c r="D10" s="85" t="n">
        <v>451</v>
      </c>
      <c r="E10" s="85" t="n">
        <v>543</v>
      </c>
      <c r="F10" s="85" t="n">
        <v>30</v>
      </c>
      <c r="G10" s="85" t="n">
        <v>513</v>
      </c>
      <c r="H10" s="85" t="n">
        <v>588</v>
      </c>
      <c r="I10" s="85" t="n">
        <v>33</v>
      </c>
      <c r="J10" s="85" t="n">
        <v>555</v>
      </c>
    </row>
    <row r="11" s="81" customFormat="true" ht="9.95" hidden="false" customHeight="true" outlineLevel="0" collapsed="false">
      <c r="A11" s="118" t="s">
        <v>142</v>
      </c>
      <c r="B11" s="85" t="n">
        <v>240</v>
      </c>
      <c r="C11" s="85" t="n">
        <v>10</v>
      </c>
      <c r="D11" s="85" t="n">
        <v>230</v>
      </c>
      <c r="E11" s="85" t="n">
        <v>281</v>
      </c>
      <c r="F11" s="85" t="n">
        <v>17</v>
      </c>
      <c r="G11" s="85" t="n">
        <v>264</v>
      </c>
      <c r="H11" s="85" t="n">
        <v>287</v>
      </c>
      <c r="I11" s="85" t="n">
        <v>16</v>
      </c>
      <c r="J11" s="85" t="n">
        <v>271</v>
      </c>
    </row>
    <row r="12" s="81" customFormat="true" ht="15" hidden="false" customHeight="true" outlineLevel="0" collapsed="false">
      <c r="A12" s="118" t="s">
        <v>260</v>
      </c>
      <c r="B12" s="85"/>
      <c r="C12" s="85"/>
      <c r="D12" s="85"/>
      <c r="E12" s="85"/>
      <c r="F12" s="85"/>
      <c r="G12" s="85"/>
      <c r="H12" s="85"/>
      <c r="I12" s="85"/>
      <c r="J12" s="85"/>
    </row>
    <row r="13" s="81" customFormat="true" ht="9.95" hidden="false" customHeight="true" outlineLevel="0" collapsed="false">
      <c r="A13" s="118" t="s">
        <v>261</v>
      </c>
      <c r="B13" s="85" t="n">
        <v>12</v>
      </c>
      <c r="C13" s="85" t="n">
        <v>0</v>
      </c>
      <c r="D13" s="85" t="n">
        <v>12</v>
      </c>
      <c r="E13" s="85" t="n">
        <v>7</v>
      </c>
      <c r="F13" s="85" t="n">
        <v>0</v>
      </c>
      <c r="G13" s="85" t="n">
        <v>7</v>
      </c>
      <c r="H13" s="85" t="n">
        <v>10</v>
      </c>
      <c r="I13" s="85" t="n">
        <v>0</v>
      </c>
      <c r="J13" s="85" t="n">
        <v>10</v>
      </c>
    </row>
    <row r="14" s="81" customFormat="true" ht="9.95" hidden="false" customHeight="true" outlineLevel="0" collapsed="false">
      <c r="A14" s="118" t="s">
        <v>262</v>
      </c>
      <c r="B14" s="85" t="n">
        <v>95</v>
      </c>
      <c r="C14" s="85" t="n">
        <v>7</v>
      </c>
      <c r="D14" s="85" t="n">
        <v>88</v>
      </c>
      <c r="E14" s="85" t="n">
        <v>43</v>
      </c>
      <c r="F14" s="85" t="n">
        <v>3</v>
      </c>
      <c r="G14" s="85" t="n">
        <v>40</v>
      </c>
      <c r="H14" s="85" t="n">
        <v>99</v>
      </c>
      <c r="I14" s="85" t="n">
        <v>6</v>
      </c>
      <c r="J14" s="85" t="n">
        <v>93</v>
      </c>
    </row>
    <row r="15" s="81" customFormat="true" ht="9.95" hidden="false" customHeight="true" outlineLevel="0" collapsed="false">
      <c r="A15" s="118" t="s">
        <v>263</v>
      </c>
      <c r="B15" s="85" t="n">
        <v>150</v>
      </c>
      <c r="C15" s="85" t="n">
        <v>7</v>
      </c>
      <c r="D15" s="85" t="n">
        <v>143</v>
      </c>
      <c r="E15" s="85" t="n">
        <v>118</v>
      </c>
      <c r="F15" s="85" t="n">
        <v>3</v>
      </c>
      <c r="G15" s="85" t="n">
        <v>115</v>
      </c>
      <c r="H15" s="85" t="n">
        <v>163</v>
      </c>
      <c r="I15" s="85" t="n">
        <v>8</v>
      </c>
      <c r="J15" s="85" t="n">
        <v>155</v>
      </c>
    </row>
    <row r="16" s="81" customFormat="true" ht="9.95" hidden="false" customHeight="true" outlineLevel="0" collapsed="false">
      <c r="A16" s="118" t="s">
        <v>264</v>
      </c>
      <c r="B16" s="85" t="n">
        <v>329</v>
      </c>
      <c r="C16" s="85" t="n">
        <v>21</v>
      </c>
      <c r="D16" s="85" t="n">
        <v>308</v>
      </c>
      <c r="E16" s="85" t="n">
        <v>350</v>
      </c>
      <c r="F16" s="85" t="n">
        <v>20</v>
      </c>
      <c r="G16" s="85" t="n">
        <v>330</v>
      </c>
      <c r="H16" s="85" t="n">
        <v>406</v>
      </c>
      <c r="I16" s="85" t="n">
        <v>22</v>
      </c>
      <c r="J16" s="85" t="n">
        <v>384</v>
      </c>
    </row>
    <row r="17" s="81" customFormat="true" ht="9.95" hidden="false" customHeight="true" outlineLevel="0" collapsed="false">
      <c r="A17" s="118" t="s">
        <v>265</v>
      </c>
      <c r="B17" s="85" t="n">
        <v>131</v>
      </c>
      <c r="C17" s="85" t="n">
        <v>8</v>
      </c>
      <c r="D17" s="85" t="n">
        <v>123</v>
      </c>
      <c r="E17" s="85" t="n">
        <v>282</v>
      </c>
      <c r="F17" s="85" t="n">
        <v>16</v>
      </c>
      <c r="G17" s="85" t="n">
        <v>266</v>
      </c>
      <c r="H17" s="85" t="n">
        <v>185</v>
      </c>
      <c r="I17" s="85" t="n">
        <v>12</v>
      </c>
      <c r="J17" s="85" t="n">
        <v>173</v>
      </c>
    </row>
    <row r="18" s="81" customFormat="true" ht="9.95" hidden="false" customHeight="true" outlineLevel="0" collapsed="false">
      <c r="A18" s="118" t="s">
        <v>266</v>
      </c>
      <c r="B18" s="85" t="n">
        <v>7</v>
      </c>
      <c r="C18" s="85" t="n">
        <v>0</v>
      </c>
      <c r="D18" s="85" t="n">
        <v>7</v>
      </c>
      <c r="E18" s="85" t="n">
        <v>24</v>
      </c>
      <c r="F18" s="85" t="n">
        <v>5</v>
      </c>
      <c r="G18" s="85" t="n">
        <v>19</v>
      </c>
      <c r="H18" s="85" t="n">
        <v>12</v>
      </c>
      <c r="I18" s="85" t="n">
        <v>1</v>
      </c>
      <c r="J18" s="85" t="n">
        <v>11</v>
      </c>
    </row>
    <row r="19" s="81" customFormat="true" ht="15" hidden="false" customHeight="true" outlineLevel="0" collapsed="false">
      <c r="A19" s="118" t="s">
        <v>267</v>
      </c>
      <c r="B19" s="85" t="n">
        <v>586</v>
      </c>
      <c r="C19" s="85" t="n">
        <v>35</v>
      </c>
      <c r="D19" s="85" t="n">
        <v>551</v>
      </c>
      <c r="E19" s="85" t="n">
        <v>518</v>
      </c>
      <c r="F19" s="85" t="n">
        <v>26</v>
      </c>
      <c r="G19" s="85" t="n">
        <v>492</v>
      </c>
      <c r="H19" s="85" t="n">
        <v>678</v>
      </c>
      <c r="I19" s="85" t="n">
        <v>36</v>
      </c>
      <c r="J19" s="85" t="n">
        <v>642</v>
      </c>
    </row>
    <row r="20" s="81" customFormat="true" ht="9.95" hidden="false" customHeight="true" outlineLevel="0" collapsed="false">
      <c r="A20" s="118" t="s">
        <v>268</v>
      </c>
      <c r="B20" s="85" t="n">
        <v>138</v>
      </c>
      <c r="C20" s="85" t="n">
        <v>8</v>
      </c>
      <c r="D20" s="85" t="n">
        <v>130</v>
      </c>
      <c r="E20" s="85" t="n">
        <v>306</v>
      </c>
      <c r="F20" s="85" t="n">
        <v>21</v>
      </c>
      <c r="G20" s="85" t="n">
        <v>285</v>
      </c>
      <c r="H20" s="85" t="n">
        <v>197</v>
      </c>
      <c r="I20" s="85" t="n">
        <v>13</v>
      </c>
      <c r="J20" s="85" t="n">
        <v>184</v>
      </c>
    </row>
    <row r="21" s="81" customFormat="true" ht="15" hidden="false" customHeight="true" outlineLevel="0" collapsed="false">
      <c r="A21" s="118" t="s">
        <v>269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1.25" hidden="false" customHeight="false" outlineLevel="0" collapsed="false">
      <c r="A22" s="118" t="s">
        <v>270</v>
      </c>
      <c r="B22" s="85" t="n">
        <v>572</v>
      </c>
      <c r="C22" s="85" t="n">
        <v>33</v>
      </c>
      <c r="D22" s="85" t="n">
        <v>539</v>
      </c>
      <c r="E22" s="85" t="n">
        <v>605</v>
      </c>
      <c r="F22" s="85" t="n">
        <v>29</v>
      </c>
      <c r="G22" s="85" t="n">
        <v>576</v>
      </c>
      <c r="H22" s="85" t="n">
        <v>655</v>
      </c>
      <c r="I22" s="85" t="n">
        <v>31</v>
      </c>
      <c r="J22" s="85" t="n">
        <v>624</v>
      </c>
    </row>
    <row r="23" s="81" customFormat="true" ht="11.25" hidden="false" customHeight="false" outlineLevel="0" collapsed="false">
      <c r="A23" s="118" t="s">
        <v>271</v>
      </c>
      <c r="B23" s="85" t="n">
        <v>152</v>
      </c>
      <c r="C23" s="85" t="n">
        <v>10</v>
      </c>
      <c r="D23" s="85" t="n">
        <v>142</v>
      </c>
      <c r="E23" s="85" t="n">
        <v>219</v>
      </c>
      <c r="F23" s="85" t="n">
        <v>18</v>
      </c>
      <c r="G23" s="85" t="n">
        <v>201</v>
      </c>
      <c r="H23" s="85" t="n">
        <v>220</v>
      </c>
      <c r="I23" s="85" t="n">
        <v>18</v>
      </c>
      <c r="J23" s="85" t="n">
        <v>202</v>
      </c>
    </row>
    <row r="24" s="81" customFormat="true" ht="15" hidden="false" customHeight="true" outlineLevel="0" collapsed="false">
      <c r="A24" s="118" t="s">
        <v>272</v>
      </c>
      <c r="B24" s="85" t="n">
        <v>717</v>
      </c>
      <c r="C24" s="85" t="n">
        <v>43</v>
      </c>
      <c r="D24" s="85" t="n">
        <v>674</v>
      </c>
      <c r="E24" s="85" t="n">
        <v>818</v>
      </c>
      <c r="F24" s="85" t="n">
        <v>47</v>
      </c>
      <c r="G24" s="85" t="n">
        <v>771</v>
      </c>
      <c r="H24" s="85" t="n">
        <v>865</v>
      </c>
      <c r="I24" s="85" t="n">
        <v>49</v>
      </c>
      <c r="J24" s="85" t="n">
        <v>816</v>
      </c>
    </row>
    <row r="25" s="81" customFormat="true" ht="9.95" hidden="false" customHeight="true" outlineLevel="0" collapsed="false">
      <c r="A25" s="118" t="s">
        <v>273</v>
      </c>
      <c r="B25" s="85" t="n">
        <v>7</v>
      </c>
      <c r="C25" s="85" t="n">
        <v>0</v>
      </c>
      <c r="D25" s="85" t="n">
        <v>7</v>
      </c>
      <c r="E25" s="85" t="n">
        <v>6</v>
      </c>
      <c r="F25" s="85" t="n">
        <v>0</v>
      </c>
      <c r="G25" s="85" t="n">
        <v>6</v>
      </c>
      <c r="H25" s="85" t="n">
        <v>10</v>
      </c>
      <c r="I25" s="85" t="n">
        <v>0</v>
      </c>
      <c r="J25" s="85" t="n">
        <v>10</v>
      </c>
    </row>
    <row r="26" s="81" customFormat="true" ht="18" hidden="false" customHeight="true" outlineLevel="0" collapsed="false">
      <c r="A26" s="119"/>
      <c r="B26" s="82" t="s">
        <v>274</v>
      </c>
      <c r="C26" s="82"/>
      <c r="D26" s="82"/>
      <c r="E26" s="82"/>
      <c r="F26" s="82"/>
      <c r="G26" s="82"/>
      <c r="H26" s="82"/>
      <c r="I26" s="82"/>
      <c r="J26" s="82"/>
    </row>
    <row r="27" s="81" customFormat="true" ht="15" hidden="false" customHeight="true" outlineLevel="0" collapsed="false">
      <c r="A27" s="118" t="s">
        <v>116</v>
      </c>
      <c r="B27" s="85" t="n">
        <v>595</v>
      </c>
      <c r="C27" s="85" t="n">
        <v>32</v>
      </c>
      <c r="D27" s="85" t="n">
        <v>563</v>
      </c>
      <c r="E27" s="85" t="n">
        <v>639</v>
      </c>
      <c r="F27" s="85" t="n">
        <v>43</v>
      </c>
      <c r="G27" s="85" t="n">
        <v>596</v>
      </c>
      <c r="H27" s="85" t="n">
        <v>682</v>
      </c>
      <c r="I27" s="85" t="n">
        <v>46</v>
      </c>
      <c r="J27" s="85" t="n">
        <v>636</v>
      </c>
    </row>
    <row r="28" s="81" customFormat="true" ht="9.95" hidden="false" customHeight="true" outlineLevel="0" collapsed="false">
      <c r="A28" s="118" t="s">
        <v>141</v>
      </c>
      <c r="B28" s="85" t="n">
        <v>394</v>
      </c>
      <c r="C28" s="85" t="n">
        <v>24</v>
      </c>
      <c r="D28" s="85" t="n">
        <v>370</v>
      </c>
      <c r="E28" s="85" t="n">
        <v>397</v>
      </c>
      <c r="F28" s="85" t="n">
        <v>28</v>
      </c>
      <c r="G28" s="85" t="n">
        <v>369</v>
      </c>
      <c r="H28" s="85" t="n">
        <v>443</v>
      </c>
      <c r="I28" s="85" t="n">
        <v>32</v>
      </c>
      <c r="J28" s="85" t="n">
        <v>411</v>
      </c>
    </row>
    <row r="29" s="81" customFormat="true" ht="9.95" hidden="false" customHeight="true" outlineLevel="0" collapsed="false">
      <c r="A29" s="118" t="s">
        <v>142</v>
      </c>
      <c r="B29" s="85" t="n">
        <v>201</v>
      </c>
      <c r="C29" s="85" t="n">
        <v>8</v>
      </c>
      <c r="D29" s="85" t="n">
        <v>193</v>
      </c>
      <c r="E29" s="85" t="n">
        <v>242</v>
      </c>
      <c r="F29" s="85" t="n">
        <v>15</v>
      </c>
      <c r="G29" s="85" t="n">
        <v>227</v>
      </c>
      <c r="H29" s="85" t="n">
        <v>239</v>
      </c>
      <c r="I29" s="85" t="n">
        <v>14</v>
      </c>
      <c r="J29" s="85" t="n">
        <v>225</v>
      </c>
    </row>
    <row r="30" s="81" customFormat="true" ht="15" hidden="false" customHeight="true" outlineLevel="0" collapsed="false">
      <c r="A30" s="118" t="s">
        <v>269</v>
      </c>
      <c r="B30" s="85"/>
      <c r="C30" s="85"/>
      <c r="D30" s="85"/>
      <c r="E30" s="85"/>
      <c r="F30" s="85"/>
      <c r="G30" s="85"/>
      <c r="H30" s="85"/>
      <c r="I30" s="85"/>
      <c r="J30" s="85"/>
    </row>
    <row r="31" s="81" customFormat="true" ht="11.25" hidden="false" customHeight="false" outlineLevel="0" collapsed="false">
      <c r="A31" s="118" t="s">
        <v>270</v>
      </c>
      <c r="B31" s="85" t="n">
        <v>472</v>
      </c>
      <c r="C31" s="85" t="n">
        <v>22</v>
      </c>
      <c r="D31" s="85" t="n">
        <v>450</v>
      </c>
      <c r="E31" s="85" t="n">
        <v>469</v>
      </c>
      <c r="F31" s="85" t="n">
        <v>27</v>
      </c>
      <c r="G31" s="85" t="n">
        <v>442</v>
      </c>
      <c r="H31" s="85" t="n">
        <v>506</v>
      </c>
      <c r="I31" s="85" t="n">
        <v>28</v>
      </c>
      <c r="J31" s="85" t="n">
        <v>478</v>
      </c>
    </row>
    <row r="32" s="81" customFormat="true" ht="11.25" hidden="false" customHeight="false" outlineLevel="0" collapsed="false">
      <c r="A32" s="118" t="s">
        <v>271</v>
      </c>
      <c r="B32" s="85" t="n">
        <v>123</v>
      </c>
      <c r="C32" s="85" t="n">
        <v>10</v>
      </c>
      <c r="D32" s="85" t="n">
        <v>113</v>
      </c>
      <c r="E32" s="85" t="n">
        <v>170</v>
      </c>
      <c r="F32" s="85" t="n">
        <v>16</v>
      </c>
      <c r="G32" s="85" t="n">
        <v>154</v>
      </c>
      <c r="H32" s="85" t="n">
        <v>176</v>
      </c>
      <c r="I32" s="85" t="n">
        <v>18</v>
      </c>
      <c r="J32" s="85" t="n">
        <v>158</v>
      </c>
    </row>
    <row r="33" s="81" customFormat="true" ht="15" hidden="false" customHeight="true" outlineLevel="0" collapsed="false">
      <c r="A33" s="118" t="s">
        <v>272</v>
      </c>
      <c r="B33" s="85" t="n">
        <v>590</v>
      </c>
      <c r="C33" s="85" t="n">
        <v>32</v>
      </c>
      <c r="D33" s="85" t="n">
        <v>558</v>
      </c>
      <c r="E33" s="85" t="n">
        <v>633</v>
      </c>
      <c r="F33" s="85" t="n">
        <v>43</v>
      </c>
      <c r="G33" s="85" t="n">
        <v>590</v>
      </c>
      <c r="H33" s="85" t="n">
        <v>674</v>
      </c>
      <c r="I33" s="85" t="n">
        <v>46</v>
      </c>
      <c r="J33" s="85" t="n">
        <v>628</v>
      </c>
    </row>
    <row r="34" s="81" customFormat="true" ht="9.95" hidden="false" customHeight="true" outlineLevel="0" collapsed="false">
      <c r="A34" s="118" t="s">
        <v>273</v>
      </c>
      <c r="B34" s="85" t="n">
        <v>5</v>
      </c>
      <c r="C34" s="85" t="n">
        <v>0</v>
      </c>
      <c r="D34" s="85" t="n">
        <v>5</v>
      </c>
      <c r="E34" s="85" t="n">
        <v>6</v>
      </c>
      <c r="F34" s="85" t="n">
        <v>0</v>
      </c>
      <c r="G34" s="85" t="n">
        <v>6</v>
      </c>
      <c r="H34" s="85" t="n">
        <v>8</v>
      </c>
      <c r="I34" s="85" t="n">
        <v>0</v>
      </c>
      <c r="J34" s="85" t="n">
        <v>8</v>
      </c>
    </row>
    <row r="35" customFormat="false" ht="18" hidden="false" customHeight="true" outlineLevel="0" collapsed="false">
      <c r="A35" s="119"/>
      <c r="B35" s="82" t="s">
        <v>275</v>
      </c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true" outlineLevel="0" collapsed="false">
      <c r="A36" s="118" t="s">
        <v>116</v>
      </c>
      <c r="B36" s="85" t="n">
        <v>57</v>
      </c>
      <c r="C36" s="85" t="n">
        <v>0</v>
      </c>
      <c r="D36" s="85" t="n">
        <v>57</v>
      </c>
      <c r="E36" s="85" t="n">
        <v>91</v>
      </c>
      <c r="F36" s="85" t="n">
        <v>3</v>
      </c>
      <c r="G36" s="85" t="n">
        <v>88</v>
      </c>
      <c r="H36" s="85" t="n">
        <v>82</v>
      </c>
      <c r="I36" s="85" t="n">
        <v>0</v>
      </c>
      <c r="J36" s="85" t="n">
        <v>82</v>
      </c>
    </row>
    <row r="37" customFormat="false" ht="9.95" hidden="false" customHeight="true" outlineLevel="0" collapsed="false">
      <c r="A37" s="118" t="s">
        <v>141</v>
      </c>
      <c r="B37" s="85" t="n">
        <v>39</v>
      </c>
      <c r="C37" s="85" t="n">
        <v>0</v>
      </c>
      <c r="D37" s="85" t="n">
        <v>39</v>
      </c>
      <c r="E37" s="85" t="n">
        <v>71</v>
      </c>
      <c r="F37" s="85" t="n">
        <v>2</v>
      </c>
      <c r="G37" s="85" t="n">
        <v>69</v>
      </c>
      <c r="H37" s="85" t="n">
        <v>57</v>
      </c>
      <c r="I37" s="85" t="n">
        <v>0</v>
      </c>
      <c r="J37" s="85" t="n">
        <v>57</v>
      </c>
    </row>
    <row r="38" customFormat="false" ht="9.95" hidden="false" customHeight="true" outlineLevel="0" collapsed="false">
      <c r="A38" s="118" t="s">
        <v>142</v>
      </c>
      <c r="B38" s="85" t="n">
        <v>18</v>
      </c>
      <c r="C38" s="85" t="n">
        <v>0</v>
      </c>
      <c r="D38" s="85" t="n">
        <v>18</v>
      </c>
      <c r="E38" s="85" t="n">
        <v>20</v>
      </c>
      <c r="F38" s="85" t="n">
        <v>1</v>
      </c>
      <c r="G38" s="85" t="n">
        <v>19</v>
      </c>
      <c r="H38" s="85" t="n">
        <v>25</v>
      </c>
      <c r="I38" s="85" t="n">
        <v>0</v>
      </c>
      <c r="J38" s="85" t="n">
        <v>25</v>
      </c>
    </row>
    <row r="39" customFormat="false" ht="15" hidden="false" customHeight="true" outlineLevel="0" collapsed="false">
      <c r="A39" s="118" t="s">
        <v>269</v>
      </c>
      <c r="B39" s="85"/>
      <c r="C39" s="85"/>
      <c r="D39" s="85"/>
      <c r="E39" s="85"/>
      <c r="F39" s="85"/>
      <c r="G39" s="85"/>
      <c r="H39" s="85"/>
      <c r="I39" s="85"/>
      <c r="J39" s="85"/>
    </row>
    <row r="40" customFormat="false" ht="12.75" hidden="false" customHeight="false" outlineLevel="0" collapsed="false">
      <c r="A40" s="118" t="s">
        <v>270</v>
      </c>
      <c r="B40" s="85" t="n">
        <v>35</v>
      </c>
      <c r="C40" s="85" t="n">
        <v>0</v>
      </c>
      <c r="D40" s="85" t="n">
        <v>35</v>
      </c>
      <c r="E40" s="85" t="n">
        <v>48</v>
      </c>
      <c r="F40" s="85" t="n">
        <v>1</v>
      </c>
      <c r="G40" s="85" t="n">
        <v>47</v>
      </c>
      <c r="H40" s="85" t="n">
        <v>47</v>
      </c>
      <c r="I40" s="85" t="n">
        <v>0</v>
      </c>
      <c r="J40" s="85" t="n">
        <v>47</v>
      </c>
    </row>
    <row r="41" customFormat="false" ht="12.75" hidden="false" customHeight="false" outlineLevel="0" collapsed="false">
      <c r="A41" s="118" t="s">
        <v>271</v>
      </c>
      <c r="B41" s="85" t="n">
        <v>22</v>
      </c>
      <c r="C41" s="85" t="n">
        <v>0</v>
      </c>
      <c r="D41" s="85" t="n">
        <v>22</v>
      </c>
      <c r="E41" s="85" t="n">
        <v>43</v>
      </c>
      <c r="F41" s="85" t="n">
        <v>2</v>
      </c>
      <c r="G41" s="85" t="n">
        <v>41</v>
      </c>
      <c r="H41" s="85" t="n">
        <v>35</v>
      </c>
      <c r="I41" s="85" t="n">
        <v>0</v>
      </c>
      <c r="J41" s="85" t="n">
        <v>35</v>
      </c>
    </row>
    <row r="42" customFormat="false" ht="15" hidden="false" customHeight="true" outlineLevel="0" collapsed="false">
      <c r="A42" s="118" t="s">
        <v>272</v>
      </c>
      <c r="B42" s="85" t="n">
        <v>56</v>
      </c>
      <c r="C42" s="85" t="n">
        <v>0</v>
      </c>
      <c r="D42" s="85" t="n">
        <v>56</v>
      </c>
      <c r="E42" s="85" t="n">
        <v>91</v>
      </c>
      <c r="F42" s="85" t="n">
        <v>3</v>
      </c>
      <c r="G42" s="85" t="n">
        <v>88</v>
      </c>
      <c r="H42" s="85" t="n">
        <v>81</v>
      </c>
      <c r="I42" s="85" t="n">
        <v>0</v>
      </c>
      <c r="J42" s="85" t="n">
        <v>81</v>
      </c>
    </row>
    <row r="43" customFormat="false" ht="9.95" hidden="false" customHeight="true" outlineLevel="0" collapsed="false">
      <c r="A43" s="118" t="s">
        <v>273</v>
      </c>
      <c r="B43" s="85" t="n">
        <v>1</v>
      </c>
      <c r="C43" s="85" t="n">
        <v>0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1</v>
      </c>
    </row>
    <row r="44" customFormat="false" ht="18" hidden="false" customHeight="true" outlineLevel="0" collapsed="false">
      <c r="A44" s="119"/>
      <c r="B44" s="82" t="s">
        <v>276</v>
      </c>
      <c r="C44" s="82"/>
      <c r="D44" s="82"/>
      <c r="E44" s="82"/>
      <c r="F44" s="82"/>
      <c r="G44" s="82"/>
      <c r="H44" s="82"/>
      <c r="I44" s="82"/>
      <c r="J44" s="82"/>
    </row>
    <row r="45" customFormat="false" ht="15" hidden="false" customHeight="true" outlineLevel="0" collapsed="false">
      <c r="A45" s="118" t="s">
        <v>116</v>
      </c>
      <c r="B45" s="85" t="n">
        <v>72</v>
      </c>
      <c r="C45" s="85" t="n">
        <v>11</v>
      </c>
      <c r="D45" s="85" t="n">
        <v>61</v>
      </c>
      <c r="E45" s="85" t="n">
        <v>94</v>
      </c>
      <c r="F45" s="85" t="n">
        <v>1</v>
      </c>
      <c r="G45" s="85" t="n">
        <v>93</v>
      </c>
      <c r="H45" s="85" t="n">
        <v>111</v>
      </c>
      <c r="I45" s="85" t="n">
        <v>3</v>
      </c>
      <c r="J45" s="85" t="n">
        <v>108</v>
      </c>
    </row>
    <row r="46" customFormat="false" ht="9.95" hidden="false" customHeight="true" outlineLevel="0" collapsed="false">
      <c r="A46" s="118" t="s">
        <v>141</v>
      </c>
      <c r="B46" s="85" t="n">
        <v>51</v>
      </c>
      <c r="C46" s="85" t="n">
        <v>9</v>
      </c>
      <c r="D46" s="85" t="n">
        <v>42</v>
      </c>
      <c r="E46" s="85" t="n">
        <v>75</v>
      </c>
      <c r="F46" s="85" t="n">
        <v>0</v>
      </c>
      <c r="G46" s="85" t="n">
        <v>75</v>
      </c>
      <c r="H46" s="85" t="n">
        <v>88</v>
      </c>
      <c r="I46" s="85" t="n">
        <v>1</v>
      </c>
      <c r="J46" s="85" t="n">
        <v>87</v>
      </c>
    </row>
    <row r="47" customFormat="false" ht="9.95" hidden="false" customHeight="true" outlineLevel="0" collapsed="false">
      <c r="A47" s="118" t="s">
        <v>142</v>
      </c>
      <c r="B47" s="85" t="n">
        <v>21</v>
      </c>
      <c r="C47" s="85" t="n">
        <v>2</v>
      </c>
      <c r="D47" s="85" t="n">
        <v>19</v>
      </c>
      <c r="E47" s="85" t="n">
        <v>19</v>
      </c>
      <c r="F47" s="85" t="n">
        <v>1</v>
      </c>
      <c r="G47" s="85" t="n">
        <v>18</v>
      </c>
      <c r="H47" s="85" t="n">
        <v>23</v>
      </c>
      <c r="I47" s="85" t="n">
        <v>2</v>
      </c>
      <c r="J47" s="85" t="n">
        <v>21</v>
      </c>
    </row>
    <row r="48" customFormat="false" ht="15" hidden="false" customHeight="true" outlineLevel="0" collapsed="false">
      <c r="A48" s="118" t="s">
        <v>269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2.75" hidden="false" customHeight="false" outlineLevel="0" collapsed="false">
      <c r="A49" s="118" t="s">
        <v>270</v>
      </c>
      <c r="B49" s="85" t="n">
        <v>65</v>
      </c>
      <c r="C49" s="85" t="n">
        <v>11</v>
      </c>
      <c r="D49" s="85" t="n">
        <v>54</v>
      </c>
      <c r="E49" s="85" t="n">
        <v>88</v>
      </c>
      <c r="F49" s="85" t="n">
        <v>1</v>
      </c>
      <c r="G49" s="85" t="n">
        <v>87</v>
      </c>
      <c r="H49" s="85" t="n">
        <v>102</v>
      </c>
      <c r="I49" s="85" t="n">
        <v>3</v>
      </c>
      <c r="J49" s="85" t="n">
        <v>99</v>
      </c>
    </row>
    <row r="50" customFormat="false" ht="12.75" hidden="false" customHeight="false" outlineLevel="0" collapsed="false">
      <c r="A50" s="118" t="s">
        <v>271</v>
      </c>
      <c r="B50" s="85" t="n">
        <v>7</v>
      </c>
      <c r="C50" s="85" t="n">
        <v>0</v>
      </c>
      <c r="D50" s="85" t="n">
        <v>7</v>
      </c>
      <c r="E50" s="85" t="n">
        <v>6</v>
      </c>
      <c r="F50" s="85" t="n">
        <v>0</v>
      </c>
      <c r="G50" s="85" t="n">
        <v>6</v>
      </c>
      <c r="H50" s="85" t="n">
        <v>9</v>
      </c>
      <c r="I50" s="85" t="n">
        <v>0</v>
      </c>
      <c r="J50" s="85" t="n">
        <v>9</v>
      </c>
    </row>
    <row r="51" customFormat="false" ht="15" hidden="false" customHeight="true" outlineLevel="0" collapsed="false">
      <c r="A51" s="118" t="s">
        <v>272</v>
      </c>
      <c r="B51" s="85" t="n">
        <v>71</v>
      </c>
      <c r="C51" s="85" t="n">
        <v>11</v>
      </c>
      <c r="D51" s="85" t="n">
        <v>60</v>
      </c>
      <c r="E51" s="85" t="n">
        <v>94</v>
      </c>
      <c r="F51" s="85" t="n">
        <v>1</v>
      </c>
      <c r="G51" s="85" t="n">
        <v>93</v>
      </c>
      <c r="H51" s="85" t="n">
        <v>110</v>
      </c>
      <c r="I51" s="85" t="n">
        <v>3</v>
      </c>
      <c r="J51" s="85" t="n">
        <v>107</v>
      </c>
    </row>
    <row r="52" customFormat="false" ht="9.95" hidden="false" customHeight="true" outlineLevel="0" collapsed="false">
      <c r="A52" s="118" t="s">
        <v>273</v>
      </c>
      <c r="B52" s="85" t="n">
        <v>1</v>
      </c>
      <c r="C52" s="85" t="n">
        <v>0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1</v>
      </c>
    </row>
    <row r="53" customFormat="false" ht="11.1" hidden="false" customHeight="true" outlineLevel="0" collapsed="false">
      <c r="A53" s="81" t="s">
        <v>277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81" customFormat="true" ht="9.95" hidden="false" customHeight="true" outlineLevel="0" collapsed="false">
      <c r="A54" s="120" t="s">
        <v>278</v>
      </c>
      <c r="B54" s="120"/>
      <c r="C54" s="120"/>
      <c r="D54" s="120"/>
      <c r="E54" s="120"/>
      <c r="F54" s="120"/>
      <c r="G54" s="120"/>
      <c r="H54" s="120"/>
      <c r="I54" s="120"/>
      <c r="J54" s="120"/>
    </row>
    <row r="55" customFormat="false" ht="9.95" hidden="false" customHeight="true" outlineLevel="0" collapsed="false">
      <c r="A55" s="120" t="s">
        <v>279</v>
      </c>
      <c r="B55" s="120"/>
      <c r="C55" s="120"/>
      <c r="D55" s="120"/>
      <c r="E55" s="120"/>
      <c r="F55" s="120"/>
      <c r="G55" s="120"/>
      <c r="H55" s="120"/>
      <c r="I55" s="120"/>
      <c r="J55" s="120"/>
    </row>
    <row r="56" customFormat="false" ht="9.95" hidden="false" customHeight="true" outlineLevel="0" collapsed="false">
      <c r="A56" s="120" t="s">
        <v>280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customFormat="false" ht="9.95" hidden="false" customHeight="true" outlineLevel="0" collapsed="false">
      <c r="A57" s="120" t="s">
        <v>281</v>
      </c>
      <c r="B57" s="120"/>
      <c r="C57" s="120"/>
      <c r="D57" s="120"/>
      <c r="E57" s="120"/>
      <c r="F57" s="120"/>
      <c r="G57" s="120"/>
      <c r="H57" s="120"/>
      <c r="I57" s="120"/>
      <c r="J57" s="120"/>
    </row>
    <row r="58" customFormat="false" ht="9.95" hidden="false" customHeight="true" outlineLevel="0" collapsed="false">
      <c r="A58" s="120" t="s">
        <v>282</v>
      </c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9.95" hidden="false" customHeight="true" outlineLevel="0" collapsed="false">
      <c r="A59" s="120" t="s">
        <v>283</v>
      </c>
      <c r="B59" s="120"/>
      <c r="C59" s="120"/>
      <c r="D59" s="120"/>
      <c r="E59" s="120"/>
      <c r="F59" s="120"/>
      <c r="G59" s="120"/>
      <c r="H59" s="120"/>
      <c r="I59" s="120"/>
      <c r="J59" s="120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3" display="2.     Betreuung einzelner junger Menschen"/>
    <hyperlink ref="A2" location="Inhaltsverzeichnis!A14" display="2.1   Betreute junge Menschen am 31.12.2006, junge Menschen mit beendeter Hilfe 2006 und junge &#10;       Menschen mit begonnener Hilfe 2006 nach persönlichen Merkmalen, Art der Hilfe und nach &#10;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4" t="s">
        <v>284</v>
      </c>
      <c r="B1" s="74"/>
      <c r="C1" s="74"/>
      <c r="D1" s="74"/>
      <c r="E1" s="74"/>
      <c r="F1" s="74"/>
      <c r="G1" s="74"/>
      <c r="H1" s="74"/>
      <c r="I1" s="74"/>
    </row>
    <row r="3" customFormat="false" ht="12" hidden="false" customHeight="true" outlineLevel="0" collapsed="false">
      <c r="A3" s="75" t="s">
        <v>251</v>
      </c>
      <c r="B3" s="79" t="s">
        <v>116</v>
      </c>
      <c r="C3" s="77" t="s">
        <v>285</v>
      </c>
      <c r="D3" s="77"/>
      <c r="E3" s="77"/>
      <c r="F3" s="77"/>
      <c r="G3" s="77"/>
      <c r="H3" s="77"/>
      <c r="I3" s="77"/>
    </row>
    <row r="4" customFormat="false" ht="45" hidden="false" customHeight="true" outlineLevel="0" collapsed="false">
      <c r="A4" s="75"/>
      <c r="B4" s="79"/>
      <c r="C4" s="76" t="s">
        <v>182</v>
      </c>
      <c r="D4" s="76" t="s">
        <v>286</v>
      </c>
      <c r="E4" s="76" t="s">
        <v>287</v>
      </c>
      <c r="F4" s="76" t="s">
        <v>288</v>
      </c>
      <c r="G4" s="76" t="s">
        <v>289</v>
      </c>
      <c r="H4" s="76" t="s">
        <v>290</v>
      </c>
      <c r="I4" s="77" t="s">
        <v>187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1.1" hidden="false" customHeight="true" outlineLevel="0" collapsed="false">
      <c r="A6" s="117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7.1" hidden="false" customHeight="true" outlineLevel="0" collapsed="false">
      <c r="A7" s="118" t="s">
        <v>116</v>
      </c>
      <c r="B7" s="105" t="n">
        <v>724</v>
      </c>
      <c r="C7" s="105" t="n">
        <v>74</v>
      </c>
      <c r="D7" s="105" t="n">
        <v>303</v>
      </c>
      <c r="E7" s="105" t="n">
        <v>182</v>
      </c>
      <c r="F7" s="105" t="n">
        <v>22</v>
      </c>
      <c r="G7" s="105" t="n">
        <v>78</v>
      </c>
      <c r="H7" s="105" t="n">
        <v>38</v>
      </c>
      <c r="I7" s="105" t="n">
        <v>27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28</v>
      </c>
      <c r="D8" s="105" t="n">
        <v>204</v>
      </c>
      <c r="E8" s="105" t="n">
        <v>133</v>
      </c>
      <c r="F8" s="105" t="n">
        <v>19</v>
      </c>
      <c r="G8" s="105" t="n">
        <v>58</v>
      </c>
      <c r="H8" s="105" t="n">
        <v>23</v>
      </c>
      <c r="I8" s="105" t="n">
        <v>19</v>
      </c>
    </row>
    <row r="9" customFormat="false" ht="9.6" hidden="false" customHeight="true" outlineLevel="0" collapsed="false">
      <c r="A9" s="118" t="s">
        <v>142</v>
      </c>
      <c r="B9" s="105" t="n">
        <v>240</v>
      </c>
      <c r="C9" s="105" t="n">
        <v>46</v>
      </c>
      <c r="D9" s="105" t="n">
        <v>99</v>
      </c>
      <c r="E9" s="105" t="n">
        <v>49</v>
      </c>
      <c r="F9" s="105" t="n">
        <v>3</v>
      </c>
      <c r="G9" s="105" t="n">
        <v>20</v>
      </c>
      <c r="H9" s="105" t="n">
        <v>15</v>
      </c>
      <c r="I9" s="105" t="n">
        <v>8</v>
      </c>
    </row>
    <row r="10" customFormat="false" ht="17.1" hidden="false" customHeight="true" outlineLevel="0" collapsed="false">
      <c r="A10" s="121" t="s">
        <v>260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9.6" hidden="false" customHeight="true" outlineLevel="0" collapsed="false">
      <c r="A11" s="121" t="s">
        <v>291</v>
      </c>
      <c r="B11" s="105" t="n">
        <v>107</v>
      </c>
      <c r="C11" s="105" t="n">
        <v>0</v>
      </c>
      <c r="D11" s="105" t="n">
        <v>50</v>
      </c>
      <c r="E11" s="105" t="n">
        <v>36</v>
      </c>
      <c r="F11" s="105" t="n">
        <v>0</v>
      </c>
      <c r="G11" s="105" t="n">
        <v>12</v>
      </c>
      <c r="H11" s="105" t="n">
        <v>4</v>
      </c>
      <c r="I11" s="105" t="n">
        <v>5</v>
      </c>
    </row>
    <row r="12" customFormat="false" ht="9.6" hidden="false" customHeight="true" outlineLevel="0" collapsed="false">
      <c r="A12" s="121" t="s">
        <v>263</v>
      </c>
      <c r="B12" s="105" t="n">
        <v>150</v>
      </c>
      <c r="C12" s="105" t="n">
        <v>3</v>
      </c>
      <c r="D12" s="105" t="n">
        <v>70</v>
      </c>
      <c r="E12" s="105" t="n">
        <v>41</v>
      </c>
      <c r="F12" s="105" t="n">
        <v>1</v>
      </c>
      <c r="G12" s="105" t="n">
        <v>20</v>
      </c>
      <c r="H12" s="105" t="n">
        <v>10</v>
      </c>
      <c r="I12" s="105" t="n">
        <v>5</v>
      </c>
    </row>
    <row r="13" customFormat="false" ht="9.6" hidden="false" customHeight="true" outlineLevel="0" collapsed="false">
      <c r="A13" s="121" t="s">
        <v>264</v>
      </c>
      <c r="B13" s="105" t="n">
        <v>329</v>
      </c>
      <c r="C13" s="105" t="n">
        <v>23</v>
      </c>
      <c r="D13" s="105" t="n">
        <v>157</v>
      </c>
      <c r="E13" s="105" t="n">
        <v>73</v>
      </c>
      <c r="F13" s="105" t="n">
        <v>12</v>
      </c>
      <c r="G13" s="105" t="n">
        <v>41</v>
      </c>
      <c r="H13" s="105" t="n">
        <v>14</v>
      </c>
      <c r="I13" s="105" t="n">
        <v>9</v>
      </c>
    </row>
    <row r="14" customFormat="false" ht="9.6" hidden="false" customHeight="true" outlineLevel="0" collapsed="false">
      <c r="A14" s="121" t="s">
        <v>265</v>
      </c>
      <c r="B14" s="105" t="n">
        <v>131</v>
      </c>
      <c r="C14" s="105" t="n">
        <v>48</v>
      </c>
      <c r="D14" s="105" t="n">
        <v>25</v>
      </c>
      <c r="E14" s="105" t="n">
        <v>31</v>
      </c>
      <c r="F14" s="105" t="n">
        <v>5</v>
      </c>
      <c r="G14" s="105" t="n">
        <v>5</v>
      </c>
      <c r="H14" s="105" t="n">
        <v>9</v>
      </c>
      <c r="I14" s="105" t="n">
        <v>8</v>
      </c>
    </row>
    <row r="15" customFormat="false" ht="9.6" hidden="false" customHeight="true" outlineLevel="0" collapsed="false">
      <c r="A15" s="121" t="s">
        <v>266</v>
      </c>
      <c r="B15" s="105" t="n">
        <v>7</v>
      </c>
      <c r="C15" s="105" t="n">
        <v>0</v>
      </c>
      <c r="D15" s="105" t="n">
        <v>1</v>
      </c>
      <c r="E15" s="105" t="n">
        <v>1</v>
      </c>
      <c r="F15" s="105" t="n">
        <v>4</v>
      </c>
      <c r="G15" s="105" t="n">
        <v>0</v>
      </c>
      <c r="H15" s="105" t="n">
        <v>1</v>
      </c>
      <c r="I15" s="105" t="n">
        <v>0</v>
      </c>
    </row>
    <row r="16" customFormat="false" ht="17.1" hidden="false" customHeight="true" outlineLevel="0" collapsed="false">
      <c r="A16" s="118" t="s">
        <v>267</v>
      </c>
      <c r="B16" s="105" t="n">
        <v>586</v>
      </c>
      <c r="C16" s="105" t="n">
        <v>26</v>
      </c>
      <c r="D16" s="105" t="n">
        <v>277</v>
      </c>
      <c r="E16" s="105" t="n">
        <v>150</v>
      </c>
      <c r="F16" s="105" t="n">
        <v>13</v>
      </c>
      <c r="G16" s="105" t="n">
        <v>73</v>
      </c>
      <c r="H16" s="105" t="n">
        <v>28</v>
      </c>
      <c r="I16" s="105" t="n">
        <v>19</v>
      </c>
    </row>
    <row r="17" customFormat="false" ht="9.6" hidden="false" customHeight="true" outlineLevel="0" collapsed="false">
      <c r="A17" s="121" t="s">
        <v>268</v>
      </c>
      <c r="B17" s="105" t="n">
        <v>138</v>
      </c>
      <c r="C17" s="105" t="n">
        <v>48</v>
      </c>
      <c r="D17" s="105" t="n">
        <v>26</v>
      </c>
      <c r="E17" s="105" t="n">
        <v>32</v>
      </c>
      <c r="F17" s="105" t="n">
        <v>9</v>
      </c>
      <c r="G17" s="105" t="n">
        <v>5</v>
      </c>
      <c r="H17" s="105" t="n">
        <v>10</v>
      </c>
      <c r="I17" s="105" t="n">
        <v>8</v>
      </c>
    </row>
    <row r="18" customFormat="false" ht="17.1" hidden="false" customHeight="true" outlineLevel="0" collapsed="false">
      <c r="A18" s="118" t="s">
        <v>269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121" t="s">
        <v>270</v>
      </c>
      <c r="B19" s="105" t="n">
        <v>572</v>
      </c>
      <c r="C19" s="105" t="n">
        <v>34</v>
      </c>
      <c r="D19" s="105" t="n">
        <v>276</v>
      </c>
      <c r="E19" s="105" t="n">
        <v>136</v>
      </c>
      <c r="F19" s="105" t="n">
        <v>17</v>
      </c>
      <c r="G19" s="105" t="n">
        <v>70</v>
      </c>
      <c r="H19" s="105" t="n">
        <v>23</v>
      </c>
      <c r="I19" s="105" t="n">
        <v>16</v>
      </c>
    </row>
    <row r="20" customFormat="false" ht="12.75" hidden="false" customHeight="false" outlineLevel="0" collapsed="false">
      <c r="A20" s="121" t="s">
        <v>271</v>
      </c>
      <c r="B20" s="105" t="n">
        <v>152</v>
      </c>
      <c r="C20" s="105" t="n">
        <v>40</v>
      </c>
      <c r="D20" s="105" t="n">
        <v>27</v>
      </c>
      <c r="E20" s="105" t="n">
        <v>46</v>
      </c>
      <c r="F20" s="105" t="n">
        <v>5</v>
      </c>
      <c r="G20" s="105" t="n">
        <v>8</v>
      </c>
      <c r="H20" s="105" t="n">
        <v>15</v>
      </c>
      <c r="I20" s="105" t="n">
        <v>11</v>
      </c>
    </row>
    <row r="21" customFormat="false" ht="17.1" hidden="false" customHeight="true" outlineLevel="0" collapsed="false">
      <c r="A21" s="118" t="s">
        <v>272</v>
      </c>
      <c r="B21" s="105" t="n">
        <v>717</v>
      </c>
      <c r="C21" s="105" t="n">
        <v>74</v>
      </c>
      <c r="D21" s="105" t="n">
        <v>300</v>
      </c>
      <c r="E21" s="105" t="n">
        <v>181</v>
      </c>
      <c r="F21" s="105" t="n">
        <v>22</v>
      </c>
      <c r="G21" s="105" t="n">
        <v>76</v>
      </c>
      <c r="H21" s="105" t="n">
        <v>38</v>
      </c>
      <c r="I21" s="105" t="n">
        <v>26</v>
      </c>
    </row>
    <row r="22" customFormat="false" ht="9.6" hidden="false" customHeight="true" outlineLevel="0" collapsed="false">
      <c r="A22" s="121" t="s">
        <v>273</v>
      </c>
      <c r="B22" s="105" t="n">
        <v>7</v>
      </c>
      <c r="C22" s="105" t="n">
        <v>0</v>
      </c>
      <c r="D22" s="105" t="n">
        <v>3</v>
      </c>
      <c r="E22" s="105" t="n">
        <v>1</v>
      </c>
      <c r="F22" s="105" t="n">
        <v>0</v>
      </c>
      <c r="G22" s="105" t="n">
        <v>2</v>
      </c>
      <c r="H22" s="105" t="n">
        <v>0</v>
      </c>
      <c r="I22" s="105" t="n">
        <v>1</v>
      </c>
    </row>
    <row r="23" customFormat="false" ht="18" hidden="false" customHeight="true" outlineLevel="0" collapsed="false">
      <c r="A23" s="119"/>
      <c r="B23" s="82" t="s">
        <v>274</v>
      </c>
      <c r="C23" s="82"/>
      <c r="D23" s="82"/>
      <c r="E23" s="82"/>
      <c r="F23" s="82"/>
      <c r="G23" s="82"/>
      <c r="H23" s="82"/>
      <c r="I23" s="82"/>
      <c r="J23" s="122"/>
    </row>
    <row r="24" customFormat="false" ht="17.1" hidden="false" customHeight="true" outlineLevel="0" collapsed="false">
      <c r="A24" s="118" t="s">
        <v>116</v>
      </c>
      <c r="B24" s="105" t="n">
        <v>595</v>
      </c>
      <c r="C24" s="105" t="n">
        <v>65</v>
      </c>
      <c r="D24" s="105" t="n">
        <v>263</v>
      </c>
      <c r="E24" s="105" t="n">
        <v>145</v>
      </c>
      <c r="F24" s="105" t="n">
        <v>5</v>
      </c>
      <c r="G24" s="105" t="n">
        <v>66</v>
      </c>
      <c r="H24" s="105" t="n">
        <v>31</v>
      </c>
      <c r="I24" s="105" t="n">
        <v>20</v>
      </c>
      <c r="J24" s="123"/>
    </row>
    <row r="25" customFormat="false" ht="10.15" hidden="false" customHeight="true" outlineLevel="0" collapsed="false">
      <c r="A25" s="118" t="s">
        <v>141</v>
      </c>
      <c r="B25" s="105" t="n">
        <v>394</v>
      </c>
      <c r="C25" s="105" t="n">
        <v>24</v>
      </c>
      <c r="D25" s="105" t="n">
        <v>183</v>
      </c>
      <c r="E25" s="105" t="n">
        <v>102</v>
      </c>
      <c r="F25" s="105" t="n">
        <v>5</v>
      </c>
      <c r="G25" s="105" t="n">
        <v>48</v>
      </c>
      <c r="H25" s="105" t="n">
        <v>19</v>
      </c>
      <c r="I25" s="105" t="n">
        <v>13</v>
      </c>
      <c r="J25" s="123"/>
    </row>
    <row r="26" customFormat="false" ht="10.15" hidden="false" customHeight="true" outlineLevel="0" collapsed="false">
      <c r="A26" s="118" t="s">
        <v>142</v>
      </c>
      <c r="B26" s="105" t="n">
        <v>201</v>
      </c>
      <c r="C26" s="105" t="n">
        <v>41</v>
      </c>
      <c r="D26" s="105" t="n">
        <v>80</v>
      </c>
      <c r="E26" s="105" t="n">
        <v>43</v>
      </c>
      <c r="F26" s="105" t="n">
        <v>0</v>
      </c>
      <c r="G26" s="105" t="n">
        <v>18</v>
      </c>
      <c r="H26" s="105" t="n">
        <v>12</v>
      </c>
      <c r="I26" s="105" t="n">
        <v>7</v>
      </c>
      <c r="J26" s="123"/>
    </row>
    <row r="27" customFormat="false" ht="17.1" hidden="false" customHeight="true" outlineLevel="0" collapsed="false">
      <c r="A27" s="118" t="s">
        <v>269</v>
      </c>
      <c r="B27" s="105"/>
      <c r="C27" s="105"/>
      <c r="D27" s="105"/>
      <c r="E27" s="105"/>
      <c r="F27" s="105"/>
      <c r="G27" s="105"/>
      <c r="H27" s="105"/>
      <c r="I27" s="105"/>
      <c r="J27" s="123"/>
    </row>
    <row r="28" customFormat="false" ht="12.75" hidden="false" customHeight="false" outlineLevel="0" collapsed="false">
      <c r="A28" s="118" t="s">
        <v>270</v>
      </c>
      <c r="B28" s="105" t="n">
        <v>472</v>
      </c>
      <c r="C28" s="105" t="n">
        <v>31</v>
      </c>
      <c r="D28" s="105" t="n">
        <v>241</v>
      </c>
      <c r="E28" s="105" t="n">
        <v>104</v>
      </c>
      <c r="F28" s="105" t="n">
        <v>5</v>
      </c>
      <c r="G28" s="105" t="n">
        <v>61</v>
      </c>
      <c r="H28" s="105" t="n">
        <v>17</v>
      </c>
      <c r="I28" s="105" t="n">
        <v>13</v>
      </c>
      <c r="J28" s="123"/>
    </row>
    <row r="29" customFormat="false" ht="12.75" hidden="false" customHeight="false" outlineLevel="0" collapsed="false">
      <c r="A29" s="118" t="s">
        <v>271</v>
      </c>
      <c r="B29" s="105" t="n">
        <v>123</v>
      </c>
      <c r="C29" s="105" t="n">
        <v>34</v>
      </c>
      <c r="D29" s="105" t="n">
        <v>22</v>
      </c>
      <c r="E29" s="105" t="n">
        <v>41</v>
      </c>
      <c r="F29" s="105" t="n">
        <v>0</v>
      </c>
      <c r="G29" s="105" t="n">
        <v>5</v>
      </c>
      <c r="H29" s="105" t="n">
        <v>14</v>
      </c>
      <c r="I29" s="105" t="n">
        <v>7</v>
      </c>
      <c r="J29" s="123"/>
    </row>
    <row r="30" customFormat="false" ht="17.1" hidden="false" customHeight="true" outlineLevel="0" collapsed="false">
      <c r="A30" s="118" t="s">
        <v>272</v>
      </c>
      <c r="B30" s="105" t="n">
        <v>590</v>
      </c>
      <c r="C30" s="105" t="n">
        <v>65</v>
      </c>
      <c r="D30" s="105" t="n">
        <v>261</v>
      </c>
      <c r="E30" s="105" t="n">
        <v>144</v>
      </c>
      <c r="F30" s="105" t="n">
        <v>5</v>
      </c>
      <c r="G30" s="105" t="n">
        <v>65</v>
      </c>
      <c r="H30" s="105" t="n">
        <v>31</v>
      </c>
      <c r="I30" s="105" t="n">
        <v>19</v>
      </c>
      <c r="J30" s="123"/>
    </row>
    <row r="31" customFormat="false" ht="10.15" hidden="false" customHeight="true" outlineLevel="0" collapsed="false">
      <c r="A31" s="118" t="s">
        <v>273</v>
      </c>
      <c r="B31" s="105" t="n">
        <v>5</v>
      </c>
      <c r="C31" s="105" t="n">
        <v>0</v>
      </c>
      <c r="D31" s="105" t="n">
        <v>2</v>
      </c>
      <c r="E31" s="105" t="n">
        <v>1</v>
      </c>
      <c r="F31" s="105" t="n">
        <v>0</v>
      </c>
      <c r="G31" s="105" t="n">
        <v>1</v>
      </c>
      <c r="H31" s="105" t="n">
        <v>0</v>
      </c>
      <c r="I31" s="105" t="n">
        <v>1</v>
      </c>
      <c r="J31" s="123"/>
    </row>
    <row r="32" customFormat="false" ht="18" hidden="false" customHeight="true" outlineLevel="0" collapsed="false">
      <c r="A32" s="119"/>
      <c r="B32" s="82" t="s">
        <v>275</v>
      </c>
      <c r="C32" s="82"/>
      <c r="D32" s="82"/>
      <c r="E32" s="82"/>
      <c r="F32" s="82"/>
      <c r="G32" s="82"/>
      <c r="H32" s="82"/>
      <c r="I32" s="82"/>
      <c r="J32" s="124"/>
    </row>
    <row r="33" customFormat="false" ht="17.1" hidden="false" customHeight="true" outlineLevel="0" collapsed="false">
      <c r="A33" s="118" t="s">
        <v>116</v>
      </c>
      <c r="B33" s="105" t="n">
        <v>57</v>
      </c>
      <c r="C33" s="105" t="n">
        <v>6</v>
      </c>
      <c r="D33" s="105" t="n">
        <v>20</v>
      </c>
      <c r="E33" s="105" t="n">
        <v>9</v>
      </c>
      <c r="F33" s="105" t="n">
        <v>10</v>
      </c>
      <c r="G33" s="105" t="n">
        <v>5</v>
      </c>
      <c r="H33" s="105" t="n">
        <v>3</v>
      </c>
      <c r="I33" s="105" t="n">
        <v>4</v>
      </c>
      <c r="J33" s="123"/>
    </row>
    <row r="34" customFormat="false" ht="10.15" hidden="false" customHeight="true" outlineLevel="0" collapsed="false">
      <c r="A34" s="118" t="s">
        <v>141</v>
      </c>
      <c r="B34" s="105" t="n">
        <v>39</v>
      </c>
      <c r="C34" s="105" t="n">
        <v>2</v>
      </c>
      <c r="D34" s="105" t="n">
        <v>11</v>
      </c>
      <c r="E34" s="105" t="n">
        <v>8</v>
      </c>
      <c r="F34" s="105" t="n">
        <v>9</v>
      </c>
      <c r="G34" s="105" t="n">
        <v>3</v>
      </c>
      <c r="H34" s="105" t="n">
        <v>3</v>
      </c>
      <c r="I34" s="105" t="n">
        <v>3</v>
      </c>
      <c r="J34" s="123"/>
    </row>
    <row r="35" customFormat="false" ht="10.15" hidden="false" customHeight="true" outlineLevel="0" collapsed="false">
      <c r="A35" s="118" t="s">
        <v>142</v>
      </c>
      <c r="B35" s="105" t="n">
        <v>18</v>
      </c>
      <c r="C35" s="105" t="n">
        <v>4</v>
      </c>
      <c r="D35" s="105" t="n">
        <v>9</v>
      </c>
      <c r="E35" s="105" t="n">
        <v>1</v>
      </c>
      <c r="F35" s="105" t="n">
        <v>1</v>
      </c>
      <c r="G35" s="105" t="n">
        <v>2</v>
      </c>
      <c r="H35" s="105" t="n">
        <v>0</v>
      </c>
      <c r="I35" s="105" t="n">
        <v>1</v>
      </c>
      <c r="J35" s="123"/>
    </row>
    <row r="36" customFormat="false" ht="17.1" hidden="false" customHeight="true" outlineLevel="0" collapsed="false">
      <c r="A36" s="118" t="s">
        <v>269</v>
      </c>
      <c r="B36" s="105"/>
      <c r="C36" s="105"/>
      <c r="D36" s="105"/>
      <c r="E36" s="105"/>
      <c r="F36" s="105"/>
      <c r="G36" s="105"/>
      <c r="H36" s="105"/>
      <c r="I36" s="105"/>
      <c r="J36" s="123"/>
    </row>
    <row r="37" customFormat="false" ht="12.75" hidden="false" customHeight="false" outlineLevel="0" collapsed="false">
      <c r="A37" s="118" t="s">
        <v>270</v>
      </c>
      <c r="B37" s="105" t="n">
        <v>35</v>
      </c>
      <c r="C37" s="105" t="n">
        <v>3</v>
      </c>
      <c r="D37" s="105" t="n">
        <v>15</v>
      </c>
      <c r="E37" s="105" t="n">
        <v>5</v>
      </c>
      <c r="F37" s="105" t="n">
        <v>7</v>
      </c>
      <c r="G37" s="105" t="n">
        <v>2</v>
      </c>
      <c r="H37" s="105" t="n">
        <v>2</v>
      </c>
      <c r="I37" s="105" t="n">
        <v>1</v>
      </c>
      <c r="J37" s="123"/>
    </row>
    <row r="38" customFormat="false" ht="12.75" hidden="false" customHeight="false" outlineLevel="0" collapsed="false">
      <c r="A38" s="118" t="s">
        <v>271</v>
      </c>
      <c r="B38" s="105" t="n">
        <v>22</v>
      </c>
      <c r="C38" s="105" t="n">
        <v>3</v>
      </c>
      <c r="D38" s="105" t="n">
        <v>5</v>
      </c>
      <c r="E38" s="105" t="n">
        <v>4</v>
      </c>
      <c r="F38" s="105" t="n">
        <v>3</v>
      </c>
      <c r="G38" s="105" t="n">
        <v>3</v>
      </c>
      <c r="H38" s="105" t="n">
        <v>1</v>
      </c>
      <c r="I38" s="105" t="n">
        <v>3</v>
      </c>
      <c r="J38" s="123"/>
    </row>
    <row r="39" customFormat="false" ht="17.1" hidden="false" customHeight="true" outlineLevel="0" collapsed="false">
      <c r="A39" s="118" t="s">
        <v>272</v>
      </c>
      <c r="B39" s="105" t="n">
        <v>56</v>
      </c>
      <c r="C39" s="105" t="n">
        <v>6</v>
      </c>
      <c r="D39" s="105" t="n">
        <v>20</v>
      </c>
      <c r="E39" s="105" t="n">
        <v>9</v>
      </c>
      <c r="F39" s="105" t="n">
        <v>10</v>
      </c>
      <c r="G39" s="105" t="n">
        <v>4</v>
      </c>
      <c r="H39" s="105" t="n">
        <v>3</v>
      </c>
      <c r="I39" s="105" t="n">
        <v>4</v>
      </c>
      <c r="J39" s="123"/>
    </row>
    <row r="40" customFormat="false" ht="10.15" hidden="false" customHeight="true" outlineLevel="0" collapsed="false">
      <c r="A40" s="118" t="s">
        <v>273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1</v>
      </c>
      <c r="H40" s="105" t="n">
        <v>0</v>
      </c>
      <c r="I40" s="105" t="n">
        <v>0</v>
      </c>
      <c r="J40" s="125"/>
    </row>
    <row r="41" customFormat="false" ht="18" hidden="false" customHeight="true" outlineLevel="0" collapsed="false">
      <c r="A41" s="119"/>
      <c r="B41" s="82" t="s">
        <v>276</v>
      </c>
      <c r="C41" s="82"/>
      <c r="D41" s="82"/>
      <c r="E41" s="82"/>
      <c r="F41" s="82"/>
      <c r="G41" s="82"/>
      <c r="H41" s="82"/>
      <c r="I41" s="82"/>
      <c r="J41" s="124"/>
    </row>
    <row r="42" customFormat="false" ht="17.1" hidden="false" customHeight="true" outlineLevel="0" collapsed="false">
      <c r="A42" s="118" t="s">
        <v>116</v>
      </c>
      <c r="B42" s="105" t="n">
        <v>72</v>
      </c>
      <c r="C42" s="105" t="n">
        <v>3</v>
      </c>
      <c r="D42" s="105" t="n">
        <v>20</v>
      </c>
      <c r="E42" s="105" t="n">
        <v>28</v>
      </c>
      <c r="F42" s="105" t="n">
        <v>7</v>
      </c>
      <c r="G42" s="105" t="n">
        <v>7</v>
      </c>
      <c r="H42" s="105" t="n">
        <v>4</v>
      </c>
      <c r="I42" s="105" t="n">
        <v>3</v>
      </c>
      <c r="J42" s="123"/>
    </row>
    <row r="43" customFormat="false" ht="12" hidden="false" customHeight="true" outlineLevel="0" collapsed="false">
      <c r="A43" s="118" t="s">
        <v>141</v>
      </c>
      <c r="B43" s="105" t="n">
        <v>51</v>
      </c>
      <c r="C43" s="105" t="n">
        <v>2</v>
      </c>
      <c r="D43" s="105" t="n">
        <v>10</v>
      </c>
      <c r="E43" s="105" t="n">
        <v>23</v>
      </c>
      <c r="F43" s="105" t="n">
        <v>5</v>
      </c>
      <c r="G43" s="105" t="n">
        <v>7</v>
      </c>
      <c r="H43" s="105" t="n">
        <v>1</v>
      </c>
      <c r="I43" s="105" t="n">
        <v>3</v>
      </c>
      <c r="J43" s="123"/>
    </row>
    <row r="44" customFormat="false" ht="10.15" hidden="false" customHeight="true" outlineLevel="0" collapsed="false">
      <c r="A44" s="118" t="s">
        <v>142</v>
      </c>
      <c r="B44" s="105" t="n">
        <v>21</v>
      </c>
      <c r="C44" s="105" t="n">
        <v>1</v>
      </c>
      <c r="D44" s="105" t="n">
        <v>10</v>
      </c>
      <c r="E44" s="105" t="n">
        <v>5</v>
      </c>
      <c r="F44" s="105" t="n">
        <v>2</v>
      </c>
      <c r="G44" s="105" t="n">
        <v>0</v>
      </c>
      <c r="H44" s="105" t="n">
        <v>3</v>
      </c>
      <c r="I44" s="105" t="n">
        <v>0</v>
      </c>
      <c r="J44" s="123"/>
    </row>
    <row r="45" customFormat="false" ht="17.1" hidden="false" customHeight="true" outlineLevel="0" collapsed="false">
      <c r="A45" s="118" t="s">
        <v>269</v>
      </c>
      <c r="B45" s="105"/>
      <c r="C45" s="105"/>
      <c r="D45" s="105"/>
      <c r="E45" s="105"/>
      <c r="F45" s="105"/>
      <c r="G45" s="105"/>
      <c r="H45" s="105"/>
      <c r="I45" s="105"/>
      <c r="J45" s="123"/>
    </row>
    <row r="46" customFormat="false" ht="12.75" hidden="false" customHeight="false" outlineLevel="0" collapsed="false">
      <c r="A46" s="118" t="s">
        <v>270</v>
      </c>
      <c r="B46" s="105" t="n">
        <v>65</v>
      </c>
      <c r="C46" s="105" t="n">
        <v>0</v>
      </c>
      <c r="D46" s="105" t="n">
        <v>20</v>
      </c>
      <c r="E46" s="105" t="n">
        <v>27</v>
      </c>
      <c r="F46" s="105" t="n">
        <v>5</v>
      </c>
      <c r="G46" s="105" t="n">
        <v>7</v>
      </c>
      <c r="H46" s="105" t="n">
        <v>4</v>
      </c>
      <c r="I46" s="105" t="n">
        <v>2</v>
      </c>
      <c r="J46" s="123"/>
    </row>
    <row r="47" customFormat="false" ht="12.75" hidden="false" customHeight="false" outlineLevel="0" collapsed="false">
      <c r="A47" s="118" t="s">
        <v>271</v>
      </c>
      <c r="B47" s="105" t="n">
        <v>7</v>
      </c>
      <c r="C47" s="105" t="n">
        <v>3</v>
      </c>
      <c r="D47" s="105" t="n">
        <v>0</v>
      </c>
      <c r="E47" s="105" t="n">
        <v>1</v>
      </c>
      <c r="F47" s="105" t="n">
        <v>2</v>
      </c>
      <c r="G47" s="105" t="n">
        <v>0</v>
      </c>
      <c r="H47" s="105" t="n">
        <v>0</v>
      </c>
      <c r="I47" s="105" t="n">
        <v>1</v>
      </c>
      <c r="J47" s="123"/>
    </row>
    <row r="48" customFormat="false" ht="17.1" hidden="false" customHeight="true" outlineLevel="0" collapsed="false">
      <c r="A48" s="118" t="s">
        <v>272</v>
      </c>
      <c r="B48" s="105" t="n">
        <v>71</v>
      </c>
      <c r="C48" s="105" t="n">
        <v>3</v>
      </c>
      <c r="D48" s="105" t="n">
        <v>19</v>
      </c>
      <c r="E48" s="105" t="n">
        <v>28</v>
      </c>
      <c r="F48" s="105" t="n">
        <v>7</v>
      </c>
      <c r="G48" s="105" t="n">
        <v>7</v>
      </c>
      <c r="H48" s="105" t="n">
        <v>4</v>
      </c>
      <c r="I48" s="105" t="n">
        <v>3</v>
      </c>
      <c r="J48" s="123"/>
    </row>
    <row r="49" customFormat="false" ht="10.15" hidden="false" customHeight="true" outlineLevel="0" collapsed="false">
      <c r="A49" s="118" t="s">
        <v>273</v>
      </c>
      <c r="B49" s="105" t="n">
        <v>1</v>
      </c>
      <c r="C49" s="105" t="n">
        <v>0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25"/>
    </row>
    <row r="50" customFormat="false" ht="12.75" hidden="false" customHeight="false" outlineLevel="0" collapsed="false">
      <c r="A50" s="120" t="s">
        <v>277</v>
      </c>
      <c r="B50" s="120"/>
      <c r="C50" s="120"/>
      <c r="D50" s="120"/>
      <c r="E50" s="120"/>
      <c r="F50" s="120"/>
      <c r="G50" s="120"/>
      <c r="H50" s="120"/>
      <c r="I50" s="120"/>
    </row>
    <row r="51" customFormat="false" ht="11.1" hidden="false" customHeight="true" outlineLevel="0" collapsed="false">
      <c r="A51" s="120" t="s">
        <v>292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1.1" hidden="false" customHeight="true" outlineLevel="0" collapsed="false">
      <c r="A52" s="120" t="s">
        <v>279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11.1" hidden="false" customHeight="true" outlineLevel="0" collapsed="false">
      <c r="A53" s="120" t="s">
        <v>280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11.1" hidden="false" customHeight="true" outlineLevel="0" collapsed="false">
      <c r="A54" s="120" t="s">
        <v>281</v>
      </c>
      <c r="B54" s="120"/>
      <c r="C54" s="120"/>
      <c r="D54" s="120"/>
      <c r="E54" s="120"/>
      <c r="F54" s="120"/>
      <c r="G54" s="120"/>
      <c r="H54" s="120"/>
      <c r="I54" s="120"/>
    </row>
    <row r="55" customFormat="false" ht="11.1" hidden="false" customHeight="true" outlineLevel="0" collapsed="false">
      <c r="A55" s="120" t="s">
        <v>293</v>
      </c>
      <c r="B55" s="120"/>
      <c r="C55" s="120"/>
      <c r="D55" s="120"/>
      <c r="E55" s="120"/>
      <c r="F55" s="120"/>
      <c r="G55" s="120"/>
      <c r="H55" s="120"/>
      <c r="I55" s="120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7" display="2.2   Betreute junge Menschen am 31.12.2006 nach persönlichen Merkmalen, Wohnverhältnissen,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3" customFormat="false" ht="15" hidden="false" customHeight="true" outlineLevel="0" collapsed="false">
      <c r="A3" s="75" t="s">
        <v>251</v>
      </c>
      <c r="B3" s="76" t="s">
        <v>295</v>
      </c>
      <c r="C3" s="77" t="s">
        <v>296</v>
      </c>
      <c r="D3" s="77"/>
      <c r="E3" s="77"/>
      <c r="F3" s="77"/>
      <c r="G3" s="77"/>
      <c r="H3" s="77"/>
      <c r="I3" s="77"/>
      <c r="J3" s="77"/>
      <c r="K3" s="77"/>
    </row>
    <row r="4" customFormat="false" ht="54.95" hidden="false" customHeight="true" outlineLevel="0" collapsed="false">
      <c r="A4" s="75"/>
      <c r="B4" s="76"/>
      <c r="C4" s="76" t="s">
        <v>297</v>
      </c>
      <c r="D4" s="76" t="s">
        <v>298</v>
      </c>
      <c r="E4" s="76" t="s">
        <v>299</v>
      </c>
      <c r="F4" s="76" t="s">
        <v>300</v>
      </c>
      <c r="G4" s="76" t="s">
        <v>301</v>
      </c>
      <c r="H4" s="76" t="s">
        <v>302</v>
      </c>
      <c r="I4" s="76" t="s">
        <v>303</v>
      </c>
      <c r="J4" s="76" t="s">
        <v>304</v>
      </c>
      <c r="K4" s="78" t="s">
        <v>176</v>
      </c>
    </row>
    <row r="5" customFormat="false" ht="11.1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1" hidden="false" customHeight="true" outlineLevel="0" collapsed="false">
      <c r="A6" s="126"/>
      <c r="B6" s="127" t="s">
        <v>305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8" hidden="false" customHeight="true" outlineLevel="0" collapsed="false">
      <c r="A7" s="118" t="s">
        <v>116</v>
      </c>
      <c r="B7" s="105" t="n">
        <v>724</v>
      </c>
      <c r="C7" s="105" t="n">
        <v>159</v>
      </c>
      <c r="D7" s="105" t="n">
        <v>132</v>
      </c>
      <c r="E7" s="105" t="n">
        <v>281</v>
      </c>
      <c r="F7" s="105" t="n">
        <v>21</v>
      </c>
      <c r="G7" s="105" t="n">
        <v>19</v>
      </c>
      <c r="H7" s="105" t="n">
        <v>22</v>
      </c>
      <c r="I7" s="105" t="n">
        <v>17</v>
      </c>
      <c r="J7" s="105" t="n">
        <v>71</v>
      </c>
      <c r="K7" s="105" t="n">
        <v>2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111</v>
      </c>
      <c r="D8" s="105" t="n">
        <v>95</v>
      </c>
      <c r="E8" s="105" t="n">
        <v>190</v>
      </c>
      <c r="F8" s="105" t="n">
        <v>14</v>
      </c>
      <c r="G8" s="105" t="n">
        <v>16</v>
      </c>
      <c r="H8" s="105" t="n">
        <v>14</v>
      </c>
      <c r="I8" s="105" t="n">
        <v>10</v>
      </c>
      <c r="J8" s="105" t="n">
        <v>32</v>
      </c>
      <c r="K8" s="105" t="n">
        <v>2</v>
      </c>
    </row>
    <row r="9" customFormat="false" ht="11.1" hidden="false" customHeight="true" outlineLevel="0" collapsed="false">
      <c r="A9" s="118" t="s">
        <v>142</v>
      </c>
      <c r="B9" s="105" t="n">
        <v>240</v>
      </c>
      <c r="C9" s="105" t="n">
        <v>48</v>
      </c>
      <c r="D9" s="105" t="n">
        <v>37</v>
      </c>
      <c r="E9" s="105" t="n">
        <v>91</v>
      </c>
      <c r="F9" s="105" t="n">
        <v>7</v>
      </c>
      <c r="G9" s="105" t="n">
        <v>3</v>
      </c>
      <c r="H9" s="105" t="n">
        <v>8</v>
      </c>
      <c r="I9" s="105" t="n">
        <v>7</v>
      </c>
      <c r="J9" s="105" t="n">
        <v>39</v>
      </c>
      <c r="K9" s="105" t="n">
        <v>0</v>
      </c>
    </row>
    <row r="10" customFormat="false" ht="18" hidden="false" customHeight="true" outlineLevel="0" collapsed="false">
      <c r="A10" s="128" t="s">
        <v>30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1.1" hidden="false" customHeight="true" outlineLevel="0" collapsed="false">
      <c r="A11" s="128" t="s">
        <v>30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11.1" hidden="false" customHeight="true" outlineLevel="0" collapsed="false">
      <c r="A12" s="118" t="s">
        <v>261</v>
      </c>
      <c r="B12" s="105" t="n">
        <v>12</v>
      </c>
      <c r="C12" s="105" t="n">
        <v>5</v>
      </c>
      <c r="D12" s="105" t="n">
        <v>0</v>
      </c>
      <c r="E12" s="105" t="n">
        <v>6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11.1" hidden="false" customHeight="true" outlineLevel="0" collapsed="false">
      <c r="A13" s="118" t="s">
        <v>262</v>
      </c>
      <c r="B13" s="105" t="n">
        <v>95</v>
      </c>
      <c r="C13" s="105" t="n">
        <v>27</v>
      </c>
      <c r="D13" s="105" t="n">
        <v>17</v>
      </c>
      <c r="E13" s="105" t="n">
        <v>43</v>
      </c>
      <c r="F13" s="105" t="n">
        <v>2</v>
      </c>
      <c r="G13" s="105" t="n">
        <v>5</v>
      </c>
      <c r="H13" s="105" t="n">
        <v>0</v>
      </c>
      <c r="I13" s="105" t="n">
        <v>1</v>
      </c>
      <c r="J13" s="105" t="n">
        <v>0</v>
      </c>
      <c r="K13" s="105" t="n">
        <v>0</v>
      </c>
    </row>
    <row r="14" customFormat="false" ht="11.1" hidden="false" customHeight="true" outlineLevel="0" collapsed="false">
      <c r="A14" s="118" t="s">
        <v>263</v>
      </c>
      <c r="B14" s="105" t="n">
        <v>150</v>
      </c>
      <c r="C14" s="105" t="n">
        <v>31</v>
      </c>
      <c r="D14" s="105" t="n">
        <v>33</v>
      </c>
      <c r="E14" s="105" t="n">
        <v>73</v>
      </c>
      <c r="F14" s="105" t="n">
        <v>6</v>
      </c>
      <c r="G14" s="105" t="n">
        <v>4</v>
      </c>
      <c r="H14" s="105" t="n">
        <v>2</v>
      </c>
      <c r="I14" s="105" t="n">
        <v>1</v>
      </c>
      <c r="J14" s="105" t="n">
        <v>0</v>
      </c>
      <c r="K14" s="105" t="n">
        <v>0</v>
      </c>
    </row>
    <row r="15" customFormat="false" ht="11.1" hidden="false" customHeight="true" outlineLevel="0" collapsed="false">
      <c r="A15" s="118" t="s">
        <v>264</v>
      </c>
      <c r="B15" s="105" t="n">
        <v>329</v>
      </c>
      <c r="C15" s="105" t="n">
        <v>78</v>
      </c>
      <c r="D15" s="105" t="n">
        <v>70</v>
      </c>
      <c r="E15" s="105" t="n">
        <v>134</v>
      </c>
      <c r="F15" s="105" t="n">
        <v>7</v>
      </c>
      <c r="G15" s="105" t="n">
        <v>8</v>
      </c>
      <c r="H15" s="105" t="n">
        <v>10</v>
      </c>
      <c r="I15" s="105" t="n">
        <v>8</v>
      </c>
      <c r="J15" s="105" t="n">
        <v>14</v>
      </c>
      <c r="K15" s="105" t="n">
        <v>0</v>
      </c>
    </row>
    <row r="16" customFormat="false" ht="11.1" hidden="false" customHeight="true" outlineLevel="0" collapsed="false">
      <c r="A16" s="118" t="s">
        <v>265</v>
      </c>
      <c r="B16" s="105" t="n">
        <v>131</v>
      </c>
      <c r="C16" s="105" t="n">
        <v>17</v>
      </c>
      <c r="D16" s="105" t="n">
        <v>12</v>
      </c>
      <c r="E16" s="105" t="n">
        <v>25</v>
      </c>
      <c r="F16" s="105" t="n">
        <v>5</v>
      </c>
      <c r="G16" s="105" t="n">
        <v>1</v>
      </c>
      <c r="H16" s="105" t="n">
        <v>10</v>
      </c>
      <c r="I16" s="105" t="n">
        <v>5</v>
      </c>
      <c r="J16" s="105" t="n">
        <v>54</v>
      </c>
      <c r="K16" s="105" t="n">
        <v>2</v>
      </c>
    </row>
    <row r="17" customFormat="false" ht="11.1" hidden="false" customHeight="true" outlineLevel="0" collapsed="false">
      <c r="A17" s="118" t="s">
        <v>266</v>
      </c>
      <c r="B17" s="105" t="n">
        <v>7</v>
      </c>
      <c r="C17" s="105" t="n">
        <v>1</v>
      </c>
      <c r="D17" s="105" t="n">
        <v>0</v>
      </c>
      <c r="E17" s="105" t="n">
        <v>0</v>
      </c>
      <c r="F17" s="105" t="n">
        <v>0</v>
      </c>
      <c r="G17" s="105" t="n">
        <v>1</v>
      </c>
      <c r="H17" s="105" t="n">
        <v>0</v>
      </c>
      <c r="I17" s="105" t="n">
        <v>2</v>
      </c>
      <c r="J17" s="105" t="n">
        <v>3</v>
      </c>
      <c r="K17" s="105" t="n">
        <v>0</v>
      </c>
    </row>
    <row r="18" customFormat="false" ht="18" hidden="false" customHeight="true" outlineLevel="0" collapsed="false">
      <c r="A18" s="118" t="s">
        <v>267</v>
      </c>
      <c r="B18" s="105" t="n">
        <v>586</v>
      </c>
      <c r="C18" s="105" t="n">
        <v>141</v>
      </c>
      <c r="D18" s="105" t="n">
        <v>120</v>
      </c>
      <c r="E18" s="105" t="n">
        <v>256</v>
      </c>
      <c r="F18" s="105" t="n">
        <v>16</v>
      </c>
      <c r="G18" s="105" t="n">
        <v>17</v>
      </c>
      <c r="H18" s="105" t="n">
        <v>12</v>
      </c>
      <c r="I18" s="105" t="n">
        <v>10</v>
      </c>
      <c r="J18" s="105" t="n">
        <v>14</v>
      </c>
      <c r="K18" s="105" t="n">
        <v>0</v>
      </c>
      <c r="L18" s="81"/>
    </row>
    <row r="19" customFormat="false" ht="11.1" hidden="false" customHeight="true" outlineLevel="0" collapsed="false">
      <c r="A19" s="118" t="s">
        <v>268</v>
      </c>
      <c r="B19" s="105" t="n">
        <v>138</v>
      </c>
      <c r="C19" s="105" t="n">
        <v>18</v>
      </c>
      <c r="D19" s="105" t="n">
        <v>12</v>
      </c>
      <c r="E19" s="105" t="n">
        <v>25</v>
      </c>
      <c r="F19" s="105" t="n">
        <v>5</v>
      </c>
      <c r="G19" s="105" t="n">
        <v>2</v>
      </c>
      <c r="H19" s="105" t="n">
        <v>10</v>
      </c>
      <c r="I19" s="105" t="n">
        <v>7</v>
      </c>
      <c r="J19" s="105" t="n">
        <v>57</v>
      </c>
      <c r="K19" s="105" t="n">
        <v>2</v>
      </c>
    </row>
    <row r="20" customFormat="false" ht="18" hidden="false" customHeight="true" outlineLevel="0" collapsed="false">
      <c r="A20" s="118" t="s">
        <v>272</v>
      </c>
      <c r="B20" s="105" t="n">
        <v>717</v>
      </c>
      <c r="C20" s="105" t="n">
        <v>157</v>
      </c>
      <c r="D20" s="105" t="n">
        <v>132</v>
      </c>
      <c r="E20" s="105" t="n">
        <v>278</v>
      </c>
      <c r="F20" s="105" t="n">
        <v>21</v>
      </c>
      <c r="G20" s="105" t="n">
        <v>19</v>
      </c>
      <c r="H20" s="105" t="n">
        <v>20</v>
      </c>
      <c r="I20" s="105" t="n">
        <v>17</v>
      </c>
      <c r="J20" s="105" t="n">
        <v>71</v>
      </c>
      <c r="K20" s="105" t="n">
        <v>2</v>
      </c>
    </row>
    <row r="21" customFormat="false" ht="11.1" hidden="false" customHeight="true" outlineLevel="0" collapsed="false">
      <c r="A21" s="118" t="s">
        <v>273</v>
      </c>
      <c r="B21" s="105" t="n">
        <v>7</v>
      </c>
      <c r="C21" s="105" t="n">
        <v>2</v>
      </c>
      <c r="D21" s="105" t="n">
        <v>0</v>
      </c>
      <c r="E21" s="105" t="n">
        <v>3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</row>
    <row r="22" customFormat="false" ht="18" hidden="false" customHeight="true" outlineLevel="0" collapsed="false">
      <c r="A22" s="126"/>
      <c r="B22" s="127" t="s">
        <v>308</v>
      </c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8" hidden="false" customHeight="true" outlineLevel="0" collapsed="false">
      <c r="A23" s="118" t="s">
        <v>116</v>
      </c>
      <c r="B23" s="105" t="n">
        <v>824</v>
      </c>
      <c r="C23" s="105" t="n">
        <v>187</v>
      </c>
      <c r="D23" s="105" t="n">
        <v>153</v>
      </c>
      <c r="E23" s="105" t="n">
        <v>265</v>
      </c>
      <c r="F23" s="105" t="n">
        <v>17</v>
      </c>
      <c r="G23" s="105" t="n">
        <v>13</v>
      </c>
      <c r="H23" s="105" t="n">
        <v>23</v>
      </c>
      <c r="I23" s="105" t="n">
        <v>13</v>
      </c>
      <c r="J23" s="105" t="n">
        <v>145</v>
      </c>
      <c r="K23" s="105" t="n">
        <v>8</v>
      </c>
    </row>
    <row r="24" customFormat="false" ht="11.1" hidden="false" customHeight="true" outlineLevel="0" collapsed="false">
      <c r="A24" s="118" t="s">
        <v>141</v>
      </c>
      <c r="B24" s="105" t="n">
        <v>543</v>
      </c>
      <c r="C24" s="105" t="n">
        <v>136</v>
      </c>
      <c r="D24" s="105" t="n">
        <v>105</v>
      </c>
      <c r="E24" s="105" t="n">
        <v>185</v>
      </c>
      <c r="F24" s="105" t="n">
        <v>11</v>
      </c>
      <c r="G24" s="105" t="n">
        <v>10</v>
      </c>
      <c r="H24" s="105" t="n">
        <v>12</v>
      </c>
      <c r="I24" s="105" t="n">
        <v>9</v>
      </c>
      <c r="J24" s="105" t="n">
        <v>70</v>
      </c>
      <c r="K24" s="105" t="n">
        <v>5</v>
      </c>
    </row>
    <row r="25" customFormat="false" ht="11.1" hidden="false" customHeight="true" outlineLevel="0" collapsed="false">
      <c r="A25" s="118" t="s">
        <v>142</v>
      </c>
      <c r="B25" s="105" t="n">
        <v>281</v>
      </c>
      <c r="C25" s="105" t="n">
        <v>51</v>
      </c>
      <c r="D25" s="105" t="n">
        <v>48</v>
      </c>
      <c r="E25" s="105" t="n">
        <v>80</v>
      </c>
      <c r="F25" s="105" t="n">
        <v>6</v>
      </c>
      <c r="G25" s="105" t="n">
        <v>3</v>
      </c>
      <c r="H25" s="105" t="n">
        <v>11</v>
      </c>
      <c r="I25" s="105" t="n">
        <v>4</v>
      </c>
      <c r="J25" s="105" t="n">
        <v>75</v>
      </c>
      <c r="K25" s="105" t="n">
        <v>3</v>
      </c>
    </row>
    <row r="26" customFormat="false" ht="18" hidden="false" customHeight="true" outlineLevel="0" collapsed="false">
      <c r="A26" s="128" t="s">
        <v>30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1.1" hidden="false" customHeight="true" outlineLevel="0" collapsed="false">
      <c r="A27" s="128" t="s">
        <v>30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1.1" hidden="false" customHeight="true" outlineLevel="0" collapsed="false">
      <c r="A28" s="118" t="s">
        <v>261</v>
      </c>
      <c r="B28" s="105" t="n">
        <v>7</v>
      </c>
      <c r="C28" s="105" t="n">
        <v>1</v>
      </c>
      <c r="D28" s="105" t="n">
        <v>0</v>
      </c>
      <c r="E28" s="105" t="n">
        <v>6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11.1" hidden="false" customHeight="true" outlineLevel="0" collapsed="false">
      <c r="A29" s="118" t="s">
        <v>262</v>
      </c>
      <c r="B29" s="105" t="n">
        <v>43</v>
      </c>
      <c r="C29" s="105" t="n">
        <v>13</v>
      </c>
      <c r="D29" s="105" t="n">
        <v>7</v>
      </c>
      <c r="E29" s="105" t="n">
        <v>22</v>
      </c>
      <c r="F29" s="105" t="n">
        <v>0</v>
      </c>
      <c r="G29" s="105" t="n">
        <v>0</v>
      </c>
      <c r="H29" s="105" t="n">
        <v>1</v>
      </c>
      <c r="I29" s="105" t="n">
        <v>0</v>
      </c>
      <c r="J29" s="105" t="n">
        <v>0</v>
      </c>
      <c r="K29" s="105" t="n">
        <v>0</v>
      </c>
    </row>
    <row r="30" customFormat="false" ht="11.1" hidden="false" customHeight="true" outlineLevel="0" collapsed="false">
      <c r="A30" s="118" t="s">
        <v>263</v>
      </c>
      <c r="B30" s="105" t="n">
        <v>118</v>
      </c>
      <c r="C30" s="105" t="n">
        <v>27</v>
      </c>
      <c r="D30" s="105" t="n">
        <v>27</v>
      </c>
      <c r="E30" s="105" t="n">
        <v>55</v>
      </c>
      <c r="F30" s="105" t="n">
        <v>2</v>
      </c>
      <c r="G30" s="105" t="n">
        <v>5</v>
      </c>
      <c r="H30" s="105" t="n">
        <v>1</v>
      </c>
      <c r="I30" s="105" t="n">
        <v>1</v>
      </c>
      <c r="J30" s="105" t="n">
        <v>0</v>
      </c>
      <c r="K30" s="105" t="n">
        <v>0</v>
      </c>
    </row>
    <row r="31" customFormat="false" ht="11.1" hidden="false" customHeight="true" outlineLevel="0" collapsed="false">
      <c r="A31" s="118" t="s">
        <v>264</v>
      </c>
      <c r="B31" s="105" t="n">
        <v>350</v>
      </c>
      <c r="C31" s="105" t="n">
        <v>94</v>
      </c>
      <c r="D31" s="105" t="n">
        <v>88</v>
      </c>
      <c r="E31" s="105" t="n">
        <v>123</v>
      </c>
      <c r="F31" s="105" t="n">
        <v>7</v>
      </c>
      <c r="G31" s="105" t="n">
        <v>6</v>
      </c>
      <c r="H31" s="105" t="n">
        <v>9</v>
      </c>
      <c r="I31" s="105" t="n">
        <v>8</v>
      </c>
      <c r="J31" s="105" t="n">
        <v>13</v>
      </c>
      <c r="K31" s="105" t="n">
        <v>2</v>
      </c>
    </row>
    <row r="32" customFormat="false" ht="11.1" hidden="false" customHeight="true" outlineLevel="0" collapsed="false">
      <c r="A32" s="118" t="s">
        <v>265</v>
      </c>
      <c r="B32" s="105" t="n">
        <v>282</v>
      </c>
      <c r="C32" s="105" t="n">
        <v>49</v>
      </c>
      <c r="D32" s="105" t="n">
        <v>29</v>
      </c>
      <c r="E32" s="105" t="n">
        <v>56</v>
      </c>
      <c r="F32" s="105" t="n">
        <v>8</v>
      </c>
      <c r="G32" s="105" t="n">
        <v>0</v>
      </c>
      <c r="H32" s="105" t="n">
        <v>12</v>
      </c>
      <c r="I32" s="105" t="n">
        <v>4</v>
      </c>
      <c r="J32" s="105" t="n">
        <v>118</v>
      </c>
      <c r="K32" s="105" t="n">
        <v>6</v>
      </c>
    </row>
    <row r="33" customFormat="false" ht="11.1" hidden="false" customHeight="true" outlineLevel="0" collapsed="false">
      <c r="A33" s="118" t="s">
        <v>266</v>
      </c>
      <c r="B33" s="105" t="n">
        <v>24</v>
      </c>
      <c r="C33" s="105" t="n">
        <v>3</v>
      </c>
      <c r="D33" s="105" t="n">
        <v>2</v>
      </c>
      <c r="E33" s="105" t="n">
        <v>3</v>
      </c>
      <c r="F33" s="105" t="n">
        <v>0</v>
      </c>
      <c r="G33" s="105" t="n">
        <v>2</v>
      </c>
      <c r="H33" s="105" t="n">
        <v>0</v>
      </c>
      <c r="I33" s="105" t="n">
        <v>0</v>
      </c>
      <c r="J33" s="105" t="n">
        <v>14</v>
      </c>
      <c r="K33" s="105" t="n">
        <v>0</v>
      </c>
    </row>
    <row r="34" customFormat="false" ht="18" hidden="false" customHeight="true" outlineLevel="0" collapsed="false">
      <c r="A34" s="118" t="s">
        <v>267</v>
      </c>
      <c r="B34" s="105" t="n">
        <v>518</v>
      </c>
      <c r="C34" s="105" t="n">
        <v>135</v>
      </c>
      <c r="D34" s="105" t="n">
        <v>122</v>
      </c>
      <c r="E34" s="105" t="n">
        <v>206</v>
      </c>
      <c r="F34" s="105" t="n">
        <v>9</v>
      </c>
      <c r="G34" s="105" t="n">
        <v>11</v>
      </c>
      <c r="H34" s="105" t="n">
        <v>11</v>
      </c>
      <c r="I34" s="105" t="n">
        <v>9</v>
      </c>
      <c r="J34" s="105" t="n">
        <v>13</v>
      </c>
      <c r="K34" s="105" t="n">
        <v>2</v>
      </c>
      <c r="L34" s="81"/>
    </row>
    <row r="35" customFormat="false" ht="11.1" hidden="false" customHeight="true" outlineLevel="0" collapsed="false">
      <c r="A35" s="118" t="s">
        <v>268</v>
      </c>
      <c r="B35" s="105" t="n">
        <v>306</v>
      </c>
      <c r="C35" s="105" t="n">
        <v>52</v>
      </c>
      <c r="D35" s="105" t="n">
        <v>31</v>
      </c>
      <c r="E35" s="105" t="n">
        <v>59</v>
      </c>
      <c r="F35" s="105" t="n">
        <v>8</v>
      </c>
      <c r="G35" s="105" t="n">
        <v>2</v>
      </c>
      <c r="H35" s="105" t="n">
        <v>12</v>
      </c>
      <c r="I35" s="105" t="n">
        <v>4</v>
      </c>
      <c r="J35" s="105" t="n">
        <v>132</v>
      </c>
      <c r="K35" s="105" t="n">
        <v>6</v>
      </c>
    </row>
    <row r="36" customFormat="false" ht="18" hidden="false" customHeight="true" outlineLevel="0" collapsed="false">
      <c r="A36" s="118" t="s">
        <v>272</v>
      </c>
      <c r="B36" s="105" t="n">
        <v>818</v>
      </c>
      <c r="C36" s="105" t="n">
        <v>185</v>
      </c>
      <c r="D36" s="105" t="n">
        <v>153</v>
      </c>
      <c r="E36" s="105" t="n">
        <v>263</v>
      </c>
      <c r="F36" s="105" t="n">
        <v>17</v>
      </c>
      <c r="G36" s="105" t="n">
        <v>12</v>
      </c>
      <c r="H36" s="105" t="n">
        <v>23</v>
      </c>
      <c r="I36" s="105" t="n">
        <v>12</v>
      </c>
      <c r="J36" s="105" t="n">
        <v>145</v>
      </c>
      <c r="K36" s="105" t="n">
        <v>8</v>
      </c>
    </row>
    <row r="37" customFormat="false" ht="11.1" hidden="false" customHeight="true" outlineLevel="0" collapsed="false">
      <c r="A37" s="118" t="s">
        <v>273</v>
      </c>
      <c r="B37" s="105" t="n">
        <v>6</v>
      </c>
      <c r="C37" s="105" t="n">
        <v>2</v>
      </c>
      <c r="D37" s="105" t="n">
        <v>0</v>
      </c>
      <c r="E37" s="105" t="n">
        <v>2</v>
      </c>
      <c r="F37" s="105" t="n">
        <v>0</v>
      </c>
      <c r="G37" s="105" t="n">
        <v>1</v>
      </c>
      <c r="H37" s="105" t="n">
        <v>0</v>
      </c>
      <c r="I37" s="105" t="n">
        <v>1</v>
      </c>
      <c r="J37" s="105" t="n">
        <v>0</v>
      </c>
      <c r="K37" s="105" t="n">
        <v>0</v>
      </c>
    </row>
    <row r="38" customFormat="false" ht="18" hidden="false" customHeight="true" outlineLevel="0" collapsed="false">
      <c r="A38" s="126"/>
      <c r="B38" s="127" t="s">
        <v>309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8" hidden="false" customHeight="true" outlineLevel="0" collapsed="false">
      <c r="A39" s="118" t="s">
        <v>116</v>
      </c>
      <c r="B39" s="105" t="n">
        <v>875</v>
      </c>
      <c r="C39" s="105" t="n">
        <v>216</v>
      </c>
      <c r="D39" s="105" t="n">
        <v>154</v>
      </c>
      <c r="E39" s="105" t="n">
        <v>285</v>
      </c>
      <c r="F39" s="105" t="n">
        <v>19</v>
      </c>
      <c r="G39" s="105" t="n">
        <v>16</v>
      </c>
      <c r="H39" s="105" t="n">
        <v>31</v>
      </c>
      <c r="I39" s="105" t="n">
        <v>20</v>
      </c>
      <c r="J39" s="105" t="n">
        <v>126</v>
      </c>
      <c r="K39" s="105" t="n">
        <v>8</v>
      </c>
    </row>
    <row r="40" customFormat="false" ht="11.1" hidden="false" customHeight="true" outlineLevel="0" collapsed="false">
      <c r="A40" s="118" t="s">
        <v>141</v>
      </c>
      <c r="B40" s="105" t="n">
        <v>588</v>
      </c>
      <c r="C40" s="105" t="n">
        <v>157</v>
      </c>
      <c r="D40" s="105" t="n">
        <v>115</v>
      </c>
      <c r="E40" s="105" t="n">
        <v>200</v>
      </c>
      <c r="F40" s="105" t="n">
        <v>12</v>
      </c>
      <c r="G40" s="105" t="n">
        <v>12</v>
      </c>
      <c r="H40" s="105" t="n">
        <v>18</v>
      </c>
      <c r="I40" s="105" t="n">
        <v>12</v>
      </c>
      <c r="J40" s="105" t="n">
        <v>56</v>
      </c>
      <c r="K40" s="105" t="n">
        <v>6</v>
      </c>
    </row>
    <row r="41" customFormat="false" ht="11.1" hidden="false" customHeight="true" outlineLevel="0" collapsed="false">
      <c r="A41" s="118" t="s">
        <v>142</v>
      </c>
      <c r="B41" s="105" t="n">
        <v>287</v>
      </c>
      <c r="C41" s="105" t="n">
        <v>59</v>
      </c>
      <c r="D41" s="105" t="n">
        <v>39</v>
      </c>
      <c r="E41" s="105" t="n">
        <v>85</v>
      </c>
      <c r="F41" s="105" t="n">
        <v>7</v>
      </c>
      <c r="G41" s="105" t="n">
        <v>4</v>
      </c>
      <c r="H41" s="105" t="n">
        <v>13</v>
      </c>
      <c r="I41" s="105" t="n">
        <v>8</v>
      </c>
      <c r="J41" s="105" t="n">
        <v>70</v>
      </c>
      <c r="K41" s="105" t="n">
        <v>2</v>
      </c>
    </row>
    <row r="42" customFormat="false" ht="18" hidden="false" customHeight="true" outlineLevel="0" collapsed="false">
      <c r="A42" s="128" t="s">
        <v>30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1.1" hidden="false" customHeight="true" outlineLevel="0" collapsed="false">
      <c r="A43" s="128" t="s">
        <v>307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1.1" hidden="false" customHeight="true" outlineLevel="0" collapsed="false">
      <c r="A44" s="118" t="s">
        <v>261</v>
      </c>
      <c r="B44" s="105" t="n">
        <v>10</v>
      </c>
      <c r="C44" s="105" t="n">
        <v>6</v>
      </c>
      <c r="D44" s="105" t="n">
        <v>0</v>
      </c>
      <c r="E44" s="105" t="n">
        <v>3</v>
      </c>
      <c r="F44" s="105" t="n">
        <v>1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</row>
    <row r="45" customFormat="false" ht="11.1" hidden="false" customHeight="true" outlineLevel="0" collapsed="false">
      <c r="A45" s="118" t="s">
        <v>262</v>
      </c>
      <c r="B45" s="105" t="n">
        <v>99</v>
      </c>
      <c r="C45" s="105" t="n">
        <v>36</v>
      </c>
      <c r="D45" s="105" t="n">
        <v>16</v>
      </c>
      <c r="E45" s="105" t="n">
        <v>39</v>
      </c>
      <c r="F45" s="105" t="n">
        <v>2</v>
      </c>
      <c r="G45" s="105" t="n">
        <v>5</v>
      </c>
      <c r="H45" s="105" t="n">
        <v>0</v>
      </c>
      <c r="I45" s="105" t="n">
        <v>1</v>
      </c>
      <c r="J45" s="105" t="n">
        <v>0</v>
      </c>
      <c r="K45" s="105" t="n">
        <v>0</v>
      </c>
    </row>
    <row r="46" customFormat="false" ht="11.1" hidden="false" customHeight="true" outlineLevel="0" collapsed="false">
      <c r="A46" s="118" t="s">
        <v>263</v>
      </c>
      <c r="B46" s="105" t="n">
        <v>163</v>
      </c>
      <c r="C46" s="105" t="n">
        <v>44</v>
      </c>
      <c r="D46" s="105" t="n">
        <v>34</v>
      </c>
      <c r="E46" s="105" t="n">
        <v>78</v>
      </c>
      <c r="F46" s="105" t="n">
        <v>3</v>
      </c>
      <c r="G46" s="105" t="n">
        <v>2</v>
      </c>
      <c r="H46" s="105" t="n">
        <v>2</v>
      </c>
      <c r="I46" s="105" t="n">
        <v>0</v>
      </c>
      <c r="J46" s="105" t="n">
        <v>0</v>
      </c>
      <c r="K46" s="105" t="n">
        <v>0</v>
      </c>
    </row>
    <row r="47" customFormat="false" ht="11.1" hidden="false" customHeight="true" outlineLevel="0" collapsed="false">
      <c r="A47" s="118" t="s">
        <v>264</v>
      </c>
      <c r="B47" s="105" t="n">
        <v>406</v>
      </c>
      <c r="C47" s="105" t="n">
        <v>97</v>
      </c>
      <c r="D47" s="105" t="n">
        <v>90</v>
      </c>
      <c r="E47" s="105" t="n">
        <v>129</v>
      </c>
      <c r="F47" s="105" t="n">
        <v>9</v>
      </c>
      <c r="G47" s="105" t="n">
        <v>7</v>
      </c>
      <c r="H47" s="105" t="n">
        <v>16</v>
      </c>
      <c r="I47" s="105" t="n">
        <v>14</v>
      </c>
      <c r="J47" s="105" t="n">
        <v>41</v>
      </c>
      <c r="K47" s="105" t="n">
        <v>3</v>
      </c>
    </row>
    <row r="48" customFormat="false" ht="11.1" hidden="false" customHeight="true" outlineLevel="0" collapsed="false">
      <c r="A48" s="118" t="s">
        <v>265</v>
      </c>
      <c r="B48" s="105" t="n">
        <v>185</v>
      </c>
      <c r="C48" s="105" t="n">
        <v>29</v>
      </c>
      <c r="D48" s="105" t="n">
        <v>13</v>
      </c>
      <c r="E48" s="105" t="n">
        <v>36</v>
      </c>
      <c r="F48" s="105" t="n">
        <v>4</v>
      </c>
      <c r="G48" s="105" t="n">
        <v>2</v>
      </c>
      <c r="H48" s="105" t="n">
        <v>13</v>
      </c>
      <c r="I48" s="105" t="n">
        <v>4</v>
      </c>
      <c r="J48" s="105" t="n">
        <v>79</v>
      </c>
      <c r="K48" s="105" t="n">
        <v>5</v>
      </c>
    </row>
    <row r="49" customFormat="false" ht="11.1" hidden="false" customHeight="true" outlineLevel="0" collapsed="false">
      <c r="A49" s="118" t="s">
        <v>266</v>
      </c>
      <c r="B49" s="105" t="n">
        <v>12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6</v>
      </c>
      <c r="K49" s="105" t="n">
        <v>0</v>
      </c>
    </row>
    <row r="50" customFormat="false" ht="18" hidden="false" customHeight="true" outlineLevel="0" collapsed="false">
      <c r="A50" s="118" t="s">
        <v>267</v>
      </c>
      <c r="B50" s="105" t="n">
        <v>678</v>
      </c>
      <c r="C50" s="105" t="n">
        <v>183</v>
      </c>
      <c r="D50" s="105" t="n">
        <v>140</v>
      </c>
      <c r="E50" s="105" t="n">
        <v>249</v>
      </c>
      <c r="F50" s="105" t="n">
        <v>15</v>
      </c>
      <c r="G50" s="105" t="n">
        <v>14</v>
      </c>
      <c r="H50" s="105" t="n">
        <v>18</v>
      </c>
      <c r="I50" s="105" t="n">
        <v>15</v>
      </c>
      <c r="J50" s="105" t="n">
        <v>41</v>
      </c>
      <c r="K50" s="105" t="n">
        <v>3</v>
      </c>
      <c r="L50" s="81"/>
    </row>
    <row r="51" customFormat="false" ht="11.1" hidden="false" customHeight="true" outlineLevel="0" collapsed="false">
      <c r="A51" s="118" t="s">
        <v>268</v>
      </c>
      <c r="B51" s="105" t="n">
        <v>197</v>
      </c>
      <c r="C51" s="105" t="n">
        <v>33</v>
      </c>
      <c r="D51" s="105" t="n">
        <v>14</v>
      </c>
      <c r="E51" s="105" t="n">
        <v>36</v>
      </c>
      <c r="F51" s="105" t="n">
        <v>4</v>
      </c>
      <c r="G51" s="105" t="n">
        <v>2</v>
      </c>
      <c r="H51" s="105" t="n">
        <v>13</v>
      </c>
      <c r="I51" s="105" t="n">
        <v>5</v>
      </c>
      <c r="J51" s="105" t="n">
        <v>85</v>
      </c>
      <c r="K51" s="105" t="n">
        <v>5</v>
      </c>
    </row>
    <row r="52" customFormat="false" ht="18" hidden="false" customHeight="true" outlineLevel="0" collapsed="false">
      <c r="A52" s="118" t="s">
        <v>272</v>
      </c>
      <c r="B52" s="105" t="n">
        <v>865</v>
      </c>
      <c r="C52" s="105" t="n">
        <v>212</v>
      </c>
      <c r="D52" s="105" t="n">
        <v>154</v>
      </c>
      <c r="E52" s="105" t="n">
        <v>282</v>
      </c>
      <c r="F52" s="105" t="n">
        <v>19</v>
      </c>
      <c r="G52" s="105" t="n">
        <v>15</v>
      </c>
      <c r="H52" s="105" t="n">
        <v>29</v>
      </c>
      <c r="I52" s="105" t="n">
        <v>20</v>
      </c>
      <c r="J52" s="105" t="n">
        <v>126</v>
      </c>
      <c r="K52" s="105" t="n">
        <v>8</v>
      </c>
    </row>
    <row r="53" customFormat="false" ht="11.1" hidden="false" customHeight="true" outlineLevel="0" collapsed="false">
      <c r="A53" s="118" t="s">
        <v>273</v>
      </c>
      <c r="B53" s="105" t="n">
        <v>10</v>
      </c>
      <c r="C53" s="105" t="n">
        <v>4</v>
      </c>
      <c r="D53" s="105" t="n">
        <v>0</v>
      </c>
      <c r="E53" s="105" t="n">
        <v>3</v>
      </c>
      <c r="F53" s="105" t="n">
        <v>0</v>
      </c>
      <c r="G53" s="105" t="n">
        <v>1</v>
      </c>
      <c r="H53" s="105" t="n">
        <v>2</v>
      </c>
      <c r="I53" s="105" t="n">
        <v>0</v>
      </c>
      <c r="J53" s="105" t="n">
        <v>0</v>
      </c>
      <c r="K53" s="105" t="n">
        <v>0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9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99" t="s">
        <v>310</v>
      </c>
      <c r="B1" s="99"/>
      <c r="C1" s="99"/>
      <c r="D1" s="99"/>
      <c r="E1" s="99"/>
      <c r="F1" s="99"/>
      <c r="G1" s="99"/>
      <c r="H1" s="99"/>
      <c r="I1" s="73" t="s">
        <v>311</v>
      </c>
      <c r="J1" s="73"/>
      <c r="K1" s="73"/>
      <c r="L1" s="73"/>
      <c r="M1" s="73"/>
      <c r="N1" s="73"/>
      <c r="O1" s="73"/>
      <c r="P1" s="73"/>
    </row>
    <row r="3" customFormat="false" ht="15" hidden="false" customHeight="true" outlineLevel="0" collapsed="false">
      <c r="A3" s="75" t="s">
        <v>219</v>
      </c>
      <c r="B3" s="76" t="s">
        <v>312</v>
      </c>
      <c r="C3" s="79" t="s">
        <v>313</v>
      </c>
      <c r="D3" s="129" t="s">
        <v>314</v>
      </c>
      <c r="E3" s="129"/>
      <c r="F3" s="129"/>
      <c r="G3" s="129"/>
      <c r="H3" s="129"/>
      <c r="I3" s="130" t="s">
        <v>315</v>
      </c>
      <c r="J3" s="130"/>
      <c r="K3" s="130"/>
      <c r="L3" s="130"/>
      <c r="M3" s="130"/>
      <c r="N3" s="130"/>
      <c r="O3" s="76" t="s">
        <v>316</v>
      </c>
      <c r="P3" s="78" t="s">
        <v>219</v>
      </c>
    </row>
    <row r="4" customFormat="false" ht="39.95" hidden="false" customHeight="true" outlineLevel="0" collapsed="false">
      <c r="A4" s="75"/>
      <c r="B4" s="76"/>
      <c r="C4" s="76"/>
      <c r="D4" s="76" t="s">
        <v>317</v>
      </c>
      <c r="E4" s="76" t="s">
        <v>318</v>
      </c>
      <c r="F4" s="76" t="s">
        <v>319</v>
      </c>
      <c r="G4" s="79" t="s">
        <v>320</v>
      </c>
      <c r="H4" s="78" t="s">
        <v>321</v>
      </c>
      <c r="I4" s="75" t="s">
        <v>322</v>
      </c>
      <c r="J4" s="76" t="s">
        <v>323</v>
      </c>
      <c r="K4" s="76" t="s">
        <v>324</v>
      </c>
      <c r="L4" s="76" t="s">
        <v>325</v>
      </c>
      <c r="M4" s="76" t="s">
        <v>326</v>
      </c>
      <c r="N4" s="76" t="s">
        <v>327</v>
      </c>
      <c r="O4" s="76"/>
      <c r="P4" s="78"/>
    </row>
    <row r="5" customFormat="false" ht="11.1" hidden="false" customHeight="true" outlineLevel="0" collapsed="false">
      <c r="A5" s="10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101"/>
    </row>
    <row r="6" customFormat="false" ht="18" hidden="false" customHeight="true" outlineLevel="0" collapsed="false">
      <c r="A6" s="101"/>
      <c r="B6" s="81"/>
      <c r="C6" s="131" t="s">
        <v>328</v>
      </c>
      <c r="D6" s="131"/>
      <c r="E6" s="131"/>
      <c r="F6" s="131"/>
      <c r="G6" s="131"/>
      <c r="H6" s="131"/>
      <c r="I6" s="132" t="s">
        <v>329</v>
      </c>
      <c r="J6" s="132"/>
      <c r="K6" s="132"/>
      <c r="L6" s="132"/>
      <c r="M6" s="132"/>
      <c r="N6" s="132"/>
      <c r="O6" s="132"/>
      <c r="P6" s="101"/>
    </row>
    <row r="7" customFormat="false" ht="18" hidden="false" customHeight="true" outlineLevel="0" collapsed="false">
      <c r="A7" s="104" t="n">
        <v>1</v>
      </c>
      <c r="B7" s="118" t="s">
        <v>116</v>
      </c>
      <c r="C7" s="133" t="n">
        <v>595</v>
      </c>
      <c r="D7" s="133" t="n">
        <v>256</v>
      </c>
      <c r="E7" s="133" t="n">
        <v>264</v>
      </c>
      <c r="F7" s="133" t="n">
        <v>294</v>
      </c>
      <c r="G7" s="133" t="n">
        <v>20</v>
      </c>
      <c r="H7" s="133" t="n">
        <v>34</v>
      </c>
      <c r="I7" s="133" t="n">
        <v>9</v>
      </c>
      <c r="J7" s="133" t="n">
        <v>11</v>
      </c>
      <c r="K7" s="133" t="n">
        <v>33</v>
      </c>
      <c r="L7" s="133" t="n">
        <v>22</v>
      </c>
      <c r="M7" s="133" t="n">
        <v>5</v>
      </c>
      <c r="N7" s="133" t="n">
        <v>124</v>
      </c>
      <c r="O7" s="134" t="n">
        <v>10.2</v>
      </c>
      <c r="P7" s="135" t="n">
        <v>1</v>
      </c>
    </row>
    <row r="8" customFormat="false" ht="12.75" hidden="false" customHeight="true" outlineLevel="0" collapsed="false">
      <c r="A8" s="104" t="n">
        <v>2</v>
      </c>
      <c r="B8" s="118" t="s">
        <v>141</v>
      </c>
      <c r="C8" s="133" t="n">
        <v>394</v>
      </c>
      <c r="D8" s="136" t="n">
        <v>195</v>
      </c>
      <c r="E8" s="136" t="n">
        <v>162</v>
      </c>
      <c r="F8" s="136" t="n">
        <v>198</v>
      </c>
      <c r="G8" s="136" t="n">
        <v>18</v>
      </c>
      <c r="H8" s="136" t="n">
        <v>26</v>
      </c>
      <c r="I8" s="136" t="n">
        <v>2</v>
      </c>
      <c r="J8" s="136" t="n">
        <v>2</v>
      </c>
      <c r="K8" s="136" t="n">
        <v>24</v>
      </c>
      <c r="L8" s="136" t="n">
        <v>13</v>
      </c>
      <c r="M8" s="136" t="n">
        <v>3</v>
      </c>
      <c r="N8" s="136" t="n">
        <v>74</v>
      </c>
      <c r="O8" s="134" t="n">
        <v>10.2</v>
      </c>
      <c r="P8" s="135" t="n">
        <v>2</v>
      </c>
    </row>
    <row r="9" customFormat="false" ht="12.75" hidden="false" customHeight="true" outlineLevel="0" collapsed="false">
      <c r="A9" s="104" t="n">
        <v>3</v>
      </c>
      <c r="B9" s="118" t="s">
        <v>142</v>
      </c>
      <c r="C9" s="133" t="n">
        <v>201</v>
      </c>
      <c r="D9" s="136" t="n">
        <v>61</v>
      </c>
      <c r="E9" s="136" t="n">
        <v>102</v>
      </c>
      <c r="F9" s="136" t="n">
        <v>96</v>
      </c>
      <c r="G9" s="136" t="n">
        <v>2</v>
      </c>
      <c r="H9" s="136" t="n">
        <v>8</v>
      </c>
      <c r="I9" s="137" t="n">
        <v>7</v>
      </c>
      <c r="J9" s="136" t="n">
        <v>9</v>
      </c>
      <c r="K9" s="136" t="n">
        <v>9</v>
      </c>
      <c r="L9" s="136" t="n">
        <v>9</v>
      </c>
      <c r="M9" s="136" t="n">
        <v>2</v>
      </c>
      <c r="N9" s="136" t="n">
        <v>50</v>
      </c>
      <c r="O9" s="134" t="n">
        <v>10.1</v>
      </c>
      <c r="P9" s="135" t="n">
        <v>3</v>
      </c>
    </row>
    <row r="10" customFormat="false" ht="18" hidden="false" customHeight="true" outlineLevel="0" collapsed="false">
      <c r="A10" s="104" t="n">
        <v>4</v>
      </c>
      <c r="B10" s="118" t="s">
        <v>330</v>
      </c>
      <c r="C10" s="138" t="n">
        <v>484</v>
      </c>
      <c r="D10" s="136" t="n">
        <v>213</v>
      </c>
      <c r="E10" s="136" t="n">
        <v>225</v>
      </c>
      <c r="F10" s="136" t="n">
        <v>250</v>
      </c>
      <c r="G10" s="136" t="n">
        <v>16</v>
      </c>
      <c r="H10" s="136" t="n">
        <v>21</v>
      </c>
      <c r="I10" s="136" t="n">
        <v>8</v>
      </c>
      <c r="J10" s="136" t="n">
        <v>9</v>
      </c>
      <c r="K10" s="136" t="n">
        <v>32</v>
      </c>
      <c r="L10" s="136" t="n">
        <v>5</v>
      </c>
      <c r="M10" s="136" t="n">
        <v>3</v>
      </c>
      <c r="N10" s="136" t="n">
        <v>97</v>
      </c>
      <c r="O10" s="134" t="n">
        <v>10.6</v>
      </c>
      <c r="P10" s="135" t="n">
        <v>4</v>
      </c>
    </row>
    <row r="11" customFormat="false" ht="12.75" hidden="false" customHeight="true" outlineLevel="0" collapsed="false">
      <c r="A11" s="104" t="n">
        <v>5</v>
      </c>
      <c r="B11" s="118" t="s">
        <v>331</v>
      </c>
      <c r="C11" s="138" t="n">
        <v>111</v>
      </c>
      <c r="D11" s="136" t="n">
        <v>43</v>
      </c>
      <c r="E11" s="136" t="n">
        <v>39</v>
      </c>
      <c r="F11" s="136" t="n">
        <v>44</v>
      </c>
      <c r="G11" s="136" t="n">
        <v>4</v>
      </c>
      <c r="H11" s="136" t="n">
        <v>13</v>
      </c>
      <c r="I11" s="136" t="n">
        <v>1</v>
      </c>
      <c r="J11" s="136" t="n">
        <v>2</v>
      </c>
      <c r="K11" s="136" t="n">
        <v>1</v>
      </c>
      <c r="L11" s="136" t="n">
        <v>17</v>
      </c>
      <c r="M11" s="136" t="n">
        <v>2</v>
      </c>
      <c r="N11" s="136" t="n">
        <v>27</v>
      </c>
      <c r="O11" s="134" t="n">
        <v>8.5</v>
      </c>
      <c r="P11" s="135" t="n">
        <v>5</v>
      </c>
    </row>
    <row r="12" customFormat="false" ht="18" hidden="false" customHeight="true" outlineLevel="0" collapsed="false">
      <c r="A12" s="104"/>
      <c r="B12" s="118" t="s">
        <v>269</v>
      </c>
      <c r="C12" s="138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4"/>
      <c r="P12" s="135"/>
    </row>
    <row r="13" customFormat="false" ht="12.75" hidden="false" customHeight="true" outlineLevel="0" collapsed="false">
      <c r="A13" s="104" t="n">
        <v>6</v>
      </c>
      <c r="B13" s="118" t="s">
        <v>332</v>
      </c>
      <c r="C13" s="138" t="n">
        <v>472</v>
      </c>
      <c r="D13" s="136" t="n">
        <v>205</v>
      </c>
      <c r="E13" s="136" t="n">
        <v>232</v>
      </c>
      <c r="F13" s="136" t="n">
        <v>246</v>
      </c>
      <c r="G13" s="136" t="n">
        <v>15</v>
      </c>
      <c r="H13" s="136" t="n">
        <v>18</v>
      </c>
      <c r="I13" s="136" t="n">
        <v>8</v>
      </c>
      <c r="J13" s="136" t="n">
        <v>10</v>
      </c>
      <c r="K13" s="136" t="n">
        <v>30</v>
      </c>
      <c r="L13" s="136" t="n">
        <v>7</v>
      </c>
      <c r="M13" s="136" t="n">
        <v>3</v>
      </c>
      <c r="N13" s="136" t="n">
        <v>88</v>
      </c>
      <c r="O13" s="134" t="n">
        <v>10.6</v>
      </c>
      <c r="P13" s="135" t="n">
        <v>6</v>
      </c>
    </row>
    <row r="14" customFormat="false" ht="12.75" hidden="false" customHeight="true" outlineLevel="0" collapsed="false">
      <c r="A14" s="104" t="n">
        <v>7</v>
      </c>
      <c r="B14" s="118" t="s">
        <v>333</v>
      </c>
      <c r="C14" s="138" t="n">
        <v>123</v>
      </c>
      <c r="D14" s="136" t="n">
        <v>51</v>
      </c>
      <c r="E14" s="136" t="n">
        <v>32</v>
      </c>
      <c r="F14" s="136" t="n">
        <v>48</v>
      </c>
      <c r="G14" s="136" t="n">
        <v>5</v>
      </c>
      <c r="H14" s="136" t="n">
        <v>16</v>
      </c>
      <c r="I14" s="136" t="n">
        <v>1</v>
      </c>
      <c r="J14" s="136" t="n">
        <v>1</v>
      </c>
      <c r="K14" s="136" t="n">
        <v>3</v>
      </c>
      <c r="L14" s="136" t="n">
        <v>15</v>
      </c>
      <c r="M14" s="136" t="n">
        <v>2</v>
      </c>
      <c r="N14" s="136" t="n">
        <v>36</v>
      </c>
      <c r="O14" s="134" t="n">
        <v>8.6</v>
      </c>
      <c r="P14" s="135" t="n">
        <v>7</v>
      </c>
    </row>
    <row r="15" customFormat="false" ht="18" hidden="false" customHeight="true" outlineLevel="0" collapsed="false">
      <c r="A15" s="104"/>
      <c r="B15" s="81"/>
      <c r="C15" s="131" t="s">
        <v>328</v>
      </c>
      <c r="D15" s="131"/>
      <c r="E15" s="131"/>
      <c r="F15" s="131"/>
      <c r="G15" s="131"/>
      <c r="H15" s="131"/>
      <c r="I15" s="132" t="s">
        <v>334</v>
      </c>
      <c r="J15" s="132"/>
      <c r="K15" s="132"/>
      <c r="L15" s="132"/>
      <c r="M15" s="132"/>
      <c r="N15" s="132"/>
      <c r="O15" s="132"/>
      <c r="P15" s="135"/>
    </row>
    <row r="16" customFormat="false" ht="18" hidden="false" customHeight="true" outlineLevel="0" collapsed="false">
      <c r="A16" s="104" t="n">
        <v>8</v>
      </c>
      <c r="B16" s="118" t="s">
        <v>116</v>
      </c>
      <c r="C16" s="133" t="n">
        <v>57</v>
      </c>
      <c r="D16" s="133" t="n">
        <v>21</v>
      </c>
      <c r="E16" s="133" t="n">
        <v>12</v>
      </c>
      <c r="F16" s="133" t="n">
        <v>30</v>
      </c>
      <c r="G16" s="133" t="n">
        <v>17</v>
      </c>
      <c r="H16" s="133" t="n">
        <v>4</v>
      </c>
      <c r="I16" s="133" t="n">
        <v>0</v>
      </c>
      <c r="J16" s="133" t="n">
        <v>2</v>
      </c>
      <c r="K16" s="133" t="n">
        <v>0</v>
      </c>
      <c r="L16" s="133" t="n">
        <v>4</v>
      </c>
      <c r="M16" s="133" t="n">
        <v>0</v>
      </c>
      <c r="N16" s="133" t="n">
        <v>13</v>
      </c>
      <c r="O16" s="134" t="n">
        <v>9.2</v>
      </c>
      <c r="P16" s="135" t="n">
        <v>8</v>
      </c>
    </row>
    <row r="17" customFormat="false" ht="12.75" hidden="false" customHeight="true" outlineLevel="0" collapsed="false">
      <c r="A17" s="104" t="n">
        <v>9</v>
      </c>
      <c r="B17" s="118" t="s">
        <v>141</v>
      </c>
      <c r="C17" s="138" t="n">
        <v>39</v>
      </c>
      <c r="D17" s="136" t="n">
        <v>17</v>
      </c>
      <c r="E17" s="136" t="n">
        <v>4</v>
      </c>
      <c r="F17" s="136" t="n">
        <v>22</v>
      </c>
      <c r="G17" s="136" t="n">
        <v>15</v>
      </c>
      <c r="H17" s="136" t="n">
        <v>4</v>
      </c>
      <c r="I17" s="136" t="n">
        <v>0</v>
      </c>
      <c r="J17" s="136" t="n">
        <v>0</v>
      </c>
      <c r="K17" s="136" t="n">
        <v>0</v>
      </c>
      <c r="L17" s="136" t="n">
        <v>1</v>
      </c>
      <c r="M17" s="136" t="n">
        <v>0</v>
      </c>
      <c r="N17" s="136" t="n">
        <v>6</v>
      </c>
      <c r="O17" s="134" t="n">
        <v>10.3</v>
      </c>
      <c r="P17" s="135" t="n">
        <v>9</v>
      </c>
    </row>
    <row r="18" customFormat="false" ht="12.75" hidden="false" customHeight="true" outlineLevel="0" collapsed="false">
      <c r="A18" s="104" t="n">
        <v>10</v>
      </c>
      <c r="B18" s="118" t="s">
        <v>142</v>
      </c>
      <c r="C18" s="138" t="n">
        <v>18</v>
      </c>
      <c r="D18" s="136" t="n">
        <v>4</v>
      </c>
      <c r="E18" s="136" t="n">
        <v>8</v>
      </c>
      <c r="F18" s="136" t="n">
        <v>8</v>
      </c>
      <c r="G18" s="136" t="n">
        <v>2</v>
      </c>
      <c r="H18" s="136" t="n">
        <v>0</v>
      </c>
      <c r="I18" s="137" t="n">
        <v>0</v>
      </c>
      <c r="J18" s="136" t="n">
        <v>2</v>
      </c>
      <c r="K18" s="136" t="n">
        <v>0</v>
      </c>
      <c r="L18" s="136" t="n">
        <v>3</v>
      </c>
      <c r="M18" s="136" t="n">
        <v>0</v>
      </c>
      <c r="N18" s="136" t="n">
        <v>7</v>
      </c>
      <c r="O18" s="134" t="n">
        <v>6.8</v>
      </c>
      <c r="P18" s="135" t="n">
        <v>10</v>
      </c>
    </row>
    <row r="19" customFormat="false" ht="18" hidden="false" customHeight="true" outlineLevel="0" collapsed="false">
      <c r="A19" s="104" t="n">
        <v>11</v>
      </c>
      <c r="B19" s="118" t="s">
        <v>330</v>
      </c>
      <c r="C19" s="138" t="n">
        <v>36</v>
      </c>
      <c r="D19" s="136" t="n">
        <v>16</v>
      </c>
      <c r="E19" s="136" t="n">
        <v>9</v>
      </c>
      <c r="F19" s="136" t="n">
        <v>24</v>
      </c>
      <c r="G19" s="136" t="n">
        <v>8</v>
      </c>
      <c r="H19" s="136" t="n">
        <v>1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8</v>
      </c>
      <c r="O19" s="134" t="n">
        <v>9.1</v>
      </c>
      <c r="P19" s="135" t="n">
        <v>11</v>
      </c>
    </row>
    <row r="20" customFormat="false" ht="12.75" hidden="false" customHeight="true" outlineLevel="0" collapsed="false">
      <c r="A20" s="104" t="n">
        <v>12</v>
      </c>
      <c r="B20" s="118" t="s">
        <v>331</v>
      </c>
      <c r="C20" s="138" t="n">
        <v>21</v>
      </c>
      <c r="D20" s="136" t="n">
        <v>5</v>
      </c>
      <c r="E20" s="136" t="n">
        <v>3</v>
      </c>
      <c r="F20" s="136" t="n">
        <v>6</v>
      </c>
      <c r="G20" s="136" t="n">
        <v>9</v>
      </c>
      <c r="H20" s="136" t="n">
        <v>3</v>
      </c>
      <c r="I20" s="136" t="n">
        <v>0</v>
      </c>
      <c r="J20" s="136" t="n">
        <v>2</v>
      </c>
      <c r="K20" s="136" t="n">
        <v>0</v>
      </c>
      <c r="L20" s="136" t="n">
        <v>4</v>
      </c>
      <c r="M20" s="136" t="n">
        <v>0</v>
      </c>
      <c r="N20" s="136" t="n">
        <v>5</v>
      </c>
      <c r="O20" s="134" t="n">
        <v>9.3</v>
      </c>
      <c r="P20" s="135" t="n">
        <v>12</v>
      </c>
    </row>
    <row r="21" customFormat="false" ht="18" hidden="false" customHeight="true" outlineLevel="0" collapsed="false">
      <c r="A21" s="104"/>
      <c r="B21" s="118" t="s">
        <v>269</v>
      </c>
      <c r="C21" s="139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34"/>
      <c r="P21" s="135"/>
    </row>
    <row r="22" customFormat="false" ht="12.75" hidden="false" customHeight="true" outlineLevel="0" collapsed="false">
      <c r="A22" s="104" t="n">
        <v>13</v>
      </c>
      <c r="B22" s="118" t="s">
        <v>332</v>
      </c>
      <c r="C22" s="138" t="n">
        <v>35</v>
      </c>
      <c r="D22" s="136" t="n">
        <v>13</v>
      </c>
      <c r="E22" s="136" t="n">
        <v>8</v>
      </c>
      <c r="F22" s="136" t="n">
        <v>20</v>
      </c>
      <c r="G22" s="136" t="n">
        <v>11</v>
      </c>
      <c r="H22" s="136" t="n">
        <v>3</v>
      </c>
      <c r="I22" s="136" t="n">
        <v>0</v>
      </c>
      <c r="J22" s="136" t="n">
        <v>0</v>
      </c>
      <c r="K22" s="136" t="n">
        <v>0</v>
      </c>
      <c r="L22" s="136" t="n">
        <v>2</v>
      </c>
      <c r="M22" s="136" t="n">
        <v>0</v>
      </c>
      <c r="N22" s="136" t="n">
        <v>5</v>
      </c>
      <c r="O22" s="134" t="n">
        <v>7.4</v>
      </c>
      <c r="P22" s="135" t="n">
        <v>13</v>
      </c>
    </row>
    <row r="23" customFormat="false" ht="12.75" hidden="false" customHeight="true" outlineLevel="0" collapsed="false">
      <c r="A23" s="104" t="n">
        <v>14</v>
      </c>
      <c r="B23" s="118" t="s">
        <v>333</v>
      </c>
      <c r="C23" s="138" t="n">
        <v>22</v>
      </c>
      <c r="D23" s="136" t="n">
        <v>8</v>
      </c>
      <c r="E23" s="136" t="n">
        <v>4</v>
      </c>
      <c r="F23" s="136" t="n">
        <v>10</v>
      </c>
      <c r="G23" s="136" t="n">
        <v>6</v>
      </c>
      <c r="H23" s="136" t="n">
        <v>1</v>
      </c>
      <c r="I23" s="136" t="n">
        <v>0</v>
      </c>
      <c r="J23" s="136" t="n">
        <v>2</v>
      </c>
      <c r="K23" s="136" t="n">
        <v>0</v>
      </c>
      <c r="L23" s="136" t="n">
        <v>2</v>
      </c>
      <c r="M23" s="136" t="n">
        <v>0</v>
      </c>
      <c r="N23" s="136" t="n">
        <v>8</v>
      </c>
      <c r="O23" s="134" t="n">
        <v>12</v>
      </c>
      <c r="P23" s="135" t="n">
        <v>14</v>
      </c>
    </row>
    <row r="24" customFormat="false" ht="18" hidden="false" customHeight="true" outlineLevel="0" collapsed="false">
      <c r="A24" s="101"/>
      <c r="B24" s="81"/>
      <c r="C24" s="131" t="s">
        <v>335</v>
      </c>
      <c r="D24" s="131"/>
      <c r="E24" s="131"/>
      <c r="F24" s="131"/>
      <c r="G24" s="131"/>
      <c r="H24" s="131"/>
      <c r="I24" s="132" t="s">
        <v>336</v>
      </c>
      <c r="J24" s="132"/>
      <c r="K24" s="132"/>
      <c r="L24" s="132"/>
      <c r="M24" s="132"/>
      <c r="N24" s="132"/>
      <c r="O24" s="132"/>
      <c r="P24" s="135"/>
    </row>
    <row r="25" customFormat="false" ht="18" hidden="false" customHeight="true" outlineLevel="0" collapsed="false">
      <c r="A25" s="104" t="n">
        <v>15</v>
      </c>
      <c r="B25" s="118" t="s">
        <v>116</v>
      </c>
      <c r="C25" s="133" t="n">
        <v>72</v>
      </c>
      <c r="D25" s="133" t="n">
        <v>33</v>
      </c>
      <c r="E25" s="133" t="n">
        <v>30</v>
      </c>
      <c r="F25" s="133" t="n">
        <v>31</v>
      </c>
      <c r="G25" s="133" t="n">
        <v>11</v>
      </c>
      <c r="H25" s="133" t="n">
        <v>5</v>
      </c>
      <c r="I25" s="133" t="n">
        <v>0</v>
      </c>
      <c r="J25" s="133" t="n">
        <v>0</v>
      </c>
      <c r="K25" s="133" t="n">
        <v>7</v>
      </c>
      <c r="L25" s="133" t="n">
        <v>0</v>
      </c>
      <c r="M25" s="133" t="n">
        <v>0</v>
      </c>
      <c r="N25" s="133" t="n">
        <v>13</v>
      </c>
      <c r="O25" s="134" t="n">
        <v>11.7</v>
      </c>
      <c r="P25" s="135" t="n">
        <v>15</v>
      </c>
    </row>
    <row r="26" customFormat="false" ht="12.75" hidden="false" customHeight="true" outlineLevel="0" collapsed="false">
      <c r="A26" s="104" t="n">
        <v>16</v>
      </c>
      <c r="B26" s="118" t="s">
        <v>141</v>
      </c>
      <c r="C26" s="138" t="n">
        <v>51</v>
      </c>
      <c r="D26" s="136" t="n">
        <v>20</v>
      </c>
      <c r="E26" s="136" t="n">
        <v>22</v>
      </c>
      <c r="F26" s="136" t="n">
        <v>25</v>
      </c>
      <c r="G26" s="136" t="n">
        <v>9</v>
      </c>
      <c r="H26" s="136" t="n">
        <v>5</v>
      </c>
      <c r="I26" s="136" t="n">
        <v>0</v>
      </c>
      <c r="J26" s="136" t="n">
        <v>0</v>
      </c>
      <c r="K26" s="136" t="n">
        <v>2</v>
      </c>
      <c r="L26" s="136" t="n">
        <v>0</v>
      </c>
      <c r="M26" s="136" t="n">
        <v>0</v>
      </c>
      <c r="N26" s="136" t="n">
        <v>9</v>
      </c>
      <c r="O26" s="134" t="n">
        <v>12.2</v>
      </c>
      <c r="P26" s="135" t="n">
        <v>16</v>
      </c>
    </row>
    <row r="27" customFormat="false" ht="12.75" hidden="false" customHeight="true" outlineLevel="0" collapsed="false">
      <c r="A27" s="104" t="n">
        <v>17</v>
      </c>
      <c r="B27" s="118" t="s">
        <v>142</v>
      </c>
      <c r="C27" s="138" t="n">
        <v>21</v>
      </c>
      <c r="D27" s="136" t="n">
        <v>13</v>
      </c>
      <c r="E27" s="136" t="n">
        <v>8</v>
      </c>
      <c r="F27" s="136" t="n">
        <v>6</v>
      </c>
      <c r="G27" s="136" t="n">
        <v>2</v>
      </c>
      <c r="H27" s="136" t="n">
        <v>0</v>
      </c>
      <c r="I27" s="137" t="n">
        <v>0</v>
      </c>
      <c r="J27" s="136" t="n">
        <v>0</v>
      </c>
      <c r="K27" s="136" t="n">
        <v>5</v>
      </c>
      <c r="L27" s="136" t="n">
        <v>0</v>
      </c>
      <c r="M27" s="136" t="n">
        <v>0</v>
      </c>
      <c r="N27" s="136" t="n">
        <v>4</v>
      </c>
      <c r="O27" s="134" t="n">
        <v>10.2</v>
      </c>
      <c r="P27" s="135" t="n">
        <v>17</v>
      </c>
    </row>
    <row r="28" customFormat="false" ht="18" hidden="false" customHeight="true" outlineLevel="0" collapsed="false">
      <c r="A28" s="104" t="n">
        <v>18</v>
      </c>
      <c r="B28" s="118" t="s">
        <v>330</v>
      </c>
      <c r="C28" s="138" t="n">
        <v>66</v>
      </c>
      <c r="D28" s="136" t="n">
        <v>32</v>
      </c>
      <c r="E28" s="136" t="n">
        <v>30</v>
      </c>
      <c r="F28" s="136" t="n">
        <v>31</v>
      </c>
      <c r="G28" s="136" t="n">
        <v>6</v>
      </c>
      <c r="H28" s="136" t="n">
        <v>1</v>
      </c>
      <c r="I28" s="136" t="n">
        <v>0</v>
      </c>
      <c r="J28" s="136" t="n">
        <v>0</v>
      </c>
      <c r="K28" s="136" t="n">
        <v>7</v>
      </c>
      <c r="L28" s="136" t="n">
        <v>0</v>
      </c>
      <c r="M28" s="136" t="n">
        <v>0</v>
      </c>
      <c r="N28" s="136" t="n">
        <v>13</v>
      </c>
      <c r="O28" s="134" t="n">
        <v>12.4</v>
      </c>
      <c r="P28" s="135" t="n">
        <v>18</v>
      </c>
    </row>
    <row r="29" customFormat="false" ht="12.75" hidden="false" customHeight="true" outlineLevel="0" collapsed="false">
      <c r="A29" s="104" t="n">
        <v>19</v>
      </c>
      <c r="B29" s="118" t="s">
        <v>331</v>
      </c>
      <c r="C29" s="138" t="n">
        <v>6</v>
      </c>
      <c r="D29" s="136" t="n">
        <v>1</v>
      </c>
      <c r="E29" s="136" t="n">
        <v>0</v>
      </c>
      <c r="F29" s="136" t="n">
        <v>0</v>
      </c>
      <c r="G29" s="136" t="n">
        <v>5</v>
      </c>
      <c r="H29" s="136" t="n">
        <v>4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4" t="n">
        <v>3.5</v>
      </c>
      <c r="P29" s="135" t="n">
        <v>19</v>
      </c>
    </row>
    <row r="30" customFormat="false" ht="18" hidden="false" customHeight="true" outlineLevel="0" collapsed="false">
      <c r="A30" s="104"/>
      <c r="B30" s="118" t="s">
        <v>269</v>
      </c>
      <c r="C30" s="138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4"/>
      <c r="P30" s="135"/>
    </row>
    <row r="31" customFormat="false" ht="12.75" hidden="false" customHeight="true" outlineLevel="0" collapsed="false">
      <c r="A31" s="104" t="n">
        <v>20</v>
      </c>
      <c r="B31" s="118" t="s">
        <v>332</v>
      </c>
      <c r="C31" s="138" t="n">
        <v>65</v>
      </c>
      <c r="D31" s="136" t="n">
        <v>30</v>
      </c>
      <c r="E31" s="136" t="n">
        <v>27</v>
      </c>
      <c r="F31" s="136" t="n">
        <v>29</v>
      </c>
      <c r="G31" s="136" t="n">
        <v>8</v>
      </c>
      <c r="H31" s="136" t="n">
        <v>5</v>
      </c>
      <c r="I31" s="136" t="n">
        <v>0</v>
      </c>
      <c r="J31" s="136" t="n">
        <v>0</v>
      </c>
      <c r="K31" s="136" t="n">
        <v>7</v>
      </c>
      <c r="L31" s="136" t="n">
        <v>0</v>
      </c>
      <c r="M31" s="136" t="n">
        <v>0</v>
      </c>
      <c r="N31" s="136" t="n">
        <v>13</v>
      </c>
      <c r="O31" s="134" t="n">
        <v>11.9</v>
      </c>
      <c r="P31" s="135" t="n">
        <v>20</v>
      </c>
    </row>
    <row r="32" customFormat="false" ht="12.75" hidden="false" customHeight="true" outlineLevel="0" collapsed="false">
      <c r="A32" s="104" t="n">
        <v>21</v>
      </c>
      <c r="B32" s="118" t="s">
        <v>333</v>
      </c>
      <c r="C32" s="138" t="n">
        <v>7</v>
      </c>
      <c r="D32" s="136" t="n">
        <v>3</v>
      </c>
      <c r="E32" s="136" t="n">
        <v>3</v>
      </c>
      <c r="F32" s="136" t="n">
        <v>2</v>
      </c>
      <c r="G32" s="136" t="n">
        <v>3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4" t="n">
        <v>8.9</v>
      </c>
      <c r="P32" s="135" t="n">
        <v>21</v>
      </c>
    </row>
    <row r="33" customFormat="false" ht="11.1" hidden="false" customHeight="true" outlineLevel="0" collapsed="false">
      <c r="A33" s="135"/>
      <c r="B33" s="141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2"/>
      <c r="P33" s="135"/>
    </row>
    <row r="34" customFormat="false" ht="11.1" hidden="false" customHeight="true" outlineLevel="0" collapsed="false">
      <c r="A34" s="135" t="s">
        <v>201</v>
      </c>
      <c r="B34" s="141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40"/>
      <c r="P34" s="135"/>
    </row>
    <row r="35" customFormat="false" ht="12.75" hidden="false" customHeight="false" outlineLevel="0" collapsed="false">
      <c r="A35" s="120" t="s">
        <v>202</v>
      </c>
      <c r="B35" s="120"/>
      <c r="C35" s="120"/>
      <c r="D35" s="120"/>
      <c r="E35" s="120"/>
      <c r="F35" s="120"/>
      <c r="G35" s="120"/>
      <c r="H35" s="120"/>
    </row>
    <row r="36" customFormat="false" ht="11.1" hidden="false" customHeight="true" outlineLevel="0" collapsed="false">
      <c r="A36" s="120" t="s">
        <v>337</v>
      </c>
      <c r="B36" s="120"/>
      <c r="C36" s="120"/>
      <c r="D36" s="120"/>
      <c r="E36" s="120"/>
      <c r="F36" s="120"/>
      <c r="G36" s="120"/>
      <c r="H36" s="120"/>
    </row>
    <row r="37" customFormat="false" ht="11.1" hidden="false" customHeight="true" outlineLevel="0" collapsed="false">
      <c r="A37" s="120" t="s">
        <v>338</v>
      </c>
      <c r="B37" s="120"/>
      <c r="C37" s="120"/>
      <c r="D37" s="120"/>
      <c r="E37" s="120"/>
      <c r="F37" s="120"/>
      <c r="G37" s="120"/>
      <c r="H37" s="120"/>
    </row>
    <row r="38" customFormat="false" ht="11.1" hidden="false" customHeight="true" outlineLevel="0" collapsed="false">
      <c r="A38" s="120" t="s">
        <v>339</v>
      </c>
      <c r="B38" s="120"/>
      <c r="C38" s="120"/>
      <c r="D38" s="120"/>
      <c r="E38" s="120"/>
      <c r="F38" s="120"/>
      <c r="G38" s="120"/>
      <c r="H38" s="120"/>
    </row>
    <row r="39" customFormat="false" ht="11.1" hidden="false" customHeight="true" outlineLevel="0" collapsed="false">
      <c r="A39" s="120" t="s">
        <v>340</v>
      </c>
      <c r="B39" s="120"/>
      <c r="C39" s="120"/>
      <c r="D39" s="120"/>
      <c r="E39" s="120"/>
      <c r="F39" s="120"/>
      <c r="G39" s="120"/>
      <c r="H39" s="120"/>
    </row>
    <row r="40" customFormat="false" ht="11.1" hidden="false" customHeight="true" outlineLevel="0" collapsed="false">
      <c r="A40" s="120" t="s">
        <v>341</v>
      </c>
      <c r="B40" s="120"/>
      <c r="C40" s="120"/>
      <c r="D40" s="120"/>
      <c r="E40" s="120"/>
      <c r="F40" s="120"/>
      <c r="G40" s="120"/>
      <c r="H40" s="120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1" display="2.4   Betreute junge Menschen am 31.12.2006 nach persönlichen Merkmalen,"/>
    <hyperlink ref="I1" location="Inhaltsverzeichnis!A21" display="Wohnverhältnissen, bisheriger durchschnittlicher Dauer, Art und Anlass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9" min="3" style="0" width="8.28"/>
    <col collapsed="false" customWidth="true" hidden="false" outlineLevel="0" max="10" min="10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42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43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3.2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8.25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" hidden="false" customHeight="true" outlineLevel="0" collapsed="false">
      <c r="A6" s="104" t="n">
        <v>1</v>
      </c>
      <c r="B6" s="83" t="s">
        <v>116</v>
      </c>
      <c r="C6" s="105" t="n">
        <v>724</v>
      </c>
      <c r="D6" s="105" t="n">
        <v>9</v>
      </c>
      <c r="E6" s="105" t="n">
        <v>99</v>
      </c>
      <c r="F6" s="105" t="n">
        <v>17</v>
      </c>
      <c r="G6" s="105" t="n">
        <v>5</v>
      </c>
      <c r="H6" s="105" t="n">
        <v>40</v>
      </c>
      <c r="I6" s="105" t="n">
        <v>59</v>
      </c>
      <c r="J6" s="105" t="n">
        <v>26</v>
      </c>
      <c r="K6" s="105" t="n">
        <v>43</v>
      </c>
      <c r="L6" s="105" t="n">
        <v>89</v>
      </c>
      <c r="M6" s="105" t="n">
        <v>10</v>
      </c>
      <c r="N6" s="105" t="n">
        <v>30</v>
      </c>
      <c r="O6" s="105" t="n">
        <v>13</v>
      </c>
      <c r="P6" s="105" t="n">
        <v>88</v>
      </c>
      <c r="Q6" s="105" t="n">
        <v>14</v>
      </c>
      <c r="R6" s="105" t="n">
        <v>41</v>
      </c>
      <c r="S6" s="105" t="n">
        <v>60</v>
      </c>
      <c r="T6" s="105" t="n">
        <v>34</v>
      </c>
      <c r="U6" s="105" t="n">
        <v>47</v>
      </c>
      <c r="V6" s="106" t="n">
        <v>1</v>
      </c>
    </row>
    <row r="7" customFormat="false" ht="9.95" hidden="false" customHeight="true" outlineLevel="0" collapsed="false">
      <c r="A7" s="104" t="n">
        <v>2</v>
      </c>
      <c r="B7" s="83" t="s">
        <v>141</v>
      </c>
      <c r="C7" s="105" t="n">
        <v>484</v>
      </c>
      <c r="D7" s="105" t="n">
        <v>7</v>
      </c>
      <c r="E7" s="105" t="n">
        <v>65</v>
      </c>
      <c r="F7" s="105" t="n">
        <v>10</v>
      </c>
      <c r="G7" s="105" t="n">
        <v>3</v>
      </c>
      <c r="H7" s="105" t="n">
        <v>28</v>
      </c>
      <c r="I7" s="105" t="n">
        <v>39</v>
      </c>
      <c r="J7" s="105" t="n">
        <v>21</v>
      </c>
      <c r="K7" s="105" t="n">
        <v>31</v>
      </c>
      <c r="L7" s="105" t="n">
        <v>73</v>
      </c>
      <c r="M7" s="105" t="n">
        <v>4</v>
      </c>
      <c r="N7" s="105" t="n">
        <v>23</v>
      </c>
      <c r="O7" s="105" t="n">
        <v>10</v>
      </c>
      <c r="P7" s="105" t="n">
        <v>52</v>
      </c>
      <c r="Q7" s="105" t="n">
        <v>9</v>
      </c>
      <c r="R7" s="105" t="n">
        <v>24</v>
      </c>
      <c r="S7" s="105" t="n">
        <v>42</v>
      </c>
      <c r="T7" s="105" t="n">
        <v>21</v>
      </c>
      <c r="U7" s="105" t="n">
        <v>22</v>
      </c>
      <c r="V7" s="106" t="n">
        <v>2</v>
      </c>
    </row>
    <row r="8" customFormat="false" ht="9.95" hidden="false" customHeight="true" outlineLevel="0" collapsed="false">
      <c r="A8" s="104" t="n">
        <v>3</v>
      </c>
      <c r="B8" s="83" t="s">
        <v>142</v>
      </c>
      <c r="C8" s="105" t="n">
        <v>240</v>
      </c>
      <c r="D8" s="105" t="n">
        <v>2</v>
      </c>
      <c r="E8" s="105" t="n">
        <v>34</v>
      </c>
      <c r="F8" s="105" t="n">
        <v>7</v>
      </c>
      <c r="G8" s="105" t="n">
        <v>2</v>
      </c>
      <c r="H8" s="105" t="n">
        <v>12</v>
      </c>
      <c r="I8" s="105" t="n">
        <v>20</v>
      </c>
      <c r="J8" s="105" t="n">
        <v>5</v>
      </c>
      <c r="K8" s="105" t="n">
        <v>12</v>
      </c>
      <c r="L8" s="105" t="n">
        <v>16</v>
      </c>
      <c r="M8" s="105" t="n">
        <v>6</v>
      </c>
      <c r="N8" s="105" t="n">
        <v>7</v>
      </c>
      <c r="O8" s="105" t="n">
        <v>3</v>
      </c>
      <c r="P8" s="105" t="n">
        <v>36</v>
      </c>
      <c r="Q8" s="105" t="n">
        <v>5</v>
      </c>
      <c r="R8" s="105" t="n">
        <v>17</v>
      </c>
      <c r="S8" s="105" t="n">
        <v>18</v>
      </c>
      <c r="T8" s="105" t="n">
        <v>13</v>
      </c>
      <c r="U8" s="105" t="n">
        <v>25</v>
      </c>
      <c r="V8" s="106" t="n">
        <v>3</v>
      </c>
    </row>
    <row r="9" customFormat="false" ht="15" hidden="false" customHeight="true" outlineLevel="0" collapsed="false">
      <c r="A9" s="104"/>
      <c r="B9" s="83" t="s">
        <v>347</v>
      </c>
      <c r="C9" s="144"/>
      <c r="D9" s="123"/>
      <c r="E9" s="123"/>
      <c r="F9" s="123"/>
      <c r="G9" s="123"/>
      <c r="H9" s="123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9.95" hidden="false" customHeight="true" outlineLevel="0" collapsed="false">
      <c r="A10" s="104"/>
      <c r="B10" s="83" t="s">
        <v>348</v>
      </c>
      <c r="C10" s="144"/>
      <c r="D10" s="123"/>
      <c r="E10" s="123"/>
      <c r="F10" s="123"/>
      <c r="G10" s="123"/>
      <c r="H10" s="123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9.95" hidden="false" customHeight="true" outlineLevel="0" collapsed="false">
      <c r="A11" s="104" t="n">
        <v>4</v>
      </c>
      <c r="B11" s="83" t="s">
        <v>261</v>
      </c>
      <c r="C11" s="105" t="n">
        <v>12</v>
      </c>
      <c r="D11" s="105" t="n">
        <v>0</v>
      </c>
      <c r="E11" s="105" t="n">
        <v>9</v>
      </c>
      <c r="F11" s="105" t="n">
        <v>0</v>
      </c>
      <c r="G11" s="105" t="n">
        <v>0</v>
      </c>
      <c r="H11" s="105" t="n">
        <v>0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6" t="n">
        <v>4</v>
      </c>
    </row>
    <row r="12" customFormat="false" ht="9.95" hidden="false" customHeight="true" outlineLevel="0" collapsed="false">
      <c r="A12" s="104" t="n">
        <v>5</v>
      </c>
      <c r="B12" s="83" t="s">
        <v>262</v>
      </c>
      <c r="C12" s="105" t="n">
        <v>95</v>
      </c>
      <c r="D12" s="105" t="n">
        <v>0</v>
      </c>
      <c r="E12" s="105" t="n">
        <v>23</v>
      </c>
      <c r="F12" s="105" t="n">
        <v>1</v>
      </c>
      <c r="G12" s="105" t="n">
        <v>0</v>
      </c>
      <c r="H12" s="105" t="n">
        <v>9</v>
      </c>
      <c r="I12" s="105" t="n">
        <v>7</v>
      </c>
      <c r="J12" s="105" t="n">
        <v>3</v>
      </c>
      <c r="K12" s="105" t="n">
        <v>3</v>
      </c>
      <c r="L12" s="105" t="n">
        <v>13</v>
      </c>
      <c r="M12" s="105" t="n">
        <v>2</v>
      </c>
      <c r="N12" s="105" t="n">
        <v>5</v>
      </c>
      <c r="O12" s="105" t="n">
        <v>4</v>
      </c>
      <c r="P12" s="105" t="n">
        <v>11</v>
      </c>
      <c r="Q12" s="105" t="n">
        <v>0</v>
      </c>
      <c r="R12" s="105" t="n">
        <v>5</v>
      </c>
      <c r="S12" s="105" t="n">
        <v>3</v>
      </c>
      <c r="T12" s="105" t="n">
        <v>0</v>
      </c>
      <c r="U12" s="105" t="n">
        <v>6</v>
      </c>
      <c r="V12" s="106" t="n">
        <v>5</v>
      </c>
    </row>
    <row r="13" customFormat="false" ht="9.95" hidden="false" customHeight="true" outlineLevel="0" collapsed="false">
      <c r="A13" s="104" t="n">
        <v>6</v>
      </c>
      <c r="B13" s="83" t="s">
        <v>263</v>
      </c>
      <c r="C13" s="105" t="n">
        <v>150</v>
      </c>
      <c r="D13" s="105" t="n">
        <v>5</v>
      </c>
      <c r="E13" s="105" t="n">
        <v>28</v>
      </c>
      <c r="F13" s="105" t="n">
        <v>1</v>
      </c>
      <c r="G13" s="105" t="n">
        <v>0</v>
      </c>
      <c r="H13" s="105" t="n">
        <v>5</v>
      </c>
      <c r="I13" s="105" t="n">
        <v>9</v>
      </c>
      <c r="J13" s="105" t="n">
        <v>6</v>
      </c>
      <c r="K13" s="105" t="n">
        <v>6</v>
      </c>
      <c r="L13" s="105" t="n">
        <v>17</v>
      </c>
      <c r="M13" s="105" t="n">
        <v>1</v>
      </c>
      <c r="N13" s="105" t="n">
        <v>8</v>
      </c>
      <c r="O13" s="105" t="n">
        <v>5</v>
      </c>
      <c r="P13" s="105" t="n">
        <v>11</v>
      </c>
      <c r="Q13" s="105" t="n">
        <v>1</v>
      </c>
      <c r="R13" s="105" t="n">
        <v>13</v>
      </c>
      <c r="S13" s="105" t="n">
        <v>11</v>
      </c>
      <c r="T13" s="105" t="n">
        <v>9</v>
      </c>
      <c r="U13" s="105" t="n">
        <v>14</v>
      </c>
      <c r="V13" s="106" t="n">
        <v>6</v>
      </c>
    </row>
    <row r="14" customFormat="false" ht="9.95" hidden="false" customHeight="true" outlineLevel="0" collapsed="false">
      <c r="A14" s="104" t="n">
        <v>7</v>
      </c>
      <c r="B14" s="83" t="s">
        <v>264</v>
      </c>
      <c r="C14" s="105" t="n">
        <v>329</v>
      </c>
      <c r="D14" s="105" t="n">
        <v>4</v>
      </c>
      <c r="E14" s="105" t="n">
        <v>32</v>
      </c>
      <c r="F14" s="105" t="n">
        <v>9</v>
      </c>
      <c r="G14" s="105" t="n">
        <v>0</v>
      </c>
      <c r="H14" s="105" t="n">
        <v>13</v>
      </c>
      <c r="I14" s="105" t="n">
        <v>33</v>
      </c>
      <c r="J14" s="105" t="n">
        <v>12</v>
      </c>
      <c r="K14" s="105" t="n">
        <v>22</v>
      </c>
      <c r="L14" s="105" t="n">
        <v>40</v>
      </c>
      <c r="M14" s="105" t="n">
        <v>6</v>
      </c>
      <c r="N14" s="105" t="n">
        <v>13</v>
      </c>
      <c r="O14" s="105" t="n">
        <v>3</v>
      </c>
      <c r="P14" s="105" t="n">
        <v>41</v>
      </c>
      <c r="Q14" s="105" t="n">
        <v>8</v>
      </c>
      <c r="R14" s="105" t="n">
        <v>19</v>
      </c>
      <c r="S14" s="105" t="n">
        <v>37</v>
      </c>
      <c r="T14" s="105" t="n">
        <v>19</v>
      </c>
      <c r="U14" s="105" t="n">
        <v>18</v>
      </c>
      <c r="V14" s="106" t="n">
        <v>7</v>
      </c>
    </row>
    <row r="15" customFormat="false" ht="9.95" hidden="false" customHeight="true" outlineLevel="0" collapsed="false">
      <c r="A15" s="104" t="n">
        <v>8</v>
      </c>
      <c r="B15" s="83" t="s">
        <v>265</v>
      </c>
      <c r="C15" s="105" t="n">
        <v>131</v>
      </c>
      <c r="D15" s="105" t="n">
        <v>0</v>
      </c>
      <c r="E15" s="105" t="n">
        <v>7</v>
      </c>
      <c r="F15" s="105" t="n">
        <v>5</v>
      </c>
      <c r="G15" s="105" t="n">
        <v>5</v>
      </c>
      <c r="H15" s="105" t="n">
        <v>12</v>
      </c>
      <c r="I15" s="105" t="n">
        <v>8</v>
      </c>
      <c r="J15" s="105" t="n">
        <v>5</v>
      </c>
      <c r="K15" s="105" t="n">
        <v>8</v>
      </c>
      <c r="L15" s="105" t="n">
        <v>19</v>
      </c>
      <c r="M15" s="105" t="n">
        <v>1</v>
      </c>
      <c r="N15" s="105" t="n">
        <v>4</v>
      </c>
      <c r="O15" s="105" t="n">
        <v>1</v>
      </c>
      <c r="P15" s="105" t="n">
        <v>23</v>
      </c>
      <c r="Q15" s="105" t="n">
        <v>5</v>
      </c>
      <c r="R15" s="105" t="n">
        <v>4</v>
      </c>
      <c r="S15" s="105" t="n">
        <v>9</v>
      </c>
      <c r="T15" s="105" t="n">
        <v>6</v>
      </c>
      <c r="U15" s="105" t="n">
        <v>9</v>
      </c>
      <c r="V15" s="106" t="n">
        <v>8</v>
      </c>
    </row>
    <row r="16" customFormat="false" ht="9.95" hidden="false" customHeight="true" outlineLevel="0" collapsed="false">
      <c r="A16" s="104" t="n">
        <v>9</v>
      </c>
      <c r="B16" s="83" t="s">
        <v>266</v>
      </c>
      <c r="C16" s="105" t="n">
        <v>7</v>
      </c>
      <c r="D16" s="105" t="n">
        <v>0</v>
      </c>
      <c r="E16" s="105" t="n">
        <v>0</v>
      </c>
      <c r="F16" s="105" t="n">
        <v>1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4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6" t="n">
        <v>9</v>
      </c>
    </row>
    <row r="17" customFormat="false" ht="15" hidden="false" customHeight="true" outlineLevel="0" collapsed="false">
      <c r="A17" s="104" t="n">
        <v>10</v>
      </c>
      <c r="B17" s="83" t="s">
        <v>267</v>
      </c>
      <c r="C17" s="105" t="n">
        <v>586</v>
      </c>
      <c r="D17" s="105" t="n">
        <v>9</v>
      </c>
      <c r="E17" s="105" t="n">
        <v>92</v>
      </c>
      <c r="F17" s="105" t="n">
        <v>11</v>
      </c>
      <c r="G17" s="105" t="n">
        <v>0</v>
      </c>
      <c r="H17" s="105" t="n">
        <v>27</v>
      </c>
      <c r="I17" s="105" t="n">
        <v>50</v>
      </c>
      <c r="J17" s="105" t="n">
        <v>21</v>
      </c>
      <c r="K17" s="105" t="n">
        <v>31</v>
      </c>
      <c r="L17" s="105" t="n">
        <v>70</v>
      </c>
      <c r="M17" s="105" t="n">
        <v>9</v>
      </c>
      <c r="N17" s="105" t="n">
        <v>26</v>
      </c>
      <c r="O17" s="105" t="n">
        <v>12</v>
      </c>
      <c r="P17" s="105" t="n">
        <v>65</v>
      </c>
      <c r="Q17" s="105" t="n">
        <v>9</v>
      </c>
      <c r="R17" s="105" t="n">
        <v>37</v>
      </c>
      <c r="S17" s="105" t="n">
        <v>51</v>
      </c>
      <c r="T17" s="105" t="n">
        <v>28</v>
      </c>
      <c r="U17" s="105" t="n">
        <v>38</v>
      </c>
      <c r="V17" s="106" t="n">
        <v>10</v>
      </c>
    </row>
    <row r="18" customFormat="false" ht="9.95" hidden="false" customHeight="true" outlineLevel="0" collapsed="false">
      <c r="A18" s="104" t="n">
        <v>11</v>
      </c>
      <c r="B18" s="83" t="s">
        <v>268</v>
      </c>
      <c r="C18" s="105" t="n">
        <v>138</v>
      </c>
      <c r="D18" s="105" t="n">
        <v>0</v>
      </c>
      <c r="E18" s="105" t="n">
        <v>7</v>
      </c>
      <c r="F18" s="105" t="n">
        <v>6</v>
      </c>
      <c r="G18" s="105" t="n">
        <v>5</v>
      </c>
      <c r="H18" s="105" t="n">
        <v>13</v>
      </c>
      <c r="I18" s="105" t="n">
        <v>9</v>
      </c>
      <c r="J18" s="105" t="n">
        <v>5</v>
      </c>
      <c r="K18" s="105" t="n">
        <v>12</v>
      </c>
      <c r="L18" s="105" t="n">
        <v>19</v>
      </c>
      <c r="M18" s="105" t="n">
        <v>1</v>
      </c>
      <c r="N18" s="105" t="n">
        <v>4</v>
      </c>
      <c r="O18" s="105" t="n">
        <v>1</v>
      </c>
      <c r="P18" s="105" t="n">
        <v>23</v>
      </c>
      <c r="Q18" s="105" t="n">
        <v>5</v>
      </c>
      <c r="R18" s="105" t="n">
        <v>4</v>
      </c>
      <c r="S18" s="105" t="n">
        <v>9</v>
      </c>
      <c r="T18" s="105" t="n">
        <v>6</v>
      </c>
      <c r="U18" s="105" t="n">
        <v>9</v>
      </c>
      <c r="V18" s="106" t="n">
        <v>11</v>
      </c>
    </row>
    <row r="19" customFormat="false" ht="15" hidden="false" customHeight="true" outlineLevel="0" collapsed="false">
      <c r="A19" s="104" t="n">
        <v>12</v>
      </c>
      <c r="B19" s="83" t="s">
        <v>272</v>
      </c>
      <c r="C19" s="105" t="n">
        <v>717</v>
      </c>
      <c r="D19" s="105" t="n">
        <v>9</v>
      </c>
      <c r="E19" s="105" t="n">
        <v>98</v>
      </c>
      <c r="F19" s="105" t="n">
        <v>16</v>
      </c>
      <c r="G19" s="105" t="n">
        <v>5</v>
      </c>
      <c r="H19" s="105" t="n">
        <v>40</v>
      </c>
      <c r="I19" s="105" t="n">
        <v>59</v>
      </c>
      <c r="J19" s="105" t="n">
        <v>26</v>
      </c>
      <c r="K19" s="105" t="n">
        <v>43</v>
      </c>
      <c r="L19" s="105" t="n">
        <v>87</v>
      </c>
      <c r="M19" s="105" t="n">
        <v>10</v>
      </c>
      <c r="N19" s="105" t="n">
        <v>30</v>
      </c>
      <c r="O19" s="105" t="n">
        <v>13</v>
      </c>
      <c r="P19" s="105" t="n">
        <v>86</v>
      </c>
      <c r="Q19" s="105" t="n">
        <v>14</v>
      </c>
      <c r="R19" s="105" t="n">
        <v>41</v>
      </c>
      <c r="S19" s="105" t="n">
        <v>59</v>
      </c>
      <c r="T19" s="105" t="n">
        <v>34</v>
      </c>
      <c r="U19" s="105" t="n">
        <v>47</v>
      </c>
      <c r="V19" s="106" t="n">
        <v>12</v>
      </c>
    </row>
    <row r="20" customFormat="false" ht="9.95" hidden="false" customHeight="true" outlineLevel="0" collapsed="false">
      <c r="A20" s="104" t="n">
        <v>13</v>
      </c>
      <c r="B20" s="83" t="s">
        <v>273</v>
      </c>
      <c r="C20" s="105" t="n">
        <v>7</v>
      </c>
      <c r="D20" s="105" t="n">
        <v>0</v>
      </c>
      <c r="E20" s="105" t="n">
        <v>1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9.95" hidden="false" customHeight="true" outlineLevel="0" collapsed="false">
      <c r="A22" s="104" t="n">
        <v>14</v>
      </c>
      <c r="B22" s="83" t="s">
        <v>350</v>
      </c>
      <c r="C22" s="105" t="n">
        <v>43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0</v>
      </c>
      <c r="J22" s="105" t="n">
        <v>0</v>
      </c>
      <c r="K22" s="105" t="n">
        <v>0</v>
      </c>
      <c r="L22" s="105" t="n">
        <v>7</v>
      </c>
      <c r="M22" s="105" t="n">
        <v>0</v>
      </c>
      <c r="N22" s="105" t="n">
        <v>21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2</v>
      </c>
      <c r="T22" s="105" t="n">
        <v>2</v>
      </c>
      <c r="U22" s="105" t="n">
        <v>0</v>
      </c>
      <c r="V22" s="106" t="n">
        <v>14</v>
      </c>
    </row>
    <row r="23" customFormat="false" ht="9.95" hidden="false" customHeight="true" outlineLevel="0" collapsed="false">
      <c r="A23" s="101" t="n">
        <v>15</v>
      </c>
      <c r="B23" s="145" t="s">
        <v>351</v>
      </c>
      <c r="C23" s="105" t="n">
        <v>681</v>
      </c>
      <c r="D23" s="105" t="n">
        <v>9</v>
      </c>
      <c r="E23" s="105" t="n">
        <v>99</v>
      </c>
      <c r="F23" s="105" t="n">
        <v>17</v>
      </c>
      <c r="G23" s="105" t="n">
        <v>5</v>
      </c>
      <c r="H23" s="105" t="n">
        <v>40</v>
      </c>
      <c r="I23" s="105" t="n">
        <v>49</v>
      </c>
      <c r="J23" s="105" t="n">
        <v>26</v>
      </c>
      <c r="K23" s="105" t="n">
        <v>43</v>
      </c>
      <c r="L23" s="105" t="n">
        <v>82</v>
      </c>
      <c r="M23" s="105" t="n">
        <v>10</v>
      </c>
      <c r="N23" s="105" t="n">
        <v>9</v>
      </c>
      <c r="O23" s="105" t="n">
        <v>13</v>
      </c>
      <c r="P23" s="105" t="n">
        <v>88</v>
      </c>
      <c r="Q23" s="105" t="n">
        <v>14</v>
      </c>
      <c r="R23" s="105" t="n">
        <v>40</v>
      </c>
      <c r="S23" s="105" t="n">
        <v>58</v>
      </c>
      <c r="T23" s="105" t="n">
        <v>32</v>
      </c>
      <c r="U23" s="105" t="n">
        <v>47</v>
      </c>
      <c r="V23" s="106" t="n">
        <v>15</v>
      </c>
    </row>
    <row r="24" customFormat="false" ht="15" hidden="false" customHeight="true" outlineLevel="0" collapsed="false">
      <c r="A24" s="101" t="n">
        <v>16</v>
      </c>
      <c r="B24" s="146" t="s">
        <v>116</v>
      </c>
      <c r="C24" s="105" t="n">
        <v>724</v>
      </c>
      <c r="D24" s="105" t="n">
        <v>9</v>
      </c>
      <c r="E24" s="105" t="n">
        <v>99</v>
      </c>
      <c r="F24" s="105" t="n">
        <v>17</v>
      </c>
      <c r="G24" s="105" t="n">
        <v>5</v>
      </c>
      <c r="H24" s="105" t="n">
        <v>40</v>
      </c>
      <c r="I24" s="105" t="n">
        <v>59</v>
      </c>
      <c r="J24" s="105" t="n">
        <v>26</v>
      </c>
      <c r="K24" s="105" t="n">
        <v>43</v>
      </c>
      <c r="L24" s="105" t="n">
        <v>89</v>
      </c>
      <c r="M24" s="105" t="n">
        <v>10</v>
      </c>
      <c r="N24" s="105" t="n">
        <v>30</v>
      </c>
      <c r="O24" s="105" t="n">
        <v>13</v>
      </c>
      <c r="P24" s="105" t="n">
        <v>88</v>
      </c>
      <c r="Q24" s="105" t="n">
        <v>14</v>
      </c>
      <c r="R24" s="105" t="n">
        <v>41</v>
      </c>
      <c r="S24" s="105" t="n">
        <v>60</v>
      </c>
      <c r="T24" s="105" t="n">
        <v>34</v>
      </c>
      <c r="U24" s="105" t="n">
        <v>47</v>
      </c>
      <c r="V24" s="106" t="n">
        <v>16</v>
      </c>
    </row>
    <row r="25" customFormat="false" ht="9.95" hidden="false" customHeight="true" outlineLevel="0" collapsed="false">
      <c r="A25" s="101"/>
      <c r="B25" s="146" t="s">
        <v>352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/>
    </row>
    <row r="26" customFormat="false" ht="9.95" hidden="false" customHeight="true" outlineLevel="0" collapsed="false">
      <c r="A26" s="101" t="n">
        <v>17</v>
      </c>
      <c r="B26" s="146" t="s">
        <v>353</v>
      </c>
      <c r="C26" s="105" t="n">
        <v>159</v>
      </c>
      <c r="D26" s="105" t="n">
        <v>0</v>
      </c>
      <c r="E26" s="105" t="n">
        <v>21</v>
      </c>
      <c r="F26" s="105" t="n">
        <v>3</v>
      </c>
      <c r="G26" s="105" t="n">
        <v>2</v>
      </c>
      <c r="H26" s="105" t="n">
        <v>15</v>
      </c>
      <c r="I26" s="105" t="n">
        <v>9</v>
      </c>
      <c r="J26" s="105" t="n">
        <v>5</v>
      </c>
      <c r="K26" s="105" t="n">
        <v>13</v>
      </c>
      <c r="L26" s="105" t="n">
        <v>23</v>
      </c>
      <c r="M26" s="105" t="n">
        <v>3</v>
      </c>
      <c r="N26" s="105" t="n">
        <v>9</v>
      </c>
      <c r="O26" s="105" t="n">
        <v>5</v>
      </c>
      <c r="P26" s="105" t="n">
        <v>12</v>
      </c>
      <c r="Q26" s="105" t="n">
        <v>6</v>
      </c>
      <c r="R26" s="105" t="n">
        <v>4</v>
      </c>
      <c r="S26" s="105" t="n">
        <v>12</v>
      </c>
      <c r="T26" s="105" t="n">
        <v>5</v>
      </c>
      <c r="U26" s="105" t="n">
        <v>12</v>
      </c>
      <c r="V26" s="106" t="n">
        <v>17</v>
      </c>
    </row>
    <row r="27" customFormat="false" ht="9.95" hidden="false" customHeight="true" outlineLevel="0" collapsed="false">
      <c r="A27" s="101" t="n">
        <v>18</v>
      </c>
      <c r="B27" s="146" t="s">
        <v>35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9.95" hidden="false" customHeight="true" outlineLevel="0" collapsed="false">
      <c r="A28" s="101"/>
      <c r="B28" s="146" t="s">
        <v>355</v>
      </c>
      <c r="C28" s="105" t="n">
        <v>132</v>
      </c>
      <c r="D28" s="105" t="n">
        <v>2</v>
      </c>
      <c r="E28" s="105" t="n">
        <v>17</v>
      </c>
      <c r="F28" s="105" t="n">
        <v>1</v>
      </c>
      <c r="G28" s="105" t="n">
        <v>1</v>
      </c>
      <c r="H28" s="105" t="n">
        <v>2</v>
      </c>
      <c r="I28" s="105" t="n">
        <v>14</v>
      </c>
      <c r="J28" s="105" t="n">
        <v>5</v>
      </c>
      <c r="K28" s="105" t="n">
        <v>8</v>
      </c>
      <c r="L28" s="105" t="n">
        <v>16</v>
      </c>
      <c r="M28" s="105" t="n">
        <v>0</v>
      </c>
      <c r="N28" s="105" t="n">
        <v>7</v>
      </c>
      <c r="O28" s="105" t="n">
        <v>3</v>
      </c>
      <c r="P28" s="105" t="n">
        <v>19</v>
      </c>
      <c r="Q28" s="105" t="n">
        <v>3</v>
      </c>
      <c r="R28" s="105" t="n">
        <v>10</v>
      </c>
      <c r="S28" s="105" t="n">
        <v>13</v>
      </c>
      <c r="T28" s="105" t="n">
        <v>6</v>
      </c>
      <c r="U28" s="105" t="n">
        <v>5</v>
      </c>
      <c r="V28" s="106" t="n">
        <v>18</v>
      </c>
    </row>
    <row r="29" customFormat="false" ht="9.95" hidden="false" customHeight="true" outlineLevel="0" collapsed="false">
      <c r="A29" s="101" t="n">
        <v>19</v>
      </c>
      <c r="B29" s="146" t="s">
        <v>356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6"/>
    </row>
    <row r="30" customFormat="false" ht="9.95" hidden="false" customHeight="true" outlineLevel="0" collapsed="false">
      <c r="A30" s="101"/>
      <c r="B30" s="146" t="s">
        <v>357</v>
      </c>
      <c r="C30" s="105" t="n">
        <v>281</v>
      </c>
      <c r="D30" s="105" t="n">
        <v>4</v>
      </c>
      <c r="E30" s="105" t="n">
        <v>52</v>
      </c>
      <c r="F30" s="105" t="n">
        <v>6</v>
      </c>
      <c r="G30" s="105" t="n">
        <v>0</v>
      </c>
      <c r="H30" s="105" t="n">
        <v>3</v>
      </c>
      <c r="I30" s="105" t="n">
        <v>17</v>
      </c>
      <c r="J30" s="105" t="n">
        <v>11</v>
      </c>
      <c r="K30" s="105" t="n">
        <v>12</v>
      </c>
      <c r="L30" s="105" t="n">
        <v>40</v>
      </c>
      <c r="M30" s="105" t="n">
        <v>2</v>
      </c>
      <c r="N30" s="105" t="n">
        <v>8</v>
      </c>
      <c r="O30" s="105" t="n">
        <v>2</v>
      </c>
      <c r="P30" s="105" t="n">
        <v>35</v>
      </c>
      <c r="Q30" s="105" t="n">
        <v>4</v>
      </c>
      <c r="R30" s="105" t="n">
        <v>18</v>
      </c>
      <c r="S30" s="105" t="n">
        <v>26</v>
      </c>
      <c r="T30" s="105" t="n">
        <v>16</v>
      </c>
      <c r="U30" s="105" t="n">
        <v>25</v>
      </c>
      <c r="V30" s="106" t="n">
        <v>19</v>
      </c>
    </row>
    <row r="31" customFormat="false" ht="9.95" hidden="false" customHeight="true" outlineLevel="0" collapsed="false">
      <c r="A31" s="101" t="n">
        <v>20</v>
      </c>
      <c r="B31" s="146" t="s">
        <v>358</v>
      </c>
      <c r="C31" s="105" t="n">
        <v>21</v>
      </c>
      <c r="D31" s="105" t="n">
        <v>1</v>
      </c>
      <c r="E31" s="105" t="n">
        <v>2</v>
      </c>
      <c r="F31" s="105" t="n">
        <v>0</v>
      </c>
      <c r="G31" s="105" t="n">
        <v>0</v>
      </c>
      <c r="H31" s="105" t="n">
        <v>1</v>
      </c>
      <c r="I31" s="105" t="n">
        <v>5</v>
      </c>
      <c r="J31" s="105" t="n">
        <v>0</v>
      </c>
      <c r="K31" s="105" t="n">
        <v>2</v>
      </c>
      <c r="L31" s="105" t="n">
        <v>0</v>
      </c>
      <c r="M31" s="105" t="n">
        <v>1</v>
      </c>
      <c r="N31" s="105" t="n">
        <v>1</v>
      </c>
      <c r="O31" s="105" t="n">
        <v>0</v>
      </c>
      <c r="P31" s="105" t="n">
        <v>3</v>
      </c>
      <c r="Q31" s="105" t="n">
        <v>0</v>
      </c>
      <c r="R31" s="105" t="n">
        <v>1</v>
      </c>
      <c r="S31" s="105" t="n">
        <v>1</v>
      </c>
      <c r="T31" s="105" t="n">
        <v>1</v>
      </c>
      <c r="U31" s="105" t="n">
        <v>2</v>
      </c>
      <c r="V31" s="106" t="n">
        <v>20</v>
      </c>
    </row>
    <row r="32" customFormat="false" ht="9.95" hidden="false" customHeight="true" outlineLevel="0" collapsed="false">
      <c r="A32" s="101" t="n">
        <v>21</v>
      </c>
      <c r="B32" s="146" t="s">
        <v>359</v>
      </c>
      <c r="C32" s="105" t="n">
        <v>19</v>
      </c>
      <c r="D32" s="105" t="n">
        <v>1</v>
      </c>
      <c r="E32" s="105" t="n">
        <v>2</v>
      </c>
      <c r="F32" s="105" t="n">
        <v>0</v>
      </c>
      <c r="G32" s="105" t="n">
        <v>0</v>
      </c>
      <c r="H32" s="105" t="n">
        <v>3</v>
      </c>
      <c r="I32" s="105" t="n">
        <v>3</v>
      </c>
      <c r="J32" s="105" t="n">
        <v>1</v>
      </c>
      <c r="K32" s="105" t="n">
        <v>1</v>
      </c>
      <c r="L32" s="105" t="n">
        <v>4</v>
      </c>
      <c r="M32" s="105" t="n">
        <v>0</v>
      </c>
      <c r="N32" s="105" t="n">
        <v>1</v>
      </c>
      <c r="O32" s="105" t="n">
        <v>0</v>
      </c>
      <c r="P32" s="105" t="n">
        <v>0</v>
      </c>
      <c r="Q32" s="105" t="n">
        <v>0</v>
      </c>
      <c r="R32" s="105" t="n">
        <v>2</v>
      </c>
      <c r="S32" s="105" t="n">
        <v>1</v>
      </c>
      <c r="T32" s="105" t="n">
        <v>0</v>
      </c>
      <c r="U32" s="105" t="n">
        <v>0</v>
      </c>
      <c r="V32" s="106" t="n">
        <v>21</v>
      </c>
    </row>
    <row r="33" customFormat="false" ht="9.95" hidden="false" customHeight="true" outlineLevel="0" collapsed="false">
      <c r="A33" s="101" t="n">
        <v>22</v>
      </c>
      <c r="B33" s="146" t="s">
        <v>360</v>
      </c>
      <c r="C33" s="105" t="n">
        <v>22</v>
      </c>
      <c r="D33" s="105" t="n">
        <v>0</v>
      </c>
      <c r="E33" s="105" t="n">
        <v>0</v>
      </c>
      <c r="F33" s="105" t="n">
        <v>1</v>
      </c>
      <c r="G33" s="105" t="n">
        <v>0</v>
      </c>
      <c r="H33" s="105" t="n">
        <v>1</v>
      </c>
      <c r="I33" s="105" t="n">
        <v>0</v>
      </c>
      <c r="J33" s="105" t="n">
        <v>0</v>
      </c>
      <c r="K33" s="105" t="n">
        <v>1</v>
      </c>
      <c r="L33" s="105" t="n">
        <v>3</v>
      </c>
      <c r="M33" s="105" t="n">
        <v>0</v>
      </c>
      <c r="N33" s="105" t="n">
        <v>0</v>
      </c>
      <c r="O33" s="105" t="n">
        <v>1</v>
      </c>
      <c r="P33" s="105" t="n">
        <v>13</v>
      </c>
      <c r="Q33" s="105" t="n">
        <v>0</v>
      </c>
      <c r="R33" s="105" t="n">
        <v>1</v>
      </c>
      <c r="S33" s="105" t="n">
        <v>0</v>
      </c>
      <c r="T33" s="105" t="n">
        <v>1</v>
      </c>
      <c r="U33" s="105" t="n">
        <v>0</v>
      </c>
      <c r="V33" s="106" t="n">
        <v>22</v>
      </c>
    </row>
    <row r="34" customFormat="false" ht="9.95" hidden="false" customHeight="true" outlineLevel="0" collapsed="false">
      <c r="A34" s="101" t="n">
        <v>23</v>
      </c>
      <c r="B34" s="146" t="s">
        <v>361</v>
      </c>
      <c r="C34" s="105" t="n">
        <v>17</v>
      </c>
      <c r="D34" s="105" t="n">
        <v>0</v>
      </c>
      <c r="E34" s="105" t="n">
        <v>1</v>
      </c>
      <c r="F34" s="105" t="n">
        <v>2</v>
      </c>
      <c r="G34" s="105" t="n">
        <v>0</v>
      </c>
      <c r="H34" s="105" t="n">
        <v>6</v>
      </c>
      <c r="I34" s="105" t="n">
        <v>3</v>
      </c>
      <c r="J34" s="105" t="n">
        <v>1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2</v>
      </c>
      <c r="Q34" s="105" t="n">
        <v>0</v>
      </c>
      <c r="R34" s="105" t="n">
        <v>1</v>
      </c>
      <c r="S34" s="105" t="n">
        <v>1</v>
      </c>
      <c r="T34" s="105" t="n">
        <v>0</v>
      </c>
      <c r="U34" s="105" t="n">
        <v>0</v>
      </c>
      <c r="V34" s="106" t="n">
        <v>23</v>
      </c>
    </row>
    <row r="35" customFormat="false" ht="9.95" hidden="false" customHeight="true" outlineLevel="0" collapsed="false">
      <c r="A35" s="101" t="n">
        <v>24</v>
      </c>
      <c r="B35" s="146" t="s">
        <v>362</v>
      </c>
      <c r="C35" s="105" t="n">
        <v>71</v>
      </c>
      <c r="D35" s="105" t="n">
        <v>1</v>
      </c>
      <c r="E35" s="105" t="n">
        <v>4</v>
      </c>
      <c r="F35" s="105" t="n">
        <v>4</v>
      </c>
      <c r="G35" s="105" t="n">
        <v>1</v>
      </c>
      <c r="H35" s="105" t="n">
        <v>9</v>
      </c>
      <c r="I35" s="105" t="n">
        <v>8</v>
      </c>
      <c r="J35" s="105" t="n">
        <v>2</v>
      </c>
      <c r="K35" s="105" t="n">
        <v>6</v>
      </c>
      <c r="L35" s="105" t="n">
        <v>3</v>
      </c>
      <c r="M35" s="105" t="n">
        <v>4</v>
      </c>
      <c r="N35" s="105" t="n">
        <v>4</v>
      </c>
      <c r="O35" s="105" t="n">
        <v>2</v>
      </c>
      <c r="P35" s="105" t="n">
        <v>4</v>
      </c>
      <c r="Q35" s="105" t="n">
        <v>1</v>
      </c>
      <c r="R35" s="105" t="n">
        <v>4</v>
      </c>
      <c r="S35" s="105" t="n">
        <v>6</v>
      </c>
      <c r="T35" s="105" t="n">
        <v>5</v>
      </c>
      <c r="U35" s="105" t="n">
        <v>3</v>
      </c>
      <c r="V35" s="106" t="n">
        <v>24</v>
      </c>
    </row>
    <row r="36" customFormat="false" ht="9.95" hidden="false" customHeight="true" outlineLevel="0" collapsed="false">
      <c r="A36" s="101" t="n">
        <v>25</v>
      </c>
      <c r="B36" s="146" t="s">
        <v>363</v>
      </c>
      <c r="C36" s="105" t="n">
        <v>2</v>
      </c>
      <c r="D36" s="105" t="n">
        <v>0</v>
      </c>
      <c r="E36" s="105" t="n">
        <v>0</v>
      </c>
      <c r="F36" s="105" t="n">
        <v>0</v>
      </c>
      <c r="G36" s="105" t="n">
        <v>1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Q36" s="105" t="n">
        <v>0</v>
      </c>
      <c r="R36" s="105" t="n">
        <v>0</v>
      </c>
      <c r="S36" s="105" t="n">
        <v>0</v>
      </c>
      <c r="T36" s="105" t="n">
        <v>0</v>
      </c>
      <c r="U36" s="105" t="n">
        <v>0</v>
      </c>
      <c r="V36" s="106" t="n">
        <v>25</v>
      </c>
    </row>
    <row r="37" customFormat="false" ht="15" hidden="false" customHeight="true" outlineLevel="0" collapsed="false">
      <c r="A37" s="101"/>
      <c r="B37" s="123"/>
      <c r="C37" s="131" t="s">
        <v>364</v>
      </c>
      <c r="D37" s="131"/>
      <c r="E37" s="131"/>
      <c r="F37" s="131"/>
      <c r="G37" s="131"/>
      <c r="H37" s="131"/>
      <c r="I37" s="131"/>
      <c r="J37" s="131"/>
      <c r="K37" s="132" t="s">
        <v>365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01"/>
    </row>
    <row r="38" customFormat="false" ht="15" hidden="false" customHeight="true" outlineLevel="0" collapsed="false">
      <c r="A38" s="104" t="n">
        <v>26</v>
      </c>
      <c r="B38" s="83" t="s">
        <v>116</v>
      </c>
      <c r="C38" s="105" t="n">
        <v>595</v>
      </c>
      <c r="D38" s="105" t="n">
        <v>3</v>
      </c>
      <c r="E38" s="105" t="n">
        <v>83</v>
      </c>
      <c r="F38" s="105" t="n">
        <v>12</v>
      </c>
      <c r="G38" s="105" t="n">
        <v>5</v>
      </c>
      <c r="H38" s="105" t="n">
        <v>26</v>
      </c>
      <c r="I38" s="105" t="n">
        <v>53</v>
      </c>
      <c r="J38" s="105" t="n">
        <v>23</v>
      </c>
      <c r="K38" s="105" t="n">
        <v>11</v>
      </c>
      <c r="L38" s="105" t="n">
        <v>89</v>
      </c>
      <c r="M38" s="105" t="n">
        <v>10</v>
      </c>
      <c r="N38" s="105" t="n">
        <v>19</v>
      </c>
      <c r="O38" s="105" t="n">
        <v>10</v>
      </c>
      <c r="P38" s="105" t="n">
        <v>78</v>
      </c>
      <c r="Q38" s="105" t="n">
        <v>8</v>
      </c>
      <c r="R38" s="105" t="n">
        <v>40</v>
      </c>
      <c r="S38" s="105" t="n">
        <v>58</v>
      </c>
      <c r="T38" s="105" t="n">
        <v>32</v>
      </c>
      <c r="U38" s="107" t="n">
        <v>35</v>
      </c>
      <c r="V38" s="135" t="n">
        <v>26</v>
      </c>
    </row>
    <row r="39" customFormat="false" ht="9.95" hidden="false" customHeight="true" outlineLevel="0" collapsed="false">
      <c r="A39" s="104" t="n">
        <v>27</v>
      </c>
      <c r="B39" s="83" t="s">
        <v>141</v>
      </c>
      <c r="C39" s="105" t="n">
        <v>394</v>
      </c>
      <c r="D39" s="105" t="n">
        <v>1</v>
      </c>
      <c r="E39" s="105" t="n">
        <v>54</v>
      </c>
      <c r="F39" s="105" t="n">
        <v>8</v>
      </c>
      <c r="G39" s="105" t="n">
        <v>3</v>
      </c>
      <c r="H39" s="105" t="n">
        <v>18</v>
      </c>
      <c r="I39" s="105" t="n">
        <v>34</v>
      </c>
      <c r="J39" s="105" t="n">
        <v>19</v>
      </c>
      <c r="K39" s="105" t="n">
        <v>9</v>
      </c>
      <c r="L39" s="105" t="n">
        <v>73</v>
      </c>
      <c r="M39" s="105" t="n">
        <v>4</v>
      </c>
      <c r="N39" s="105" t="n">
        <v>14</v>
      </c>
      <c r="O39" s="105" t="n">
        <v>7</v>
      </c>
      <c r="P39" s="105" t="n">
        <v>48</v>
      </c>
      <c r="Q39" s="105" t="n">
        <v>3</v>
      </c>
      <c r="R39" s="105" t="n">
        <v>23</v>
      </c>
      <c r="S39" s="105" t="n">
        <v>40</v>
      </c>
      <c r="T39" s="105" t="n">
        <v>21</v>
      </c>
      <c r="U39" s="107" t="n">
        <v>15</v>
      </c>
      <c r="V39" s="135" t="n">
        <v>27</v>
      </c>
    </row>
    <row r="40" customFormat="false" ht="9.95" hidden="false" customHeight="true" outlineLevel="0" collapsed="false">
      <c r="A40" s="104" t="n">
        <v>28</v>
      </c>
      <c r="B40" s="83" t="s">
        <v>142</v>
      </c>
      <c r="C40" s="105" t="n">
        <v>201</v>
      </c>
      <c r="D40" s="105" t="n">
        <v>2</v>
      </c>
      <c r="E40" s="105" t="n">
        <v>29</v>
      </c>
      <c r="F40" s="105" t="n">
        <v>4</v>
      </c>
      <c r="G40" s="105" t="n">
        <v>2</v>
      </c>
      <c r="H40" s="105" t="n">
        <v>8</v>
      </c>
      <c r="I40" s="105" t="n">
        <v>19</v>
      </c>
      <c r="J40" s="105" t="n">
        <v>4</v>
      </c>
      <c r="K40" s="105" t="n">
        <v>2</v>
      </c>
      <c r="L40" s="105" t="n">
        <v>16</v>
      </c>
      <c r="M40" s="105" t="n">
        <v>6</v>
      </c>
      <c r="N40" s="105" t="n">
        <v>5</v>
      </c>
      <c r="O40" s="105" t="n">
        <v>3</v>
      </c>
      <c r="P40" s="105" t="n">
        <v>30</v>
      </c>
      <c r="Q40" s="105" t="n">
        <v>5</v>
      </c>
      <c r="R40" s="105" t="n">
        <v>17</v>
      </c>
      <c r="S40" s="105" t="n">
        <v>18</v>
      </c>
      <c r="T40" s="105" t="n">
        <v>11</v>
      </c>
      <c r="U40" s="107" t="n">
        <v>20</v>
      </c>
      <c r="V40" s="135" t="n">
        <v>28</v>
      </c>
    </row>
    <row r="41" customFormat="false" ht="15" hidden="false" customHeight="true" outlineLevel="0" collapsed="false">
      <c r="A41" s="104" t="n">
        <v>29</v>
      </c>
      <c r="B41" s="83" t="s">
        <v>272</v>
      </c>
      <c r="C41" s="105" t="n">
        <v>590</v>
      </c>
      <c r="D41" s="105" t="n">
        <v>3</v>
      </c>
      <c r="E41" s="105" t="n">
        <v>82</v>
      </c>
      <c r="F41" s="105" t="n">
        <v>12</v>
      </c>
      <c r="G41" s="105" t="n">
        <v>5</v>
      </c>
      <c r="H41" s="105" t="n">
        <v>26</v>
      </c>
      <c r="I41" s="105" t="n">
        <v>53</v>
      </c>
      <c r="J41" s="105" t="n">
        <v>23</v>
      </c>
      <c r="K41" s="105" t="n">
        <v>11</v>
      </c>
      <c r="L41" s="105" t="n">
        <v>87</v>
      </c>
      <c r="M41" s="105" t="n">
        <v>10</v>
      </c>
      <c r="N41" s="105" t="n">
        <v>19</v>
      </c>
      <c r="O41" s="105" t="n">
        <v>10</v>
      </c>
      <c r="P41" s="105" t="n">
        <v>77</v>
      </c>
      <c r="Q41" s="105" t="n">
        <v>8</v>
      </c>
      <c r="R41" s="105" t="n">
        <v>40</v>
      </c>
      <c r="S41" s="105" t="n">
        <v>57</v>
      </c>
      <c r="T41" s="105" t="n">
        <v>32</v>
      </c>
      <c r="U41" s="107" t="n">
        <v>35</v>
      </c>
      <c r="V41" s="135" t="n">
        <v>29</v>
      </c>
    </row>
    <row r="42" customFormat="false" ht="9.95" hidden="false" customHeight="true" outlineLevel="0" collapsed="false">
      <c r="A42" s="104" t="n">
        <v>30</v>
      </c>
      <c r="B42" s="83" t="s">
        <v>273</v>
      </c>
      <c r="C42" s="105" t="n">
        <v>5</v>
      </c>
      <c r="D42" s="105" t="n">
        <v>0</v>
      </c>
      <c r="E42" s="105" t="n">
        <v>1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2</v>
      </c>
      <c r="M42" s="105" t="n">
        <v>0</v>
      </c>
      <c r="N42" s="105" t="n">
        <v>0</v>
      </c>
      <c r="O42" s="105" t="n">
        <v>0</v>
      </c>
      <c r="P42" s="105" t="n">
        <v>1</v>
      </c>
      <c r="Q42" s="105" t="n">
        <v>0</v>
      </c>
      <c r="R42" s="105" t="n">
        <v>0</v>
      </c>
      <c r="S42" s="105" t="n">
        <v>1</v>
      </c>
      <c r="T42" s="105" t="n">
        <v>0</v>
      </c>
      <c r="U42" s="107" t="n">
        <v>0</v>
      </c>
      <c r="V42" s="135" t="n">
        <v>30</v>
      </c>
    </row>
    <row r="43" customFormat="false" ht="1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9.95" hidden="false" customHeight="true" outlineLevel="0" collapsed="false">
      <c r="A44" s="104" t="n">
        <v>31</v>
      </c>
      <c r="B44" s="83" t="s">
        <v>350</v>
      </c>
      <c r="C44" s="105" t="n">
        <v>32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10</v>
      </c>
      <c r="J44" s="105" t="n">
        <v>0</v>
      </c>
      <c r="K44" s="105" t="n">
        <v>0</v>
      </c>
      <c r="L44" s="105" t="n">
        <v>7</v>
      </c>
      <c r="M44" s="105" t="n">
        <v>0</v>
      </c>
      <c r="N44" s="105" t="n">
        <v>10</v>
      </c>
      <c r="O44" s="105" t="n">
        <v>0</v>
      </c>
      <c r="P44" s="105" t="n">
        <v>0</v>
      </c>
      <c r="Q44" s="105" t="n">
        <v>0</v>
      </c>
      <c r="R44" s="105" t="n">
        <v>1</v>
      </c>
      <c r="S44" s="105" t="n">
        <v>2</v>
      </c>
      <c r="T44" s="105" t="n">
        <v>2</v>
      </c>
      <c r="U44" s="107" t="n">
        <v>0</v>
      </c>
      <c r="V44" s="135" t="n">
        <v>31</v>
      </c>
    </row>
    <row r="45" customFormat="false" ht="9.95" hidden="false" customHeight="true" outlineLevel="0" collapsed="false">
      <c r="A45" s="104" t="n">
        <v>32</v>
      </c>
      <c r="B45" s="145" t="s">
        <v>351</v>
      </c>
      <c r="C45" s="105" t="n">
        <v>563</v>
      </c>
      <c r="D45" s="105" t="n">
        <v>3</v>
      </c>
      <c r="E45" s="105" t="n">
        <v>83</v>
      </c>
      <c r="F45" s="105" t="n">
        <v>12</v>
      </c>
      <c r="G45" s="105" t="n">
        <v>5</v>
      </c>
      <c r="H45" s="105" t="n">
        <v>26</v>
      </c>
      <c r="I45" s="105" t="n">
        <v>43</v>
      </c>
      <c r="J45" s="105" t="n">
        <v>23</v>
      </c>
      <c r="K45" s="105" t="n">
        <v>11</v>
      </c>
      <c r="L45" s="105" t="n">
        <v>82</v>
      </c>
      <c r="M45" s="105" t="n">
        <v>10</v>
      </c>
      <c r="N45" s="105" t="n">
        <v>9</v>
      </c>
      <c r="O45" s="105" t="n">
        <v>10</v>
      </c>
      <c r="P45" s="105" t="n">
        <v>78</v>
      </c>
      <c r="Q45" s="105" t="n">
        <v>8</v>
      </c>
      <c r="R45" s="105" t="n">
        <v>39</v>
      </c>
      <c r="S45" s="105" t="n">
        <v>56</v>
      </c>
      <c r="T45" s="105" t="n">
        <v>30</v>
      </c>
      <c r="U45" s="107" t="n">
        <v>35</v>
      </c>
      <c r="V45" s="135" t="n">
        <v>32</v>
      </c>
    </row>
    <row r="46" customFormat="false" ht="15" hidden="false" customHeight="true" outlineLevel="0" collapsed="false">
      <c r="A46" s="101"/>
      <c r="B46" s="123"/>
      <c r="C46" s="131" t="s">
        <v>364</v>
      </c>
      <c r="D46" s="131"/>
      <c r="E46" s="131"/>
      <c r="F46" s="131"/>
      <c r="G46" s="131"/>
      <c r="H46" s="131"/>
      <c r="I46" s="131"/>
      <c r="J46" s="131"/>
      <c r="K46" s="132" t="s">
        <v>36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" hidden="false" customHeight="true" outlineLevel="0" collapsed="false">
      <c r="A47" s="104" t="n">
        <v>33</v>
      </c>
      <c r="B47" s="83" t="s">
        <v>116</v>
      </c>
      <c r="C47" s="105" t="n">
        <v>57</v>
      </c>
      <c r="D47" s="105" t="n">
        <v>0</v>
      </c>
      <c r="E47" s="105" t="n">
        <v>0</v>
      </c>
      <c r="F47" s="105" t="n">
        <v>5</v>
      </c>
      <c r="G47" s="105" t="n">
        <v>0</v>
      </c>
      <c r="H47" s="105" t="n">
        <v>14</v>
      </c>
      <c r="I47" s="105" t="n">
        <v>1</v>
      </c>
      <c r="J47" s="105" t="n">
        <v>3</v>
      </c>
      <c r="K47" s="105" t="n">
        <v>26</v>
      </c>
      <c r="L47" s="105" t="n">
        <v>0</v>
      </c>
      <c r="M47" s="105" t="n">
        <v>0</v>
      </c>
      <c r="N47" s="105" t="n">
        <v>0</v>
      </c>
      <c r="O47" s="105" t="n">
        <v>1</v>
      </c>
      <c r="P47" s="105" t="n">
        <v>0</v>
      </c>
      <c r="Q47" s="105" t="n">
        <v>2</v>
      </c>
      <c r="R47" s="105" t="n">
        <v>1</v>
      </c>
      <c r="S47" s="105" t="n">
        <v>2</v>
      </c>
      <c r="T47" s="105" t="n">
        <v>2</v>
      </c>
      <c r="U47" s="107" t="n">
        <v>0</v>
      </c>
      <c r="V47" s="135" t="n">
        <v>33</v>
      </c>
    </row>
    <row r="48" customFormat="false" ht="9.95" hidden="false" customHeight="true" outlineLevel="0" collapsed="false">
      <c r="A48" s="104" t="n">
        <v>34</v>
      </c>
      <c r="B48" s="83" t="s">
        <v>141</v>
      </c>
      <c r="C48" s="105" t="n">
        <v>39</v>
      </c>
      <c r="D48" s="105" t="n">
        <v>0</v>
      </c>
      <c r="E48" s="105" t="n">
        <v>0</v>
      </c>
      <c r="F48" s="105" t="n">
        <v>2</v>
      </c>
      <c r="G48" s="105" t="n">
        <v>0</v>
      </c>
      <c r="H48" s="105" t="n">
        <v>10</v>
      </c>
      <c r="I48" s="105" t="n">
        <v>1</v>
      </c>
      <c r="J48" s="105" t="n">
        <v>2</v>
      </c>
      <c r="K48" s="105" t="n">
        <v>18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</v>
      </c>
      <c r="R48" s="105" t="n">
        <v>1</v>
      </c>
      <c r="S48" s="105" t="n">
        <v>2</v>
      </c>
      <c r="T48" s="105" t="n">
        <v>0</v>
      </c>
      <c r="U48" s="107" t="n">
        <v>0</v>
      </c>
      <c r="V48" s="135" t="n">
        <v>34</v>
      </c>
    </row>
    <row r="49" customFormat="false" ht="9.95" hidden="false" customHeight="true" outlineLevel="0" collapsed="false">
      <c r="A49" s="104" t="n">
        <v>35</v>
      </c>
      <c r="B49" s="83" t="s">
        <v>142</v>
      </c>
      <c r="C49" s="105" t="n">
        <v>18</v>
      </c>
      <c r="D49" s="105" t="n">
        <v>0</v>
      </c>
      <c r="E49" s="105" t="n">
        <v>0</v>
      </c>
      <c r="F49" s="105" t="n">
        <v>3</v>
      </c>
      <c r="G49" s="105" t="n">
        <v>0</v>
      </c>
      <c r="H49" s="105" t="n">
        <v>4</v>
      </c>
      <c r="I49" s="105" t="n">
        <v>0</v>
      </c>
      <c r="J49" s="105" t="n">
        <v>1</v>
      </c>
      <c r="K49" s="105" t="n">
        <v>8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2</v>
      </c>
      <c r="U49" s="107" t="n">
        <v>0</v>
      </c>
      <c r="V49" s="135" t="n">
        <v>35</v>
      </c>
    </row>
    <row r="50" customFormat="false" ht="15" hidden="false" customHeight="true" outlineLevel="0" collapsed="false">
      <c r="A50" s="104" t="n">
        <v>36</v>
      </c>
      <c r="B50" s="83" t="s">
        <v>272</v>
      </c>
      <c r="C50" s="105" t="n">
        <v>56</v>
      </c>
      <c r="D50" s="105" t="n">
        <v>0</v>
      </c>
      <c r="E50" s="105" t="n">
        <v>0</v>
      </c>
      <c r="F50" s="105" t="n">
        <v>4</v>
      </c>
      <c r="G50" s="105" t="n">
        <v>0</v>
      </c>
      <c r="H50" s="105" t="n">
        <v>14</v>
      </c>
      <c r="I50" s="105" t="n">
        <v>1</v>
      </c>
      <c r="J50" s="105" t="n">
        <v>3</v>
      </c>
      <c r="K50" s="105" t="n">
        <v>26</v>
      </c>
      <c r="L50" s="105" t="n">
        <v>0</v>
      </c>
      <c r="M50" s="105" t="n">
        <v>0</v>
      </c>
      <c r="N50" s="105" t="n">
        <v>0</v>
      </c>
      <c r="O50" s="105" t="n">
        <v>1</v>
      </c>
      <c r="P50" s="105" t="n">
        <v>0</v>
      </c>
      <c r="Q50" s="105" t="n">
        <v>2</v>
      </c>
      <c r="R50" s="105" t="n">
        <v>1</v>
      </c>
      <c r="S50" s="105" t="n">
        <v>2</v>
      </c>
      <c r="T50" s="105" t="n">
        <v>2</v>
      </c>
      <c r="U50" s="107" t="n">
        <v>0</v>
      </c>
      <c r="V50" s="135" t="n">
        <v>36</v>
      </c>
    </row>
    <row r="51" customFormat="false" ht="9.95" hidden="false" customHeight="true" outlineLevel="0" collapsed="false">
      <c r="A51" s="104" t="n">
        <v>37</v>
      </c>
      <c r="B51" s="83" t="s">
        <v>273</v>
      </c>
      <c r="C51" s="105" t="n">
        <v>1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7</v>
      </c>
    </row>
    <row r="52" customFormat="false" ht="15" hidden="false" customHeight="true" outlineLevel="0" collapsed="false">
      <c r="A52" s="104"/>
      <c r="B52" s="83" t="s">
        <v>349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/>
      <c r="V52" s="135"/>
    </row>
    <row r="53" customFormat="false" ht="9.95" hidden="false" customHeight="true" outlineLevel="0" collapsed="false">
      <c r="A53" s="104" t="n">
        <v>38</v>
      </c>
      <c r="B53" s="83" t="s">
        <v>35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38</v>
      </c>
    </row>
    <row r="54" customFormat="false" ht="9.95" hidden="false" customHeight="true" outlineLevel="0" collapsed="false">
      <c r="A54" s="101" t="n">
        <v>39</v>
      </c>
      <c r="B54" s="145" t="s">
        <v>351</v>
      </c>
      <c r="C54" s="105" t="n">
        <v>57</v>
      </c>
      <c r="D54" s="105" t="n">
        <v>0</v>
      </c>
      <c r="E54" s="105" t="n">
        <v>0</v>
      </c>
      <c r="F54" s="105" t="n">
        <v>5</v>
      </c>
      <c r="G54" s="105" t="n">
        <v>0</v>
      </c>
      <c r="H54" s="105" t="n">
        <v>14</v>
      </c>
      <c r="I54" s="105" t="n">
        <v>1</v>
      </c>
      <c r="J54" s="105" t="n">
        <v>3</v>
      </c>
      <c r="K54" s="105" t="n">
        <v>26</v>
      </c>
      <c r="L54" s="105" t="n">
        <v>0</v>
      </c>
      <c r="M54" s="105" t="n">
        <v>0</v>
      </c>
      <c r="N54" s="105" t="n">
        <v>0</v>
      </c>
      <c r="O54" s="105" t="n">
        <v>1</v>
      </c>
      <c r="P54" s="105" t="n">
        <v>0</v>
      </c>
      <c r="Q54" s="105" t="n">
        <v>2</v>
      </c>
      <c r="R54" s="105" t="n">
        <v>1</v>
      </c>
      <c r="S54" s="105" t="n">
        <v>2</v>
      </c>
      <c r="T54" s="105" t="n">
        <v>2</v>
      </c>
      <c r="U54" s="107" t="n">
        <v>0</v>
      </c>
      <c r="V54" s="135" t="n">
        <v>39</v>
      </c>
    </row>
    <row r="55" customFormat="false" ht="15" hidden="false" customHeight="true" outlineLevel="0" collapsed="false">
      <c r="A55" s="101"/>
      <c r="B55" s="123"/>
      <c r="C55" s="131" t="s">
        <v>335</v>
      </c>
      <c r="D55" s="131"/>
      <c r="E55" s="131"/>
      <c r="F55" s="131"/>
      <c r="G55" s="131"/>
      <c r="H55" s="131"/>
      <c r="I55" s="131"/>
      <c r="J55" s="131"/>
      <c r="K55" s="132" t="s">
        <v>336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5"/>
    </row>
    <row r="56" customFormat="false" ht="15" hidden="false" customHeight="true" outlineLevel="0" collapsed="false">
      <c r="A56" s="104" t="n">
        <v>40</v>
      </c>
      <c r="B56" s="83" t="s">
        <v>116</v>
      </c>
      <c r="C56" s="105" t="n">
        <v>72</v>
      </c>
      <c r="D56" s="105" t="n">
        <v>6</v>
      </c>
      <c r="E56" s="105" t="n">
        <v>16</v>
      </c>
      <c r="F56" s="105" t="n">
        <v>0</v>
      </c>
      <c r="G56" s="105" t="n">
        <v>0</v>
      </c>
      <c r="H56" s="105" t="n">
        <v>0</v>
      </c>
      <c r="I56" s="105" t="n">
        <v>5</v>
      </c>
      <c r="J56" s="105" t="n">
        <v>0</v>
      </c>
      <c r="K56" s="105" t="n">
        <v>6</v>
      </c>
      <c r="L56" s="105" t="n">
        <v>0</v>
      </c>
      <c r="M56" s="105" t="n">
        <v>0</v>
      </c>
      <c r="N56" s="105" t="n">
        <v>11</v>
      </c>
      <c r="O56" s="105" t="n">
        <v>2</v>
      </c>
      <c r="P56" s="105" t="n">
        <v>10</v>
      </c>
      <c r="Q56" s="105" t="n">
        <v>4</v>
      </c>
      <c r="R56" s="105" t="n">
        <v>0</v>
      </c>
      <c r="S56" s="105" t="n">
        <v>0</v>
      </c>
      <c r="T56" s="105" t="n">
        <v>0</v>
      </c>
      <c r="U56" s="107" t="n">
        <v>12</v>
      </c>
      <c r="V56" s="135" t="n">
        <v>40</v>
      </c>
    </row>
    <row r="57" customFormat="false" ht="9.95" hidden="false" customHeight="true" outlineLevel="0" collapsed="false">
      <c r="A57" s="104" t="n">
        <v>41</v>
      </c>
      <c r="B57" s="83" t="s">
        <v>141</v>
      </c>
      <c r="C57" s="105" t="n">
        <v>51</v>
      </c>
      <c r="D57" s="105" t="n">
        <v>6</v>
      </c>
      <c r="E57" s="105" t="n">
        <v>11</v>
      </c>
      <c r="F57" s="105" t="n">
        <v>0</v>
      </c>
      <c r="G57" s="105" t="n">
        <v>0</v>
      </c>
      <c r="H57" s="105" t="n">
        <v>0</v>
      </c>
      <c r="I57" s="105" t="n">
        <v>4</v>
      </c>
      <c r="J57" s="105" t="n">
        <v>0</v>
      </c>
      <c r="K57" s="105" t="n">
        <v>4</v>
      </c>
      <c r="L57" s="105" t="n">
        <v>0</v>
      </c>
      <c r="M57" s="105" t="n">
        <v>0</v>
      </c>
      <c r="N57" s="105" t="n">
        <v>9</v>
      </c>
      <c r="O57" s="105" t="n">
        <v>2</v>
      </c>
      <c r="P57" s="105" t="n">
        <v>4</v>
      </c>
      <c r="Q57" s="105" t="n">
        <v>4</v>
      </c>
      <c r="R57" s="105" t="n">
        <v>0</v>
      </c>
      <c r="S57" s="105" t="n">
        <v>0</v>
      </c>
      <c r="T57" s="105" t="n">
        <v>0</v>
      </c>
      <c r="U57" s="107" t="n">
        <v>7</v>
      </c>
      <c r="V57" s="135" t="n">
        <v>41</v>
      </c>
    </row>
    <row r="58" customFormat="false" ht="9.95" hidden="false" customHeight="true" outlineLevel="0" collapsed="false">
      <c r="A58" s="104" t="n">
        <v>42</v>
      </c>
      <c r="B58" s="83" t="s">
        <v>142</v>
      </c>
      <c r="C58" s="105" t="n">
        <v>21</v>
      </c>
      <c r="D58" s="105" t="n">
        <v>0</v>
      </c>
      <c r="E58" s="105" t="n">
        <v>5</v>
      </c>
      <c r="F58" s="105" t="n">
        <v>0</v>
      </c>
      <c r="G58" s="105" t="n">
        <v>0</v>
      </c>
      <c r="H58" s="105" t="n">
        <v>0</v>
      </c>
      <c r="I58" s="105" t="n">
        <v>1</v>
      </c>
      <c r="J58" s="105" t="n">
        <v>0</v>
      </c>
      <c r="K58" s="105" t="n">
        <v>2</v>
      </c>
      <c r="L58" s="105" t="n">
        <v>0</v>
      </c>
      <c r="M58" s="105" t="n">
        <v>0</v>
      </c>
      <c r="N58" s="105" t="n">
        <v>2</v>
      </c>
      <c r="O58" s="105" t="n">
        <v>0</v>
      </c>
      <c r="P58" s="105" t="n">
        <v>6</v>
      </c>
      <c r="Q58" s="105" t="n">
        <v>0</v>
      </c>
      <c r="R58" s="105" t="n">
        <v>0</v>
      </c>
      <c r="S58" s="105" t="n">
        <v>0</v>
      </c>
      <c r="T58" s="105" t="n">
        <v>0</v>
      </c>
      <c r="U58" s="107" t="n">
        <v>5</v>
      </c>
      <c r="V58" s="135" t="n">
        <v>42</v>
      </c>
    </row>
    <row r="59" customFormat="false" ht="15" hidden="false" customHeight="true" outlineLevel="0" collapsed="false">
      <c r="A59" s="104" t="n">
        <v>43</v>
      </c>
      <c r="B59" s="83" t="s">
        <v>272</v>
      </c>
      <c r="C59" s="105" t="n">
        <v>71</v>
      </c>
      <c r="D59" s="105" t="n">
        <v>6</v>
      </c>
      <c r="E59" s="105" t="n">
        <v>16</v>
      </c>
      <c r="F59" s="105" t="n">
        <v>0</v>
      </c>
      <c r="G59" s="105" t="n">
        <v>0</v>
      </c>
      <c r="H59" s="105" t="n">
        <v>0</v>
      </c>
      <c r="I59" s="105" t="n">
        <v>5</v>
      </c>
      <c r="J59" s="105" t="n">
        <v>0</v>
      </c>
      <c r="K59" s="105" t="n">
        <v>6</v>
      </c>
      <c r="L59" s="105" t="n">
        <v>0</v>
      </c>
      <c r="M59" s="105" t="n">
        <v>0</v>
      </c>
      <c r="N59" s="105" t="n">
        <v>11</v>
      </c>
      <c r="O59" s="105" t="n">
        <v>2</v>
      </c>
      <c r="P59" s="105" t="n">
        <v>9</v>
      </c>
      <c r="Q59" s="105" t="n">
        <v>4</v>
      </c>
      <c r="R59" s="105" t="n">
        <v>0</v>
      </c>
      <c r="S59" s="105" t="n">
        <v>0</v>
      </c>
      <c r="T59" s="105" t="n">
        <v>0</v>
      </c>
      <c r="U59" s="107" t="n">
        <v>12</v>
      </c>
      <c r="V59" s="135" t="n">
        <v>43</v>
      </c>
    </row>
    <row r="60" customFormat="false" ht="9.95" hidden="false" customHeight="true" outlineLevel="0" collapsed="false">
      <c r="A60" s="104" t="n">
        <v>44</v>
      </c>
      <c r="B60" s="83" t="s">
        <v>273</v>
      </c>
      <c r="C60" s="105" t="n">
        <v>1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1</v>
      </c>
      <c r="Q60" s="105" t="n">
        <v>0</v>
      </c>
      <c r="R60" s="105" t="n">
        <v>0</v>
      </c>
      <c r="S60" s="105" t="n">
        <v>0</v>
      </c>
      <c r="T60" s="105" t="n">
        <v>0</v>
      </c>
      <c r="U60" s="107" t="n">
        <v>0</v>
      </c>
      <c r="V60" s="135" t="n">
        <v>44</v>
      </c>
    </row>
    <row r="61" customFormat="false" ht="15" hidden="false" customHeight="true" outlineLevel="0" collapsed="false">
      <c r="A61" s="104"/>
      <c r="B61" s="83" t="s">
        <v>349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7"/>
      <c r="V61" s="135"/>
    </row>
    <row r="62" customFormat="false" ht="9.95" hidden="false" customHeight="true" outlineLevel="0" collapsed="false">
      <c r="A62" s="104" t="n">
        <v>45</v>
      </c>
      <c r="B62" s="83" t="s">
        <v>350</v>
      </c>
      <c r="C62" s="105" t="n">
        <v>1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11</v>
      </c>
      <c r="O62" s="105" t="n">
        <v>0</v>
      </c>
      <c r="P62" s="105" t="n">
        <v>0</v>
      </c>
      <c r="Q62" s="105" t="n">
        <v>0</v>
      </c>
      <c r="R62" s="105" t="n">
        <v>0</v>
      </c>
      <c r="S62" s="105" t="n">
        <v>0</v>
      </c>
      <c r="T62" s="105" t="n">
        <v>0</v>
      </c>
      <c r="U62" s="107" t="n">
        <v>0</v>
      </c>
      <c r="V62" s="135" t="n">
        <v>45</v>
      </c>
    </row>
    <row r="63" customFormat="false" ht="9.95" hidden="false" customHeight="true" outlineLevel="0" collapsed="false">
      <c r="A63" s="101" t="n">
        <v>46</v>
      </c>
      <c r="B63" s="145" t="s">
        <v>351</v>
      </c>
      <c r="C63" s="105" t="n">
        <v>61</v>
      </c>
      <c r="D63" s="105" t="n">
        <v>6</v>
      </c>
      <c r="E63" s="105" t="n">
        <v>16</v>
      </c>
      <c r="F63" s="105" t="n">
        <v>0</v>
      </c>
      <c r="G63" s="105" t="n">
        <v>0</v>
      </c>
      <c r="H63" s="105" t="n">
        <v>0</v>
      </c>
      <c r="I63" s="105" t="n">
        <v>5</v>
      </c>
      <c r="J63" s="105" t="n">
        <v>0</v>
      </c>
      <c r="K63" s="105" t="n">
        <v>6</v>
      </c>
      <c r="L63" s="105" t="n">
        <v>0</v>
      </c>
      <c r="M63" s="105" t="n">
        <v>0</v>
      </c>
      <c r="N63" s="105" t="n">
        <v>0</v>
      </c>
      <c r="O63" s="105" t="n">
        <v>2</v>
      </c>
      <c r="P63" s="105" t="n">
        <v>10</v>
      </c>
      <c r="Q63" s="105" t="n">
        <v>4</v>
      </c>
      <c r="R63" s="105" t="n">
        <v>0</v>
      </c>
      <c r="S63" s="105" t="n">
        <v>0</v>
      </c>
      <c r="T63" s="105" t="n">
        <v>0</v>
      </c>
      <c r="U63" s="107" t="n">
        <v>12</v>
      </c>
      <c r="V63" s="135" t="n">
        <v>46</v>
      </c>
    </row>
  </sheetData>
  <mergeCells count="10">
    <mergeCell ref="A1:J1"/>
    <mergeCell ref="K1:V1"/>
    <mergeCell ref="C5:J5"/>
    <mergeCell ref="K5:U5"/>
    <mergeCell ref="C37:J37"/>
    <mergeCell ref="K37:U37"/>
    <mergeCell ref="C46:J46"/>
    <mergeCell ref="K46:U46"/>
    <mergeCell ref="C55:J55"/>
    <mergeCell ref="K55:U55"/>
  </mergeCells>
  <hyperlinks>
    <hyperlink ref="A1" location="Inhaltsverzeichnis!A23" display="2.5  Betreute junge Menschen am 31.12.2006 nach persönlichen Merkmalen,"/>
    <hyperlink ref="K1" location="Inhaltsverzeichnis!A23" display="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5" activeCellId="0" sqref="K35:U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24</v>
      </c>
      <c r="D6" s="105" t="n">
        <v>10</v>
      </c>
      <c r="E6" s="105" t="n">
        <v>61</v>
      </c>
      <c r="F6" s="105" t="n">
        <v>19</v>
      </c>
      <c r="G6" s="105" t="n">
        <v>4</v>
      </c>
      <c r="H6" s="105" t="n">
        <v>55</v>
      </c>
      <c r="I6" s="105" t="n">
        <v>53</v>
      </c>
      <c r="J6" s="105" t="n">
        <v>47</v>
      </c>
      <c r="K6" s="105" t="n">
        <v>70</v>
      </c>
      <c r="L6" s="105" t="n">
        <v>136</v>
      </c>
      <c r="M6" s="105" t="n">
        <v>18</v>
      </c>
      <c r="N6" s="105" t="n">
        <v>31</v>
      </c>
      <c r="O6" s="105" t="n">
        <v>22</v>
      </c>
      <c r="P6" s="105" t="n">
        <v>39</v>
      </c>
      <c r="Q6" s="105" t="n">
        <v>65</v>
      </c>
      <c r="R6" s="105" t="n">
        <v>57</v>
      </c>
      <c r="S6" s="105" t="n">
        <v>70</v>
      </c>
      <c r="T6" s="105" t="n">
        <v>30</v>
      </c>
      <c r="U6" s="105" t="n">
        <v>37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43</v>
      </c>
      <c r="D7" s="105" t="n">
        <v>6</v>
      </c>
      <c r="E7" s="105" t="n">
        <v>37</v>
      </c>
      <c r="F7" s="105" t="n">
        <v>8</v>
      </c>
      <c r="G7" s="105" t="n">
        <v>4</v>
      </c>
      <c r="H7" s="105" t="n">
        <v>35</v>
      </c>
      <c r="I7" s="105" t="n">
        <v>28</v>
      </c>
      <c r="J7" s="105" t="n">
        <v>30</v>
      </c>
      <c r="K7" s="105" t="n">
        <v>63</v>
      </c>
      <c r="L7" s="105" t="n">
        <v>86</v>
      </c>
      <c r="M7" s="105" t="n">
        <v>8</v>
      </c>
      <c r="N7" s="105" t="n">
        <v>18</v>
      </c>
      <c r="O7" s="105" t="n">
        <v>12</v>
      </c>
      <c r="P7" s="105" t="n">
        <v>23</v>
      </c>
      <c r="Q7" s="105" t="n">
        <v>55</v>
      </c>
      <c r="R7" s="105" t="n">
        <v>35</v>
      </c>
      <c r="S7" s="105" t="n">
        <v>51</v>
      </c>
      <c r="T7" s="105" t="n">
        <v>21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1</v>
      </c>
      <c r="D8" s="105" t="n">
        <v>4</v>
      </c>
      <c r="E8" s="105" t="n">
        <v>24</v>
      </c>
      <c r="F8" s="105" t="n">
        <v>11</v>
      </c>
      <c r="G8" s="105" t="n">
        <v>0</v>
      </c>
      <c r="H8" s="105" t="n">
        <v>20</v>
      </c>
      <c r="I8" s="105" t="n">
        <v>25</v>
      </c>
      <c r="J8" s="105" t="n">
        <v>17</v>
      </c>
      <c r="K8" s="105" t="n">
        <v>7</v>
      </c>
      <c r="L8" s="105" t="n">
        <v>50</v>
      </c>
      <c r="M8" s="105" t="n">
        <v>10</v>
      </c>
      <c r="N8" s="105" t="n">
        <v>13</v>
      </c>
      <c r="O8" s="105" t="n">
        <v>10</v>
      </c>
      <c r="P8" s="105" t="n">
        <v>16</v>
      </c>
      <c r="Q8" s="105" t="n">
        <v>10</v>
      </c>
      <c r="R8" s="105" t="n">
        <v>22</v>
      </c>
      <c r="S8" s="105" t="n">
        <v>19</v>
      </c>
      <c r="T8" s="105" t="n">
        <v>9</v>
      </c>
      <c r="U8" s="105" t="n">
        <v>14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7</v>
      </c>
      <c r="D11" s="105" t="n">
        <v>0</v>
      </c>
      <c r="E11" s="105" t="n">
        <v>3</v>
      </c>
      <c r="F11" s="105" t="n">
        <v>0</v>
      </c>
      <c r="G11" s="105" t="n">
        <v>0</v>
      </c>
      <c r="H11" s="105" t="n">
        <v>2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43</v>
      </c>
      <c r="D12" s="105" t="n">
        <v>1</v>
      </c>
      <c r="E12" s="105" t="n">
        <v>3</v>
      </c>
      <c r="F12" s="105" t="n">
        <v>2</v>
      </c>
      <c r="G12" s="105" t="n">
        <v>1</v>
      </c>
      <c r="H12" s="105" t="n">
        <v>6</v>
      </c>
      <c r="I12" s="105" t="n">
        <v>3</v>
      </c>
      <c r="J12" s="105" t="n">
        <v>5</v>
      </c>
      <c r="K12" s="105" t="n">
        <v>3</v>
      </c>
      <c r="L12" s="105" t="n">
        <v>5</v>
      </c>
      <c r="M12" s="105" t="n">
        <v>2</v>
      </c>
      <c r="N12" s="105" t="n">
        <v>0</v>
      </c>
      <c r="O12" s="105" t="n">
        <v>1</v>
      </c>
      <c r="P12" s="105" t="n">
        <v>1</v>
      </c>
      <c r="Q12" s="105" t="n">
        <v>0</v>
      </c>
      <c r="R12" s="105" t="n">
        <v>6</v>
      </c>
      <c r="S12" s="105" t="n">
        <v>1</v>
      </c>
      <c r="T12" s="105" t="n">
        <v>1</v>
      </c>
      <c r="U12" s="105" t="n">
        <v>2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18</v>
      </c>
      <c r="D13" s="105" t="n">
        <v>3</v>
      </c>
      <c r="E13" s="105" t="n">
        <v>18</v>
      </c>
      <c r="F13" s="105" t="n">
        <v>3</v>
      </c>
      <c r="G13" s="105" t="n">
        <v>0</v>
      </c>
      <c r="H13" s="105" t="n">
        <v>3</v>
      </c>
      <c r="I13" s="105" t="n">
        <v>12</v>
      </c>
      <c r="J13" s="105" t="n">
        <v>6</v>
      </c>
      <c r="K13" s="105" t="n">
        <v>5</v>
      </c>
      <c r="L13" s="105" t="n">
        <v>13</v>
      </c>
      <c r="M13" s="105" t="n">
        <v>3</v>
      </c>
      <c r="N13" s="105" t="n">
        <v>6</v>
      </c>
      <c r="O13" s="105" t="n">
        <v>3</v>
      </c>
      <c r="P13" s="105" t="n">
        <v>8</v>
      </c>
      <c r="Q13" s="105" t="n">
        <v>4</v>
      </c>
      <c r="R13" s="105" t="n">
        <v>6</v>
      </c>
      <c r="S13" s="105" t="n">
        <v>12</v>
      </c>
      <c r="T13" s="105" t="n">
        <v>3</v>
      </c>
      <c r="U13" s="105" t="n">
        <v>10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350</v>
      </c>
      <c r="D14" s="105" t="n">
        <v>4</v>
      </c>
      <c r="E14" s="105" t="n">
        <v>27</v>
      </c>
      <c r="F14" s="105" t="n">
        <v>7</v>
      </c>
      <c r="G14" s="105" t="n">
        <v>1</v>
      </c>
      <c r="H14" s="105" t="n">
        <v>20</v>
      </c>
      <c r="I14" s="105" t="n">
        <v>25</v>
      </c>
      <c r="J14" s="105" t="n">
        <v>18</v>
      </c>
      <c r="K14" s="105" t="n">
        <v>25</v>
      </c>
      <c r="L14" s="105" t="n">
        <v>57</v>
      </c>
      <c r="M14" s="105" t="n">
        <v>4</v>
      </c>
      <c r="N14" s="105" t="n">
        <v>14</v>
      </c>
      <c r="O14" s="105" t="n">
        <v>8</v>
      </c>
      <c r="P14" s="105" t="n">
        <v>21</v>
      </c>
      <c r="Q14" s="105" t="n">
        <v>33</v>
      </c>
      <c r="R14" s="105" t="n">
        <v>24</v>
      </c>
      <c r="S14" s="105" t="n">
        <v>36</v>
      </c>
      <c r="T14" s="105" t="n">
        <v>13</v>
      </c>
      <c r="U14" s="105" t="n">
        <v>13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282</v>
      </c>
      <c r="D15" s="105" t="n">
        <v>2</v>
      </c>
      <c r="E15" s="105" t="n">
        <v>9</v>
      </c>
      <c r="F15" s="105" t="n">
        <v>6</v>
      </c>
      <c r="G15" s="105" t="n">
        <v>2</v>
      </c>
      <c r="H15" s="105" t="n">
        <v>23</v>
      </c>
      <c r="I15" s="105" t="n">
        <v>10</v>
      </c>
      <c r="J15" s="105" t="n">
        <v>17</v>
      </c>
      <c r="K15" s="105" t="n">
        <v>31</v>
      </c>
      <c r="L15" s="105" t="n">
        <v>58</v>
      </c>
      <c r="M15" s="105" t="n">
        <v>9</v>
      </c>
      <c r="N15" s="105" t="n">
        <v>10</v>
      </c>
      <c r="O15" s="105" t="n">
        <v>9</v>
      </c>
      <c r="P15" s="105" t="n">
        <v>8</v>
      </c>
      <c r="Q15" s="105" t="n">
        <v>28</v>
      </c>
      <c r="R15" s="105" t="n">
        <v>18</v>
      </c>
      <c r="S15" s="105" t="n">
        <v>18</v>
      </c>
      <c r="T15" s="105" t="n">
        <v>12</v>
      </c>
      <c r="U15" s="105" t="n">
        <v>12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24</v>
      </c>
      <c r="D16" s="105" t="n">
        <v>0</v>
      </c>
      <c r="E16" s="105" t="n">
        <v>1</v>
      </c>
      <c r="F16" s="105" t="n">
        <v>1</v>
      </c>
      <c r="G16" s="105" t="n">
        <v>0</v>
      </c>
      <c r="H16" s="105" t="n">
        <v>1</v>
      </c>
      <c r="I16" s="105" t="n">
        <v>2</v>
      </c>
      <c r="J16" s="105" t="n">
        <v>1</v>
      </c>
      <c r="K16" s="105" t="n">
        <v>6</v>
      </c>
      <c r="L16" s="105" t="n">
        <v>3</v>
      </c>
      <c r="M16" s="105" t="n">
        <v>0</v>
      </c>
      <c r="N16" s="105" t="n">
        <v>1</v>
      </c>
      <c r="O16" s="105" t="n">
        <v>1</v>
      </c>
      <c r="P16" s="105" t="n">
        <v>1</v>
      </c>
      <c r="Q16" s="105" t="n">
        <v>0</v>
      </c>
      <c r="R16" s="105" t="n">
        <v>3</v>
      </c>
      <c r="S16" s="105" t="n">
        <v>3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518</v>
      </c>
      <c r="D17" s="105" t="n">
        <v>8</v>
      </c>
      <c r="E17" s="105" t="n">
        <v>51</v>
      </c>
      <c r="F17" s="105" t="n">
        <v>12</v>
      </c>
      <c r="G17" s="105" t="n">
        <v>2</v>
      </c>
      <c r="H17" s="105" t="n">
        <v>31</v>
      </c>
      <c r="I17" s="105" t="n">
        <v>41</v>
      </c>
      <c r="J17" s="105" t="n">
        <v>29</v>
      </c>
      <c r="K17" s="105" t="n">
        <v>33</v>
      </c>
      <c r="L17" s="105" t="n">
        <v>75</v>
      </c>
      <c r="M17" s="105" t="n">
        <v>9</v>
      </c>
      <c r="N17" s="105" t="n">
        <v>20</v>
      </c>
      <c r="O17" s="105" t="n">
        <v>12</v>
      </c>
      <c r="P17" s="105" t="n">
        <v>30</v>
      </c>
      <c r="Q17" s="105" t="n">
        <v>37</v>
      </c>
      <c r="R17" s="105" t="n">
        <v>36</v>
      </c>
      <c r="S17" s="105" t="n">
        <v>49</v>
      </c>
      <c r="T17" s="105" t="n">
        <v>18</v>
      </c>
      <c r="U17" s="105" t="n">
        <v>25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306</v>
      </c>
      <c r="D18" s="105" t="n">
        <v>2</v>
      </c>
      <c r="E18" s="105" t="n">
        <v>10</v>
      </c>
      <c r="F18" s="105" t="n">
        <v>7</v>
      </c>
      <c r="G18" s="105" t="n">
        <v>2</v>
      </c>
      <c r="H18" s="105" t="n">
        <v>24</v>
      </c>
      <c r="I18" s="105" t="n">
        <v>12</v>
      </c>
      <c r="J18" s="105" t="n">
        <v>18</v>
      </c>
      <c r="K18" s="105" t="n">
        <v>37</v>
      </c>
      <c r="L18" s="105" t="n">
        <v>61</v>
      </c>
      <c r="M18" s="105" t="n">
        <v>9</v>
      </c>
      <c r="N18" s="105" t="n">
        <v>11</v>
      </c>
      <c r="O18" s="105" t="n">
        <v>10</v>
      </c>
      <c r="P18" s="105" t="n">
        <v>9</v>
      </c>
      <c r="Q18" s="105" t="n">
        <v>28</v>
      </c>
      <c r="R18" s="105" t="n">
        <v>21</v>
      </c>
      <c r="S18" s="105" t="n">
        <v>21</v>
      </c>
      <c r="T18" s="105" t="n">
        <v>12</v>
      </c>
      <c r="U18" s="105" t="n">
        <v>12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18</v>
      </c>
      <c r="D19" s="105" t="n">
        <v>9</v>
      </c>
      <c r="E19" s="105" t="n">
        <v>60</v>
      </c>
      <c r="F19" s="105" t="n">
        <v>19</v>
      </c>
      <c r="G19" s="105" t="n">
        <v>4</v>
      </c>
      <c r="H19" s="105" t="n">
        <v>54</v>
      </c>
      <c r="I19" s="105" t="n">
        <v>52</v>
      </c>
      <c r="J19" s="105" t="n">
        <v>47</v>
      </c>
      <c r="K19" s="105" t="n">
        <v>70</v>
      </c>
      <c r="L19" s="105" t="n">
        <v>136</v>
      </c>
      <c r="M19" s="105" t="n">
        <v>18</v>
      </c>
      <c r="N19" s="105" t="n">
        <v>31</v>
      </c>
      <c r="O19" s="105" t="n">
        <v>22</v>
      </c>
      <c r="P19" s="105" t="n">
        <v>39</v>
      </c>
      <c r="Q19" s="105" t="n">
        <v>64</v>
      </c>
      <c r="R19" s="105" t="n">
        <v>57</v>
      </c>
      <c r="S19" s="105" t="n">
        <v>69</v>
      </c>
      <c r="T19" s="105" t="n">
        <v>30</v>
      </c>
      <c r="U19" s="105" t="n">
        <v>37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6</v>
      </c>
      <c r="D20" s="105" t="n">
        <v>1</v>
      </c>
      <c r="E20" s="105" t="n">
        <v>1</v>
      </c>
      <c r="F20" s="105" t="n">
        <v>0</v>
      </c>
      <c r="G20" s="105" t="n">
        <v>0</v>
      </c>
      <c r="H20" s="105" t="n">
        <v>1</v>
      </c>
      <c r="I20" s="105" t="n">
        <v>1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1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8</v>
      </c>
      <c r="J22" s="105" t="n">
        <v>0</v>
      </c>
      <c r="K22" s="105" t="n">
        <v>0</v>
      </c>
      <c r="L22" s="105" t="n">
        <v>12</v>
      </c>
      <c r="M22" s="105" t="n">
        <v>0</v>
      </c>
      <c r="N22" s="105" t="n">
        <v>15</v>
      </c>
      <c r="O22" s="105" t="n">
        <v>0</v>
      </c>
      <c r="P22" s="105" t="n">
        <v>0</v>
      </c>
      <c r="Q22" s="105" t="n">
        <v>0</v>
      </c>
      <c r="R22" s="105" t="n">
        <v>3</v>
      </c>
      <c r="S22" s="105" t="n">
        <v>6</v>
      </c>
      <c r="T22" s="105" t="n">
        <v>3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777</v>
      </c>
      <c r="D23" s="105" t="n">
        <v>10</v>
      </c>
      <c r="E23" s="105" t="n">
        <v>61</v>
      </c>
      <c r="F23" s="105" t="n">
        <v>19</v>
      </c>
      <c r="G23" s="105" t="n">
        <v>4</v>
      </c>
      <c r="H23" s="105" t="n">
        <v>55</v>
      </c>
      <c r="I23" s="105" t="n">
        <v>45</v>
      </c>
      <c r="J23" s="105" t="n">
        <v>47</v>
      </c>
      <c r="K23" s="105" t="n">
        <v>70</v>
      </c>
      <c r="L23" s="105" t="n">
        <v>124</v>
      </c>
      <c r="M23" s="105" t="n">
        <v>18</v>
      </c>
      <c r="N23" s="105" t="n">
        <v>16</v>
      </c>
      <c r="O23" s="105" t="n">
        <v>22</v>
      </c>
      <c r="P23" s="105" t="n">
        <v>39</v>
      </c>
      <c r="Q23" s="105" t="n">
        <v>65</v>
      </c>
      <c r="R23" s="105" t="n">
        <v>54</v>
      </c>
      <c r="S23" s="105" t="n">
        <v>64</v>
      </c>
      <c r="T23" s="105" t="n">
        <v>27</v>
      </c>
      <c r="U23" s="105" t="n">
        <v>37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39</v>
      </c>
      <c r="D25" s="105" t="n">
        <v>8</v>
      </c>
      <c r="E25" s="105" t="n">
        <v>48</v>
      </c>
      <c r="F25" s="105" t="n">
        <v>10</v>
      </c>
      <c r="G25" s="105" t="n">
        <v>1</v>
      </c>
      <c r="H25" s="105" t="n">
        <v>36</v>
      </c>
      <c r="I25" s="105" t="n">
        <v>50</v>
      </c>
      <c r="J25" s="105" t="n">
        <v>37</v>
      </c>
      <c r="K25" s="105" t="n">
        <v>16</v>
      </c>
      <c r="L25" s="105" t="n">
        <v>131</v>
      </c>
      <c r="M25" s="105" t="n">
        <v>18</v>
      </c>
      <c r="N25" s="105" t="n">
        <v>30</v>
      </c>
      <c r="O25" s="105" t="n">
        <v>20</v>
      </c>
      <c r="P25" s="105" t="n">
        <v>39</v>
      </c>
      <c r="Q25" s="105" t="n">
        <v>23</v>
      </c>
      <c r="R25" s="105" t="n">
        <v>51</v>
      </c>
      <c r="S25" s="105" t="n">
        <v>64</v>
      </c>
      <c r="T25" s="105" t="n">
        <v>27</v>
      </c>
      <c r="U25" s="107" t="n">
        <v>30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397</v>
      </c>
      <c r="D26" s="105" t="n">
        <v>4</v>
      </c>
      <c r="E26" s="105" t="n">
        <v>30</v>
      </c>
      <c r="F26" s="105" t="n">
        <v>2</v>
      </c>
      <c r="G26" s="105" t="n">
        <v>1</v>
      </c>
      <c r="H26" s="105" t="n">
        <v>22</v>
      </c>
      <c r="I26" s="105" t="n">
        <v>27</v>
      </c>
      <c r="J26" s="105" t="n">
        <v>23</v>
      </c>
      <c r="K26" s="105" t="n">
        <v>15</v>
      </c>
      <c r="L26" s="105" t="n">
        <v>82</v>
      </c>
      <c r="M26" s="105" t="n">
        <v>8</v>
      </c>
      <c r="N26" s="105" t="n">
        <v>18</v>
      </c>
      <c r="O26" s="105" t="n">
        <v>11</v>
      </c>
      <c r="P26" s="105" t="n">
        <v>23</v>
      </c>
      <c r="Q26" s="105" t="n">
        <v>18</v>
      </c>
      <c r="R26" s="105" t="n">
        <v>30</v>
      </c>
      <c r="S26" s="105" t="n">
        <v>47</v>
      </c>
      <c r="T26" s="105" t="n">
        <v>19</v>
      </c>
      <c r="U26" s="107" t="n">
        <v>17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42</v>
      </c>
      <c r="D27" s="105" t="n">
        <v>4</v>
      </c>
      <c r="E27" s="105" t="n">
        <v>18</v>
      </c>
      <c r="F27" s="105" t="n">
        <v>8</v>
      </c>
      <c r="G27" s="105" t="n">
        <v>0</v>
      </c>
      <c r="H27" s="105" t="n">
        <v>14</v>
      </c>
      <c r="I27" s="105" t="n">
        <v>23</v>
      </c>
      <c r="J27" s="105" t="n">
        <v>14</v>
      </c>
      <c r="K27" s="105" t="n">
        <v>1</v>
      </c>
      <c r="L27" s="105" t="n">
        <v>49</v>
      </c>
      <c r="M27" s="105" t="n">
        <v>10</v>
      </c>
      <c r="N27" s="105" t="n">
        <v>12</v>
      </c>
      <c r="O27" s="105" t="n">
        <v>9</v>
      </c>
      <c r="P27" s="105" t="n">
        <v>16</v>
      </c>
      <c r="Q27" s="105" t="n">
        <v>5</v>
      </c>
      <c r="R27" s="105" t="n">
        <v>21</v>
      </c>
      <c r="S27" s="105" t="n">
        <v>17</v>
      </c>
      <c r="T27" s="105" t="n">
        <v>8</v>
      </c>
      <c r="U27" s="107" t="n">
        <v>13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420</v>
      </c>
      <c r="D28" s="105" t="n">
        <v>6</v>
      </c>
      <c r="E28" s="105" t="n">
        <v>40</v>
      </c>
      <c r="F28" s="105" t="n">
        <v>6</v>
      </c>
      <c r="G28" s="105" t="n">
        <v>0</v>
      </c>
      <c r="H28" s="105" t="n">
        <v>18</v>
      </c>
      <c r="I28" s="105" t="n">
        <v>38</v>
      </c>
      <c r="J28" s="105" t="n">
        <v>25</v>
      </c>
      <c r="K28" s="105" t="n">
        <v>15</v>
      </c>
      <c r="L28" s="105" t="n">
        <v>75</v>
      </c>
      <c r="M28" s="105" t="n">
        <v>9</v>
      </c>
      <c r="N28" s="105" t="n">
        <v>19</v>
      </c>
      <c r="O28" s="105" t="n">
        <v>10</v>
      </c>
      <c r="P28" s="105" t="n">
        <v>30</v>
      </c>
      <c r="Q28" s="105" t="n">
        <v>13</v>
      </c>
      <c r="R28" s="105" t="n">
        <v>31</v>
      </c>
      <c r="S28" s="105" t="n">
        <v>49</v>
      </c>
      <c r="T28" s="105" t="n">
        <v>18</v>
      </c>
      <c r="U28" s="107" t="n">
        <v>18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219</v>
      </c>
      <c r="D29" s="105" t="n">
        <v>2</v>
      </c>
      <c r="E29" s="105" t="n">
        <v>8</v>
      </c>
      <c r="F29" s="105" t="n">
        <v>4</v>
      </c>
      <c r="G29" s="105" t="n">
        <v>1</v>
      </c>
      <c r="H29" s="105" t="n">
        <v>18</v>
      </c>
      <c r="I29" s="105" t="n">
        <v>12</v>
      </c>
      <c r="J29" s="105" t="n">
        <v>12</v>
      </c>
      <c r="K29" s="105" t="n">
        <v>1</v>
      </c>
      <c r="L29" s="105" t="n">
        <v>56</v>
      </c>
      <c r="M29" s="105" t="n">
        <v>9</v>
      </c>
      <c r="N29" s="105" t="n">
        <v>11</v>
      </c>
      <c r="O29" s="105" t="n">
        <v>10</v>
      </c>
      <c r="P29" s="105" t="n">
        <v>9</v>
      </c>
      <c r="Q29" s="105" t="n">
        <v>10</v>
      </c>
      <c r="R29" s="105" t="n">
        <v>20</v>
      </c>
      <c r="S29" s="105" t="n">
        <v>15</v>
      </c>
      <c r="T29" s="105" t="n">
        <v>9</v>
      </c>
      <c r="U29" s="107" t="n">
        <v>12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33</v>
      </c>
      <c r="D30" s="105" t="n">
        <v>7</v>
      </c>
      <c r="E30" s="105" t="n">
        <v>47</v>
      </c>
      <c r="F30" s="105" t="n">
        <v>10</v>
      </c>
      <c r="G30" s="105" t="n">
        <v>1</v>
      </c>
      <c r="H30" s="105" t="n">
        <v>35</v>
      </c>
      <c r="I30" s="105" t="n">
        <v>49</v>
      </c>
      <c r="J30" s="105" t="n">
        <v>37</v>
      </c>
      <c r="K30" s="105" t="n">
        <v>16</v>
      </c>
      <c r="L30" s="105" t="n">
        <v>131</v>
      </c>
      <c r="M30" s="105" t="n">
        <v>18</v>
      </c>
      <c r="N30" s="105" t="n">
        <v>30</v>
      </c>
      <c r="O30" s="105" t="n">
        <v>20</v>
      </c>
      <c r="P30" s="105" t="n">
        <v>39</v>
      </c>
      <c r="Q30" s="105" t="n">
        <v>22</v>
      </c>
      <c r="R30" s="105" t="n">
        <v>51</v>
      </c>
      <c r="S30" s="105" t="n">
        <v>63</v>
      </c>
      <c r="T30" s="105" t="n">
        <v>27</v>
      </c>
      <c r="U30" s="107" t="n">
        <v>30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6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1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1</v>
      </c>
      <c r="R31" s="105" t="n">
        <v>0</v>
      </c>
      <c r="S31" s="105" t="n">
        <v>1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3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8</v>
      </c>
      <c r="J33" s="105" t="n">
        <v>0</v>
      </c>
      <c r="K33" s="105" t="n">
        <v>0</v>
      </c>
      <c r="L33" s="105" t="n">
        <v>10</v>
      </c>
      <c r="M33" s="105" t="n">
        <v>0</v>
      </c>
      <c r="N33" s="105" t="n">
        <v>14</v>
      </c>
      <c r="O33" s="105" t="n">
        <v>0</v>
      </c>
      <c r="P33" s="105" t="n">
        <v>0</v>
      </c>
      <c r="Q33" s="105" t="n">
        <v>0</v>
      </c>
      <c r="R33" s="105" t="n">
        <v>3</v>
      </c>
      <c r="S33" s="105" t="n">
        <v>5</v>
      </c>
      <c r="T33" s="105" t="n">
        <v>3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596</v>
      </c>
      <c r="D34" s="105" t="n">
        <v>8</v>
      </c>
      <c r="E34" s="105" t="n">
        <v>48</v>
      </c>
      <c r="F34" s="105" t="n">
        <v>10</v>
      </c>
      <c r="G34" s="105" t="n">
        <v>1</v>
      </c>
      <c r="H34" s="105" t="n">
        <v>36</v>
      </c>
      <c r="I34" s="105" t="n">
        <v>42</v>
      </c>
      <c r="J34" s="105" t="n">
        <v>37</v>
      </c>
      <c r="K34" s="105" t="n">
        <v>16</v>
      </c>
      <c r="L34" s="105" t="n">
        <v>121</v>
      </c>
      <c r="M34" s="105" t="n">
        <v>18</v>
      </c>
      <c r="N34" s="105" t="n">
        <v>16</v>
      </c>
      <c r="O34" s="105" t="n">
        <v>20</v>
      </c>
      <c r="P34" s="105" t="n">
        <v>39</v>
      </c>
      <c r="Q34" s="105" t="n">
        <v>23</v>
      </c>
      <c r="R34" s="105" t="n">
        <v>48</v>
      </c>
      <c r="S34" s="105" t="n">
        <v>59</v>
      </c>
      <c r="T34" s="105" t="n">
        <v>24</v>
      </c>
      <c r="U34" s="107" t="n">
        <v>30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91</v>
      </c>
      <c r="D36" s="105" t="n">
        <v>0</v>
      </c>
      <c r="E36" s="105" t="n">
        <v>1</v>
      </c>
      <c r="F36" s="105" t="n">
        <v>5</v>
      </c>
      <c r="G36" s="105" t="n">
        <v>3</v>
      </c>
      <c r="H36" s="105" t="n">
        <v>15</v>
      </c>
      <c r="I36" s="105" t="n">
        <v>0</v>
      </c>
      <c r="J36" s="105" t="n">
        <v>10</v>
      </c>
      <c r="K36" s="105" t="n">
        <v>29</v>
      </c>
      <c r="L36" s="105" t="n">
        <v>5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12</v>
      </c>
      <c r="R36" s="105" t="n">
        <v>1</v>
      </c>
      <c r="S36" s="105" t="n">
        <v>6</v>
      </c>
      <c r="T36" s="105" t="n">
        <v>3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71</v>
      </c>
      <c r="D37" s="105" t="n">
        <v>0</v>
      </c>
      <c r="E37" s="105" t="n">
        <v>1</v>
      </c>
      <c r="F37" s="105" t="n">
        <v>2</v>
      </c>
      <c r="G37" s="105" t="n">
        <v>3</v>
      </c>
      <c r="H37" s="105" t="n">
        <v>11</v>
      </c>
      <c r="I37" s="105" t="n">
        <v>0</v>
      </c>
      <c r="J37" s="105" t="n">
        <v>7</v>
      </c>
      <c r="K37" s="105" t="n">
        <v>25</v>
      </c>
      <c r="L37" s="105" t="n">
        <v>4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11</v>
      </c>
      <c r="R37" s="105" t="n">
        <v>1</v>
      </c>
      <c r="S37" s="105" t="n">
        <v>4</v>
      </c>
      <c r="T37" s="105" t="n">
        <v>2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0</v>
      </c>
      <c r="D38" s="105" t="n">
        <v>0</v>
      </c>
      <c r="E38" s="105" t="n">
        <v>0</v>
      </c>
      <c r="F38" s="105" t="n">
        <v>3</v>
      </c>
      <c r="G38" s="105" t="n">
        <v>0</v>
      </c>
      <c r="H38" s="105" t="n">
        <v>4</v>
      </c>
      <c r="I38" s="105" t="n">
        <v>0</v>
      </c>
      <c r="J38" s="105" t="n">
        <v>3</v>
      </c>
      <c r="K38" s="105" t="n">
        <v>4</v>
      </c>
      <c r="L38" s="105" t="n">
        <v>1</v>
      </c>
      <c r="M38" s="105" t="n">
        <v>0</v>
      </c>
      <c r="N38" s="105" t="n">
        <v>0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2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33</v>
      </c>
      <c r="D39" s="105" t="n">
        <v>0</v>
      </c>
      <c r="E39" s="105" t="n">
        <v>0</v>
      </c>
      <c r="F39" s="105" t="n">
        <v>3</v>
      </c>
      <c r="G39" s="105" t="n">
        <v>2</v>
      </c>
      <c r="H39" s="105" t="n">
        <v>9</v>
      </c>
      <c r="I39" s="105" t="n">
        <v>0</v>
      </c>
      <c r="J39" s="105" t="n">
        <v>4</v>
      </c>
      <c r="K39" s="105" t="n">
        <v>8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6</v>
      </c>
      <c r="R39" s="105" t="n">
        <v>0</v>
      </c>
      <c r="S39" s="105" t="n">
        <v>0</v>
      </c>
      <c r="T39" s="105" t="n">
        <v>0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58</v>
      </c>
      <c r="D40" s="105" t="n">
        <v>0</v>
      </c>
      <c r="E40" s="105" t="n">
        <v>1</v>
      </c>
      <c r="F40" s="105" t="n">
        <v>2</v>
      </c>
      <c r="G40" s="105" t="n">
        <v>1</v>
      </c>
      <c r="H40" s="105" t="n">
        <v>6</v>
      </c>
      <c r="I40" s="105" t="n">
        <v>0</v>
      </c>
      <c r="J40" s="105" t="n">
        <v>6</v>
      </c>
      <c r="K40" s="105" t="n">
        <v>21</v>
      </c>
      <c r="L40" s="105" t="n">
        <v>5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6</v>
      </c>
      <c r="R40" s="105" t="n">
        <v>1</v>
      </c>
      <c r="S40" s="105" t="n">
        <v>6</v>
      </c>
      <c r="T40" s="105" t="n">
        <v>3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91</v>
      </c>
      <c r="D41" s="105" t="n">
        <v>0</v>
      </c>
      <c r="E41" s="105" t="n">
        <v>1</v>
      </c>
      <c r="F41" s="105" t="n">
        <v>5</v>
      </c>
      <c r="G41" s="105" t="n">
        <v>3</v>
      </c>
      <c r="H41" s="105" t="n">
        <v>15</v>
      </c>
      <c r="I41" s="105" t="n">
        <v>0</v>
      </c>
      <c r="J41" s="105" t="n">
        <v>10</v>
      </c>
      <c r="K41" s="105" t="n">
        <v>29</v>
      </c>
      <c r="L41" s="105" t="n">
        <v>5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12</v>
      </c>
      <c r="R41" s="105" t="n">
        <v>1</v>
      </c>
      <c r="S41" s="105" t="n">
        <v>6</v>
      </c>
      <c r="T41" s="105" t="n">
        <v>3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3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2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1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8</v>
      </c>
      <c r="D45" s="105" t="n">
        <v>0</v>
      </c>
      <c r="E45" s="105" t="n">
        <v>1</v>
      </c>
      <c r="F45" s="105" t="n">
        <v>5</v>
      </c>
      <c r="G45" s="105" t="n">
        <v>3</v>
      </c>
      <c r="H45" s="105" t="n">
        <v>15</v>
      </c>
      <c r="I45" s="105" t="n">
        <v>0</v>
      </c>
      <c r="J45" s="105" t="n">
        <v>10</v>
      </c>
      <c r="K45" s="105" t="n">
        <v>29</v>
      </c>
      <c r="L45" s="105" t="n">
        <v>3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12</v>
      </c>
      <c r="R45" s="105" t="n">
        <v>1</v>
      </c>
      <c r="S45" s="105" t="n">
        <v>5</v>
      </c>
      <c r="T45" s="105" t="n">
        <v>3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94</v>
      </c>
      <c r="D47" s="105" t="n">
        <v>2</v>
      </c>
      <c r="E47" s="105" t="n">
        <v>12</v>
      </c>
      <c r="F47" s="105" t="n">
        <v>4</v>
      </c>
      <c r="G47" s="105" t="n">
        <v>0</v>
      </c>
      <c r="H47" s="105" t="n">
        <v>4</v>
      </c>
      <c r="I47" s="105" t="n">
        <v>3</v>
      </c>
      <c r="J47" s="105" t="n">
        <v>0</v>
      </c>
      <c r="K47" s="105" t="n">
        <v>25</v>
      </c>
      <c r="L47" s="105" t="n">
        <v>0</v>
      </c>
      <c r="M47" s="105" t="n">
        <v>0</v>
      </c>
      <c r="N47" s="105" t="n">
        <v>1</v>
      </c>
      <c r="O47" s="105" t="n">
        <v>1</v>
      </c>
      <c r="P47" s="105" t="n">
        <v>0</v>
      </c>
      <c r="Q47" s="105" t="n">
        <v>30</v>
      </c>
      <c r="R47" s="105" t="n">
        <v>5</v>
      </c>
      <c r="S47" s="105" t="n">
        <v>0</v>
      </c>
      <c r="T47" s="105" t="n">
        <v>0</v>
      </c>
      <c r="U47" s="107" t="n">
        <v>7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75</v>
      </c>
      <c r="D48" s="105" t="n">
        <v>2</v>
      </c>
      <c r="E48" s="105" t="n">
        <v>6</v>
      </c>
      <c r="F48" s="105" t="n">
        <v>4</v>
      </c>
      <c r="G48" s="105" t="n">
        <v>0</v>
      </c>
      <c r="H48" s="105" t="n">
        <v>2</v>
      </c>
      <c r="I48" s="105" t="n">
        <v>1</v>
      </c>
      <c r="J48" s="105" t="n">
        <v>0</v>
      </c>
      <c r="K48" s="105" t="n">
        <v>23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6</v>
      </c>
      <c r="R48" s="105" t="n">
        <v>4</v>
      </c>
      <c r="S48" s="105" t="n">
        <v>0</v>
      </c>
      <c r="T48" s="105" t="n">
        <v>0</v>
      </c>
      <c r="U48" s="107" t="n">
        <v>6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19</v>
      </c>
      <c r="D49" s="105" t="n">
        <v>0</v>
      </c>
      <c r="E49" s="105" t="n">
        <v>6</v>
      </c>
      <c r="F49" s="105" t="n">
        <v>0</v>
      </c>
      <c r="G49" s="105" t="n">
        <v>0</v>
      </c>
      <c r="H49" s="105" t="n">
        <v>2</v>
      </c>
      <c r="I49" s="105" t="n">
        <v>2</v>
      </c>
      <c r="J49" s="105" t="n">
        <v>0</v>
      </c>
      <c r="K49" s="105" t="n">
        <v>2</v>
      </c>
      <c r="L49" s="105" t="n">
        <v>0</v>
      </c>
      <c r="M49" s="105" t="n">
        <v>0</v>
      </c>
      <c r="N49" s="105" t="n">
        <v>1</v>
      </c>
      <c r="O49" s="105" t="n">
        <v>0</v>
      </c>
      <c r="P49" s="105" t="n">
        <v>0</v>
      </c>
      <c r="Q49" s="105" t="n">
        <v>4</v>
      </c>
      <c r="R49" s="105" t="n">
        <v>1</v>
      </c>
      <c r="S49" s="105" t="n">
        <v>0</v>
      </c>
      <c r="T49" s="105" t="n">
        <v>0</v>
      </c>
      <c r="U49" s="107" t="n">
        <v>1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65</v>
      </c>
      <c r="D50" s="105" t="n">
        <v>2</v>
      </c>
      <c r="E50" s="105" t="n">
        <v>11</v>
      </c>
      <c r="F50" s="105" t="n">
        <v>3</v>
      </c>
      <c r="G50" s="105" t="n">
        <v>0</v>
      </c>
      <c r="H50" s="105" t="n">
        <v>4</v>
      </c>
      <c r="I50" s="105" t="n">
        <v>3</v>
      </c>
      <c r="J50" s="105" t="n">
        <v>0</v>
      </c>
      <c r="K50" s="105" t="n">
        <v>10</v>
      </c>
      <c r="L50" s="105" t="n">
        <v>0</v>
      </c>
      <c r="M50" s="105" t="n">
        <v>0</v>
      </c>
      <c r="N50" s="105" t="n">
        <v>1</v>
      </c>
      <c r="O50" s="105" t="n">
        <v>1</v>
      </c>
      <c r="P50" s="105" t="n">
        <v>0</v>
      </c>
      <c r="Q50" s="105" t="n">
        <v>18</v>
      </c>
      <c r="R50" s="105" t="n">
        <v>5</v>
      </c>
      <c r="S50" s="105" t="n">
        <v>0</v>
      </c>
      <c r="T50" s="105" t="n">
        <v>0</v>
      </c>
      <c r="U50" s="107" t="n">
        <v>7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29</v>
      </c>
      <c r="D51" s="105" t="n">
        <v>0</v>
      </c>
      <c r="E51" s="105" t="n">
        <v>1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5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22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94</v>
      </c>
      <c r="D52" s="105" t="n">
        <v>2</v>
      </c>
      <c r="E52" s="105" t="n">
        <v>12</v>
      </c>
      <c r="F52" s="105" t="n">
        <v>4</v>
      </c>
      <c r="G52" s="105" t="n">
        <v>0</v>
      </c>
      <c r="H52" s="105" t="n">
        <v>4</v>
      </c>
      <c r="I52" s="105" t="n">
        <v>3</v>
      </c>
      <c r="J52" s="105" t="n">
        <v>0</v>
      </c>
      <c r="K52" s="105" t="n">
        <v>25</v>
      </c>
      <c r="L52" s="105" t="n">
        <v>0</v>
      </c>
      <c r="M52" s="105" t="n">
        <v>0</v>
      </c>
      <c r="N52" s="105" t="n">
        <v>1</v>
      </c>
      <c r="O52" s="105" t="n">
        <v>1</v>
      </c>
      <c r="P52" s="105" t="n">
        <v>0</v>
      </c>
      <c r="Q52" s="105" t="n">
        <v>30</v>
      </c>
      <c r="R52" s="105" t="n">
        <v>5</v>
      </c>
      <c r="S52" s="105" t="n">
        <v>0</v>
      </c>
      <c r="T52" s="105" t="n">
        <v>0</v>
      </c>
      <c r="U52" s="107" t="n">
        <v>7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1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1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93</v>
      </c>
      <c r="D56" s="105" t="n">
        <v>2</v>
      </c>
      <c r="E56" s="105" t="n">
        <v>12</v>
      </c>
      <c r="F56" s="105" t="n">
        <v>4</v>
      </c>
      <c r="G56" s="105" t="n">
        <v>0</v>
      </c>
      <c r="H56" s="105" t="n">
        <v>4</v>
      </c>
      <c r="I56" s="105" t="n">
        <v>3</v>
      </c>
      <c r="J56" s="105" t="n">
        <v>0</v>
      </c>
      <c r="K56" s="105" t="n">
        <v>25</v>
      </c>
      <c r="L56" s="105" t="n">
        <v>0</v>
      </c>
      <c r="M56" s="105" t="n">
        <v>0</v>
      </c>
      <c r="N56" s="105" t="n">
        <v>0</v>
      </c>
      <c r="O56" s="105" t="n">
        <v>1</v>
      </c>
      <c r="P56" s="105" t="n">
        <v>0</v>
      </c>
      <c r="Q56" s="105" t="n">
        <v>30</v>
      </c>
      <c r="R56" s="105" t="n">
        <v>5</v>
      </c>
      <c r="S56" s="105" t="n">
        <v>0</v>
      </c>
      <c r="T56" s="105" t="n">
        <v>0</v>
      </c>
      <c r="U56" s="107" t="n">
        <v>7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5" display="2.6  Betreute junge Menschen mit beendeter Hilfe 2006 nach persönlichen"/>
    <hyperlink ref="K1" location="Inhaltsverzeichnis!A25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9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75</v>
      </c>
      <c r="D6" s="105" t="n">
        <v>10</v>
      </c>
      <c r="E6" s="105" t="n">
        <v>66</v>
      </c>
      <c r="F6" s="105" t="n">
        <v>20</v>
      </c>
      <c r="G6" s="105" t="n">
        <v>6</v>
      </c>
      <c r="H6" s="105" t="n">
        <v>46</v>
      </c>
      <c r="I6" s="105" t="n">
        <v>59</v>
      </c>
      <c r="J6" s="105" t="n">
        <v>41</v>
      </c>
      <c r="K6" s="105" t="n">
        <v>78</v>
      </c>
      <c r="L6" s="105" t="n">
        <v>123</v>
      </c>
      <c r="M6" s="105" t="n">
        <v>16</v>
      </c>
      <c r="N6" s="105" t="n">
        <v>31</v>
      </c>
      <c r="O6" s="105" t="n">
        <v>23</v>
      </c>
      <c r="P6" s="105" t="n">
        <v>80</v>
      </c>
      <c r="Q6" s="105" t="n">
        <v>62</v>
      </c>
      <c r="R6" s="105" t="n">
        <v>44</v>
      </c>
      <c r="S6" s="105" t="n">
        <v>80</v>
      </c>
      <c r="T6" s="105" t="n">
        <v>44</v>
      </c>
      <c r="U6" s="105" t="n">
        <v>46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88</v>
      </c>
      <c r="D7" s="105" t="n">
        <v>7</v>
      </c>
      <c r="E7" s="105" t="n">
        <v>40</v>
      </c>
      <c r="F7" s="105" t="n">
        <v>13</v>
      </c>
      <c r="G7" s="105" t="n">
        <v>4</v>
      </c>
      <c r="H7" s="105" t="n">
        <v>29</v>
      </c>
      <c r="I7" s="105" t="n">
        <v>36</v>
      </c>
      <c r="J7" s="105" t="n">
        <v>31</v>
      </c>
      <c r="K7" s="105" t="n">
        <v>64</v>
      </c>
      <c r="L7" s="105" t="n">
        <v>90</v>
      </c>
      <c r="M7" s="105" t="n">
        <v>9</v>
      </c>
      <c r="N7" s="105" t="n">
        <v>16</v>
      </c>
      <c r="O7" s="105" t="n">
        <v>14</v>
      </c>
      <c r="P7" s="105" t="n">
        <v>49</v>
      </c>
      <c r="Q7" s="105" t="n">
        <v>50</v>
      </c>
      <c r="R7" s="105" t="n">
        <v>26</v>
      </c>
      <c r="S7" s="105" t="n">
        <v>58</v>
      </c>
      <c r="T7" s="105" t="n">
        <v>29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7</v>
      </c>
      <c r="D8" s="105" t="n">
        <v>3</v>
      </c>
      <c r="E8" s="105" t="n">
        <v>26</v>
      </c>
      <c r="F8" s="105" t="n">
        <v>7</v>
      </c>
      <c r="G8" s="105" t="n">
        <v>2</v>
      </c>
      <c r="H8" s="105" t="n">
        <v>17</v>
      </c>
      <c r="I8" s="105" t="n">
        <v>23</v>
      </c>
      <c r="J8" s="105" t="n">
        <v>10</v>
      </c>
      <c r="K8" s="105" t="n">
        <v>14</v>
      </c>
      <c r="L8" s="105" t="n">
        <v>33</v>
      </c>
      <c r="M8" s="105" t="n">
        <v>7</v>
      </c>
      <c r="N8" s="105" t="n">
        <v>15</v>
      </c>
      <c r="O8" s="105" t="n">
        <v>9</v>
      </c>
      <c r="P8" s="105" t="n">
        <v>31</v>
      </c>
      <c r="Q8" s="105" t="n">
        <v>12</v>
      </c>
      <c r="R8" s="105" t="n">
        <v>18</v>
      </c>
      <c r="S8" s="105" t="n">
        <v>22</v>
      </c>
      <c r="T8" s="105" t="n">
        <v>15</v>
      </c>
      <c r="U8" s="105" t="n">
        <v>23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10</v>
      </c>
      <c r="D11" s="105" t="n">
        <v>0</v>
      </c>
      <c r="E11" s="105" t="n">
        <v>4</v>
      </c>
      <c r="F11" s="105" t="n">
        <v>0</v>
      </c>
      <c r="G11" s="105" t="n">
        <v>0</v>
      </c>
      <c r="H11" s="105" t="n">
        <v>1</v>
      </c>
      <c r="I11" s="105" t="n">
        <v>2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99</v>
      </c>
      <c r="D12" s="105" t="n">
        <v>1</v>
      </c>
      <c r="E12" s="105" t="n">
        <v>13</v>
      </c>
      <c r="F12" s="105" t="n">
        <v>1</v>
      </c>
      <c r="G12" s="105" t="n">
        <v>0</v>
      </c>
      <c r="H12" s="105" t="n">
        <v>6</v>
      </c>
      <c r="I12" s="105" t="n">
        <v>9</v>
      </c>
      <c r="J12" s="105" t="n">
        <v>5</v>
      </c>
      <c r="K12" s="105" t="n">
        <v>5</v>
      </c>
      <c r="L12" s="105" t="n">
        <v>21</v>
      </c>
      <c r="M12" s="105" t="n">
        <v>2</v>
      </c>
      <c r="N12" s="105" t="n">
        <v>4</v>
      </c>
      <c r="O12" s="105" t="n">
        <v>5</v>
      </c>
      <c r="P12" s="105" t="n">
        <v>12</v>
      </c>
      <c r="Q12" s="105" t="n">
        <v>0</v>
      </c>
      <c r="R12" s="105" t="n">
        <v>6</v>
      </c>
      <c r="S12" s="105" t="n">
        <v>4</v>
      </c>
      <c r="T12" s="105" t="n">
        <v>0</v>
      </c>
      <c r="U12" s="105" t="n">
        <v>5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63</v>
      </c>
      <c r="D13" s="105" t="n">
        <v>6</v>
      </c>
      <c r="E13" s="105" t="n">
        <v>19</v>
      </c>
      <c r="F13" s="105" t="n">
        <v>4</v>
      </c>
      <c r="G13" s="105" t="n">
        <v>0</v>
      </c>
      <c r="H13" s="105" t="n">
        <v>8</v>
      </c>
      <c r="I13" s="105" t="n">
        <v>11</v>
      </c>
      <c r="J13" s="105" t="n">
        <v>7</v>
      </c>
      <c r="K13" s="105" t="n">
        <v>5</v>
      </c>
      <c r="L13" s="105" t="n">
        <v>24</v>
      </c>
      <c r="M13" s="105" t="n">
        <v>2</v>
      </c>
      <c r="N13" s="105" t="n">
        <v>5</v>
      </c>
      <c r="O13" s="105" t="n">
        <v>6</v>
      </c>
      <c r="P13" s="105" t="n">
        <v>11</v>
      </c>
      <c r="Q13" s="105" t="n">
        <v>1</v>
      </c>
      <c r="R13" s="105" t="n">
        <v>8</v>
      </c>
      <c r="S13" s="105" t="n">
        <v>18</v>
      </c>
      <c r="T13" s="105" t="n">
        <v>10</v>
      </c>
      <c r="U13" s="105" t="n">
        <v>18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406</v>
      </c>
      <c r="D14" s="105" t="n">
        <v>3</v>
      </c>
      <c r="E14" s="105" t="n">
        <v>24</v>
      </c>
      <c r="F14" s="105" t="n">
        <v>9</v>
      </c>
      <c r="G14" s="105" t="n">
        <v>2</v>
      </c>
      <c r="H14" s="105" t="n">
        <v>18</v>
      </c>
      <c r="I14" s="105" t="n">
        <v>27</v>
      </c>
      <c r="J14" s="105" t="n">
        <v>19</v>
      </c>
      <c r="K14" s="105" t="n">
        <v>40</v>
      </c>
      <c r="L14" s="105" t="n">
        <v>51</v>
      </c>
      <c r="M14" s="105" t="n">
        <v>8</v>
      </c>
      <c r="N14" s="105" t="n">
        <v>14</v>
      </c>
      <c r="O14" s="105" t="n">
        <v>8</v>
      </c>
      <c r="P14" s="105" t="n">
        <v>38</v>
      </c>
      <c r="Q14" s="105" t="n">
        <v>39</v>
      </c>
      <c r="R14" s="105" t="n">
        <v>28</v>
      </c>
      <c r="S14" s="105" t="n">
        <v>43</v>
      </c>
      <c r="T14" s="105" t="n">
        <v>21</v>
      </c>
      <c r="U14" s="105" t="n">
        <v>14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185</v>
      </c>
      <c r="D15" s="105" t="n">
        <v>0</v>
      </c>
      <c r="E15" s="105" t="n">
        <v>6</v>
      </c>
      <c r="F15" s="105" t="n">
        <v>4</v>
      </c>
      <c r="G15" s="105" t="n">
        <v>4</v>
      </c>
      <c r="H15" s="105" t="n">
        <v>13</v>
      </c>
      <c r="I15" s="105" t="n">
        <v>9</v>
      </c>
      <c r="J15" s="105" t="n">
        <v>9</v>
      </c>
      <c r="K15" s="105" t="n">
        <v>22</v>
      </c>
      <c r="L15" s="105" t="n">
        <v>27</v>
      </c>
      <c r="M15" s="105" t="n">
        <v>4</v>
      </c>
      <c r="N15" s="105" t="n">
        <v>8</v>
      </c>
      <c r="O15" s="105" t="n">
        <v>4</v>
      </c>
      <c r="P15" s="105" t="n">
        <v>17</v>
      </c>
      <c r="Q15" s="105" t="n">
        <v>22</v>
      </c>
      <c r="R15" s="105" t="n">
        <v>2</v>
      </c>
      <c r="S15" s="105" t="n">
        <v>13</v>
      </c>
      <c r="T15" s="105" t="n">
        <v>12</v>
      </c>
      <c r="U15" s="105" t="n">
        <v>9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12</v>
      </c>
      <c r="D16" s="105" t="n">
        <v>0</v>
      </c>
      <c r="E16" s="105" t="n">
        <v>0</v>
      </c>
      <c r="F16" s="105" t="n">
        <v>2</v>
      </c>
      <c r="G16" s="105" t="n">
        <v>0</v>
      </c>
      <c r="H16" s="105" t="n">
        <v>0</v>
      </c>
      <c r="I16" s="105" t="n">
        <v>1</v>
      </c>
      <c r="J16" s="105" t="n">
        <v>1</v>
      </c>
      <c r="K16" s="105" t="n">
        <v>6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2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678</v>
      </c>
      <c r="D17" s="105" t="n">
        <v>10</v>
      </c>
      <c r="E17" s="105" t="n">
        <v>60</v>
      </c>
      <c r="F17" s="105" t="n">
        <v>14</v>
      </c>
      <c r="G17" s="105" t="n">
        <v>2</v>
      </c>
      <c r="H17" s="105" t="n">
        <v>33</v>
      </c>
      <c r="I17" s="105" t="n">
        <v>49</v>
      </c>
      <c r="J17" s="105" t="n">
        <v>31</v>
      </c>
      <c r="K17" s="105" t="n">
        <v>50</v>
      </c>
      <c r="L17" s="105" t="n">
        <v>96</v>
      </c>
      <c r="M17" s="105" t="n">
        <v>12</v>
      </c>
      <c r="N17" s="105" t="n">
        <v>23</v>
      </c>
      <c r="O17" s="105" t="n">
        <v>19</v>
      </c>
      <c r="P17" s="105" t="n">
        <v>63</v>
      </c>
      <c r="Q17" s="105" t="n">
        <v>40</v>
      </c>
      <c r="R17" s="105" t="n">
        <v>42</v>
      </c>
      <c r="S17" s="105" t="n">
        <v>65</v>
      </c>
      <c r="T17" s="105" t="n">
        <v>32</v>
      </c>
      <c r="U17" s="105" t="n">
        <v>37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197</v>
      </c>
      <c r="D18" s="105" t="n">
        <v>0</v>
      </c>
      <c r="E18" s="105" t="n">
        <v>6</v>
      </c>
      <c r="F18" s="105" t="n">
        <v>6</v>
      </c>
      <c r="G18" s="105" t="n">
        <v>4</v>
      </c>
      <c r="H18" s="105" t="n">
        <v>13</v>
      </c>
      <c r="I18" s="105" t="n">
        <v>10</v>
      </c>
      <c r="J18" s="105" t="n">
        <v>10</v>
      </c>
      <c r="K18" s="105" t="n">
        <v>28</v>
      </c>
      <c r="L18" s="105" t="n">
        <v>27</v>
      </c>
      <c r="M18" s="105" t="n">
        <v>4</v>
      </c>
      <c r="N18" s="105" t="n">
        <v>8</v>
      </c>
      <c r="O18" s="105" t="n">
        <v>4</v>
      </c>
      <c r="P18" s="105" t="n">
        <v>17</v>
      </c>
      <c r="Q18" s="105" t="n">
        <v>22</v>
      </c>
      <c r="R18" s="105" t="n">
        <v>2</v>
      </c>
      <c r="S18" s="105" t="n">
        <v>15</v>
      </c>
      <c r="T18" s="105" t="n">
        <v>12</v>
      </c>
      <c r="U18" s="105" t="n">
        <v>9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65</v>
      </c>
      <c r="D19" s="105" t="n">
        <v>9</v>
      </c>
      <c r="E19" s="105" t="n">
        <v>65</v>
      </c>
      <c r="F19" s="105" t="n">
        <v>19</v>
      </c>
      <c r="G19" s="105" t="n">
        <v>6</v>
      </c>
      <c r="H19" s="105" t="n">
        <v>45</v>
      </c>
      <c r="I19" s="105" t="n">
        <v>59</v>
      </c>
      <c r="J19" s="105" t="n">
        <v>41</v>
      </c>
      <c r="K19" s="105" t="n">
        <v>78</v>
      </c>
      <c r="L19" s="105" t="n">
        <v>121</v>
      </c>
      <c r="M19" s="105" t="n">
        <v>16</v>
      </c>
      <c r="N19" s="105" t="n">
        <v>31</v>
      </c>
      <c r="O19" s="105" t="n">
        <v>23</v>
      </c>
      <c r="P19" s="105" t="n">
        <v>78</v>
      </c>
      <c r="Q19" s="105" t="n">
        <v>62</v>
      </c>
      <c r="R19" s="105" t="n">
        <v>44</v>
      </c>
      <c r="S19" s="105" t="n">
        <v>78</v>
      </c>
      <c r="T19" s="105" t="n">
        <v>44</v>
      </c>
      <c r="U19" s="105" t="n">
        <v>46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10</v>
      </c>
      <c r="D20" s="105" t="n">
        <v>1</v>
      </c>
      <c r="E20" s="105" t="n">
        <v>1</v>
      </c>
      <c r="F20" s="105" t="n">
        <v>1</v>
      </c>
      <c r="G20" s="105" t="n">
        <v>0</v>
      </c>
      <c r="H20" s="105" t="n">
        <v>1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2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9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3</v>
      </c>
      <c r="J22" s="105" t="n">
        <v>0</v>
      </c>
      <c r="K22" s="105" t="n">
        <v>0</v>
      </c>
      <c r="L22" s="105" t="n">
        <v>9</v>
      </c>
      <c r="M22" s="105" t="n">
        <v>0</v>
      </c>
      <c r="N22" s="105" t="n">
        <v>18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6</v>
      </c>
      <c r="T22" s="105" t="n">
        <v>2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826</v>
      </c>
      <c r="D23" s="105" t="n">
        <v>10</v>
      </c>
      <c r="E23" s="105" t="n">
        <v>66</v>
      </c>
      <c r="F23" s="105" t="n">
        <v>20</v>
      </c>
      <c r="G23" s="105" t="n">
        <v>6</v>
      </c>
      <c r="H23" s="105" t="n">
        <v>46</v>
      </c>
      <c r="I23" s="105" t="n">
        <v>46</v>
      </c>
      <c r="J23" s="105" t="n">
        <v>41</v>
      </c>
      <c r="K23" s="105" t="n">
        <v>78</v>
      </c>
      <c r="L23" s="105" t="n">
        <v>114</v>
      </c>
      <c r="M23" s="105" t="n">
        <v>16</v>
      </c>
      <c r="N23" s="105" t="n">
        <v>13</v>
      </c>
      <c r="O23" s="105" t="n">
        <v>23</v>
      </c>
      <c r="P23" s="105" t="n">
        <v>80</v>
      </c>
      <c r="Q23" s="105" t="n">
        <v>62</v>
      </c>
      <c r="R23" s="105" t="n">
        <v>43</v>
      </c>
      <c r="S23" s="105" t="n">
        <v>74</v>
      </c>
      <c r="T23" s="105" t="n">
        <v>42</v>
      </c>
      <c r="U23" s="105" t="n">
        <v>46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82</v>
      </c>
      <c r="D25" s="105" t="n">
        <v>5</v>
      </c>
      <c r="E25" s="105" t="n">
        <v>51</v>
      </c>
      <c r="F25" s="105" t="n">
        <v>10</v>
      </c>
      <c r="G25" s="105" t="n">
        <v>6</v>
      </c>
      <c r="H25" s="105" t="n">
        <v>30</v>
      </c>
      <c r="I25" s="105" t="n">
        <v>56</v>
      </c>
      <c r="J25" s="105" t="n">
        <v>29</v>
      </c>
      <c r="K25" s="105" t="n">
        <v>13</v>
      </c>
      <c r="L25" s="105" t="n">
        <v>122</v>
      </c>
      <c r="M25" s="105" t="n">
        <v>16</v>
      </c>
      <c r="N25" s="105" t="n">
        <v>28</v>
      </c>
      <c r="O25" s="105" t="n">
        <v>20</v>
      </c>
      <c r="P25" s="105" t="n">
        <v>74</v>
      </c>
      <c r="Q25" s="105" t="n">
        <v>23</v>
      </c>
      <c r="R25" s="105" t="n">
        <v>43</v>
      </c>
      <c r="S25" s="105" t="n">
        <v>76</v>
      </c>
      <c r="T25" s="105" t="n">
        <v>42</v>
      </c>
      <c r="U25" s="107" t="n">
        <v>38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443</v>
      </c>
      <c r="D26" s="105" t="n">
        <v>2</v>
      </c>
      <c r="E26" s="105" t="n">
        <v>30</v>
      </c>
      <c r="F26" s="105" t="n">
        <v>7</v>
      </c>
      <c r="G26" s="105" t="n">
        <v>4</v>
      </c>
      <c r="H26" s="105" t="n">
        <v>19</v>
      </c>
      <c r="I26" s="105" t="n">
        <v>34</v>
      </c>
      <c r="J26" s="105" t="n">
        <v>22</v>
      </c>
      <c r="K26" s="105" t="n">
        <v>12</v>
      </c>
      <c r="L26" s="105" t="n">
        <v>89</v>
      </c>
      <c r="M26" s="105" t="n">
        <v>9</v>
      </c>
      <c r="N26" s="105" t="n">
        <v>15</v>
      </c>
      <c r="O26" s="105" t="n">
        <v>11</v>
      </c>
      <c r="P26" s="105" t="n">
        <v>47</v>
      </c>
      <c r="Q26" s="105" t="n">
        <v>16</v>
      </c>
      <c r="R26" s="105" t="n">
        <v>25</v>
      </c>
      <c r="S26" s="105" t="n">
        <v>55</v>
      </c>
      <c r="T26" s="105" t="n">
        <v>28</v>
      </c>
      <c r="U26" s="107" t="n">
        <v>18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39</v>
      </c>
      <c r="D27" s="105" t="n">
        <v>3</v>
      </c>
      <c r="E27" s="105" t="n">
        <v>21</v>
      </c>
      <c r="F27" s="105" t="n">
        <v>3</v>
      </c>
      <c r="G27" s="105" t="n">
        <v>2</v>
      </c>
      <c r="H27" s="105" t="n">
        <v>11</v>
      </c>
      <c r="I27" s="105" t="n">
        <v>22</v>
      </c>
      <c r="J27" s="105" t="n">
        <v>7</v>
      </c>
      <c r="K27" s="105" t="n">
        <v>1</v>
      </c>
      <c r="L27" s="105" t="n">
        <v>33</v>
      </c>
      <c r="M27" s="105" t="n">
        <v>7</v>
      </c>
      <c r="N27" s="105" t="n">
        <v>13</v>
      </c>
      <c r="O27" s="105" t="n">
        <v>9</v>
      </c>
      <c r="P27" s="105" t="n">
        <v>27</v>
      </c>
      <c r="Q27" s="105" t="n">
        <v>7</v>
      </c>
      <c r="R27" s="105" t="n">
        <v>18</v>
      </c>
      <c r="S27" s="105" t="n">
        <v>21</v>
      </c>
      <c r="T27" s="105" t="n">
        <v>14</v>
      </c>
      <c r="U27" s="107" t="n">
        <v>20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549</v>
      </c>
      <c r="D28" s="105" t="n">
        <v>5</v>
      </c>
      <c r="E28" s="105" t="n">
        <v>46</v>
      </c>
      <c r="F28" s="105" t="n">
        <v>7</v>
      </c>
      <c r="G28" s="105" t="n">
        <v>2</v>
      </c>
      <c r="H28" s="105" t="n">
        <v>21</v>
      </c>
      <c r="I28" s="105" t="n">
        <v>46</v>
      </c>
      <c r="J28" s="105" t="n">
        <v>27</v>
      </c>
      <c r="K28" s="105" t="n">
        <v>13</v>
      </c>
      <c r="L28" s="105" t="n">
        <v>96</v>
      </c>
      <c r="M28" s="105" t="n">
        <v>12</v>
      </c>
      <c r="N28" s="105" t="n">
        <v>20</v>
      </c>
      <c r="O28" s="105" t="n">
        <v>16</v>
      </c>
      <c r="P28" s="105" t="n">
        <v>57</v>
      </c>
      <c r="Q28" s="105" t="n">
        <v>18</v>
      </c>
      <c r="R28" s="105" t="n">
        <v>41</v>
      </c>
      <c r="S28" s="105" t="n">
        <v>62</v>
      </c>
      <c r="T28" s="105" t="n">
        <v>31</v>
      </c>
      <c r="U28" s="107" t="n">
        <v>29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133</v>
      </c>
      <c r="D29" s="105" t="n">
        <v>0</v>
      </c>
      <c r="E29" s="105" t="n">
        <v>5</v>
      </c>
      <c r="F29" s="105" t="n">
        <v>3</v>
      </c>
      <c r="G29" s="105" t="n">
        <v>4</v>
      </c>
      <c r="H29" s="105" t="n">
        <v>9</v>
      </c>
      <c r="I29" s="105" t="n">
        <v>10</v>
      </c>
      <c r="J29" s="105" t="n">
        <v>2</v>
      </c>
      <c r="K29" s="105" t="n">
        <v>0</v>
      </c>
      <c r="L29" s="105" t="n">
        <v>26</v>
      </c>
      <c r="M29" s="105" t="n">
        <v>4</v>
      </c>
      <c r="N29" s="105" t="n">
        <v>8</v>
      </c>
      <c r="O29" s="105" t="n">
        <v>4</v>
      </c>
      <c r="P29" s="105" t="n">
        <v>17</v>
      </c>
      <c r="Q29" s="105" t="n">
        <v>5</v>
      </c>
      <c r="R29" s="105" t="n">
        <v>2</v>
      </c>
      <c r="S29" s="105" t="n">
        <v>14</v>
      </c>
      <c r="T29" s="105" t="n">
        <v>11</v>
      </c>
      <c r="U29" s="107" t="n">
        <v>9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74</v>
      </c>
      <c r="D30" s="105" t="n">
        <v>4</v>
      </c>
      <c r="E30" s="105" t="n">
        <v>50</v>
      </c>
      <c r="F30" s="105" t="n">
        <v>10</v>
      </c>
      <c r="G30" s="105" t="n">
        <v>6</v>
      </c>
      <c r="H30" s="105" t="n">
        <v>29</v>
      </c>
      <c r="I30" s="105" t="n">
        <v>56</v>
      </c>
      <c r="J30" s="105" t="n">
        <v>29</v>
      </c>
      <c r="K30" s="105" t="n">
        <v>13</v>
      </c>
      <c r="L30" s="105" t="n">
        <v>120</v>
      </c>
      <c r="M30" s="105" t="n">
        <v>16</v>
      </c>
      <c r="N30" s="105" t="n">
        <v>28</v>
      </c>
      <c r="O30" s="105" t="n">
        <v>20</v>
      </c>
      <c r="P30" s="105" t="n">
        <v>73</v>
      </c>
      <c r="Q30" s="105" t="n">
        <v>23</v>
      </c>
      <c r="R30" s="105" t="n">
        <v>43</v>
      </c>
      <c r="S30" s="105" t="n">
        <v>74</v>
      </c>
      <c r="T30" s="105" t="n">
        <v>42</v>
      </c>
      <c r="U30" s="107" t="n">
        <v>38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8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0</v>
      </c>
      <c r="J31" s="105" t="n">
        <v>0</v>
      </c>
      <c r="K31" s="105" t="n">
        <v>0</v>
      </c>
      <c r="L31" s="105" t="n">
        <v>2</v>
      </c>
      <c r="M31" s="105" t="n">
        <v>0</v>
      </c>
      <c r="N31" s="105" t="n">
        <v>0</v>
      </c>
      <c r="O31" s="105" t="n">
        <v>0</v>
      </c>
      <c r="P31" s="105" t="n">
        <v>1</v>
      </c>
      <c r="Q31" s="105" t="n">
        <v>0</v>
      </c>
      <c r="R31" s="105" t="n">
        <v>0</v>
      </c>
      <c r="S31" s="105" t="n">
        <v>2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6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3</v>
      </c>
      <c r="J33" s="105" t="n">
        <v>0</v>
      </c>
      <c r="K33" s="105" t="n">
        <v>0</v>
      </c>
      <c r="L33" s="105" t="n">
        <v>9</v>
      </c>
      <c r="M33" s="105" t="n">
        <v>0</v>
      </c>
      <c r="N33" s="105" t="n">
        <v>15</v>
      </c>
      <c r="O33" s="105" t="n">
        <v>0</v>
      </c>
      <c r="P33" s="105" t="n">
        <v>0</v>
      </c>
      <c r="Q33" s="105" t="n">
        <v>0</v>
      </c>
      <c r="R33" s="105" t="n">
        <v>1</v>
      </c>
      <c r="S33" s="105" t="n">
        <v>6</v>
      </c>
      <c r="T33" s="105" t="n">
        <v>2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636</v>
      </c>
      <c r="D34" s="105" t="n">
        <v>5</v>
      </c>
      <c r="E34" s="105" t="n">
        <v>51</v>
      </c>
      <c r="F34" s="105" t="n">
        <v>10</v>
      </c>
      <c r="G34" s="105" t="n">
        <v>6</v>
      </c>
      <c r="H34" s="105" t="n">
        <v>30</v>
      </c>
      <c r="I34" s="105" t="n">
        <v>43</v>
      </c>
      <c r="J34" s="105" t="n">
        <v>29</v>
      </c>
      <c r="K34" s="105" t="n">
        <v>13</v>
      </c>
      <c r="L34" s="105" t="n">
        <v>113</v>
      </c>
      <c r="M34" s="105" t="n">
        <v>16</v>
      </c>
      <c r="N34" s="105" t="n">
        <v>13</v>
      </c>
      <c r="O34" s="105" t="n">
        <v>20</v>
      </c>
      <c r="P34" s="105" t="n">
        <v>74</v>
      </c>
      <c r="Q34" s="105" t="n">
        <v>23</v>
      </c>
      <c r="R34" s="105" t="n">
        <v>42</v>
      </c>
      <c r="S34" s="105" t="n">
        <v>70</v>
      </c>
      <c r="T34" s="105" t="n">
        <v>40</v>
      </c>
      <c r="U34" s="107" t="n">
        <v>38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82</v>
      </c>
      <c r="D36" s="105" t="n">
        <v>0</v>
      </c>
      <c r="E36" s="105" t="n">
        <v>1</v>
      </c>
      <c r="F36" s="105" t="n">
        <v>6</v>
      </c>
      <c r="G36" s="105" t="n">
        <v>0</v>
      </c>
      <c r="H36" s="105" t="n">
        <v>15</v>
      </c>
      <c r="I36" s="105" t="n">
        <v>0</v>
      </c>
      <c r="J36" s="105" t="n">
        <v>12</v>
      </c>
      <c r="K36" s="105" t="n">
        <v>34</v>
      </c>
      <c r="L36" s="105" t="n">
        <v>1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6</v>
      </c>
      <c r="R36" s="105" t="n">
        <v>0</v>
      </c>
      <c r="S36" s="105" t="n">
        <v>4</v>
      </c>
      <c r="T36" s="105" t="n">
        <v>2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57</v>
      </c>
      <c r="D37" s="105" t="n">
        <v>0</v>
      </c>
      <c r="E37" s="105" t="n">
        <v>1</v>
      </c>
      <c r="F37" s="105" t="n">
        <v>2</v>
      </c>
      <c r="G37" s="105" t="n">
        <v>0</v>
      </c>
      <c r="H37" s="105" t="n">
        <v>9</v>
      </c>
      <c r="I37" s="105" t="n">
        <v>0</v>
      </c>
      <c r="J37" s="105" t="n">
        <v>9</v>
      </c>
      <c r="K37" s="105" t="n">
        <v>25</v>
      </c>
      <c r="L37" s="105" t="n">
        <v>1</v>
      </c>
      <c r="M37" s="105" t="n">
        <v>0</v>
      </c>
      <c r="N37" s="105" t="n">
        <v>0</v>
      </c>
      <c r="O37" s="105" t="n">
        <v>1</v>
      </c>
      <c r="P37" s="105" t="n">
        <v>0</v>
      </c>
      <c r="Q37" s="105" t="n">
        <v>5</v>
      </c>
      <c r="R37" s="105" t="n">
        <v>0</v>
      </c>
      <c r="S37" s="105" t="n">
        <v>3</v>
      </c>
      <c r="T37" s="105" t="n">
        <v>1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5</v>
      </c>
      <c r="D38" s="105" t="n">
        <v>0</v>
      </c>
      <c r="E38" s="105" t="n">
        <v>0</v>
      </c>
      <c r="F38" s="105" t="n">
        <v>4</v>
      </c>
      <c r="G38" s="105" t="n">
        <v>0</v>
      </c>
      <c r="H38" s="105" t="n">
        <v>6</v>
      </c>
      <c r="I38" s="105" t="n">
        <v>0</v>
      </c>
      <c r="J38" s="105" t="n">
        <v>3</v>
      </c>
      <c r="K38" s="105" t="n">
        <v>9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1</v>
      </c>
      <c r="R38" s="105" t="n">
        <v>0</v>
      </c>
      <c r="S38" s="105" t="n">
        <v>1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51</v>
      </c>
      <c r="D39" s="105" t="n">
        <v>0</v>
      </c>
      <c r="E39" s="105" t="n">
        <v>0</v>
      </c>
      <c r="F39" s="105" t="n">
        <v>4</v>
      </c>
      <c r="G39" s="105" t="n">
        <v>0</v>
      </c>
      <c r="H39" s="105" t="n">
        <v>11</v>
      </c>
      <c r="I39" s="105" t="n">
        <v>0</v>
      </c>
      <c r="J39" s="105" t="n">
        <v>4</v>
      </c>
      <c r="K39" s="105" t="n">
        <v>23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4</v>
      </c>
      <c r="R39" s="105" t="n">
        <v>0</v>
      </c>
      <c r="S39" s="105" t="n">
        <v>3</v>
      </c>
      <c r="T39" s="105" t="n">
        <v>1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31</v>
      </c>
      <c r="D40" s="105" t="n">
        <v>0</v>
      </c>
      <c r="E40" s="105" t="n">
        <v>1</v>
      </c>
      <c r="F40" s="105" t="n">
        <v>2</v>
      </c>
      <c r="G40" s="105" t="n">
        <v>0</v>
      </c>
      <c r="H40" s="105" t="n">
        <v>4</v>
      </c>
      <c r="I40" s="105" t="n">
        <v>0</v>
      </c>
      <c r="J40" s="105" t="n">
        <v>8</v>
      </c>
      <c r="K40" s="105" t="n">
        <v>11</v>
      </c>
      <c r="L40" s="105" t="n">
        <v>1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2</v>
      </c>
      <c r="R40" s="105" t="n">
        <v>0</v>
      </c>
      <c r="S40" s="105" t="n">
        <v>1</v>
      </c>
      <c r="T40" s="105" t="n">
        <v>1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81</v>
      </c>
      <c r="D41" s="105" t="n">
        <v>0</v>
      </c>
      <c r="E41" s="105" t="n">
        <v>1</v>
      </c>
      <c r="F41" s="105" t="n">
        <v>5</v>
      </c>
      <c r="G41" s="105" t="n">
        <v>0</v>
      </c>
      <c r="H41" s="105" t="n">
        <v>15</v>
      </c>
      <c r="I41" s="105" t="n">
        <v>0</v>
      </c>
      <c r="J41" s="105" t="n">
        <v>12</v>
      </c>
      <c r="K41" s="105" t="n">
        <v>34</v>
      </c>
      <c r="L41" s="105" t="n">
        <v>1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6</v>
      </c>
      <c r="R41" s="105" t="n">
        <v>0</v>
      </c>
      <c r="S41" s="105" t="n">
        <v>4</v>
      </c>
      <c r="T41" s="105" t="n">
        <v>2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1</v>
      </c>
      <c r="D42" s="105" t="n">
        <v>0</v>
      </c>
      <c r="E42" s="105" t="n">
        <v>0</v>
      </c>
      <c r="F42" s="105" t="n">
        <v>1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2</v>
      </c>
      <c r="D45" s="105" t="n">
        <v>0</v>
      </c>
      <c r="E45" s="105" t="n">
        <v>1</v>
      </c>
      <c r="F45" s="105" t="n">
        <v>6</v>
      </c>
      <c r="G45" s="105" t="n">
        <v>0</v>
      </c>
      <c r="H45" s="105" t="n">
        <v>15</v>
      </c>
      <c r="I45" s="105" t="n">
        <v>0</v>
      </c>
      <c r="J45" s="105" t="n">
        <v>12</v>
      </c>
      <c r="K45" s="105" t="n">
        <v>34</v>
      </c>
      <c r="L45" s="105" t="n">
        <v>1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6</v>
      </c>
      <c r="R45" s="105" t="n">
        <v>0</v>
      </c>
      <c r="S45" s="105" t="n">
        <v>4</v>
      </c>
      <c r="T45" s="105" t="n">
        <v>2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111</v>
      </c>
      <c r="D47" s="105" t="n">
        <v>5</v>
      </c>
      <c r="E47" s="105" t="n">
        <v>14</v>
      </c>
      <c r="F47" s="105" t="n">
        <v>4</v>
      </c>
      <c r="G47" s="105" t="n">
        <v>0</v>
      </c>
      <c r="H47" s="105" t="n">
        <v>1</v>
      </c>
      <c r="I47" s="105" t="n">
        <v>3</v>
      </c>
      <c r="J47" s="105" t="n">
        <v>0</v>
      </c>
      <c r="K47" s="105" t="n">
        <v>31</v>
      </c>
      <c r="L47" s="105" t="n">
        <v>0</v>
      </c>
      <c r="M47" s="105" t="n">
        <v>0</v>
      </c>
      <c r="N47" s="105" t="n">
        <v>3</v>
      </c>
      <c r="O47" s="105" t="n">
        <v>2</v>
      </c>
      <c r="P47" s="105" t="n">
        <v>6</v>
      </c>
      <c r="Q47" s="105" t="n">
        <v>33</v>
      </c>
      <c r="R47" s="105" t="n">
        <v>1</v>
      </c>
      <c r="S47" s="105" t="n">
        <v>0</v>
      </c>
      <c r="T47" s="105" t="n">
        <v>0</v>
      </c>
      <c r="U47" s="107" t="n">
        <v>8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88</v>
      </c>
      <c r="D48" s="105" t="n">
        <v>5</v>
      </c>
      <c r="E48" s="105" t="n">
        <v>9</v>
      </c>
      <c r="F48" s="105" t="n">
        <v>4</v>
      </c>
      <c r="G48" s="105" t="n">
        <v>0</v>
      </c>
      <c r="H48" s="105" t="n">
        <v>1</v>
      </c>
      <c r="I48" s="105" t="n">
        <v>2</v>
      </c>
      <c r="J48" s="105" t="n">
        <v>0</v>
      </c>
      <c r="K48" s="105" t="n">
        <v>27</v>
      </c>
      <c r="L48" s="105" t="n">
        <v>0</v>
      </c>
      <c r="M48" s="105" t="n">
        <v>0</v>
      </c>
      <c r="N48" s="105" t="n">
        <v>1</v>
      </c>
      <c r="O48" s="105" t="n">
        <v>2</v>
      </c>
      <c r="P48" s="105" t="n">
        <v>2</v>
      </c>
      <c r="Q48" s="105" t="n">
        <v>29</v>
      </c>
      <c r="R48" s="105" t="n">
        <v>1</v>
      </c>
      <c r="S48" s="105" t="n">
        <v>0</v>
      </c>
      <c r="T48" s="105" t="n">
        <v>0</v>
      </c>
      <c r="U48" s="107" t="n">
        <v>5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23</v>
      </c>
      <c r="D49" s="105" t="n">
        <v>0</v>
      </c>
      <c r="E49" s="105" t="n">
        <v>5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0</v>
      </c>
      <c r="K49" s="105" t="n">
        <v>4</v>
      </c>
      <c r="L49" s="105" t="n">
        <v>0</v>
      </c>
      <c r="M49" s="105" t="n">
        <v>0</v>
      </c>
      <c r="N49" s="105" t="n">
        <v>2</v>
      </c>
      <c r="O49" s="105" t="n">
        <v>0</v>
      </c>
      <c r="P49" s="105" t="n">
        <v>4</v>
      </c>
      <c r="Q49" s="105" t="n">
        <v>4</v>
      </c>
      <c r="R49" s="105" t="n">
        <v>0</v>
      </c>
      <c r="S49" s="105" t="n">
        <v>0</v>
      </c>
      <c r="T49" s="105" t="n">
        <v>0</v>
      </c>
      <c r="U49" s="107" t="n">
        <v>3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78</v>
      </c>
      <c r="D50" s="105" t="n">
        <v>5</v>
      </c>
      <c r="E50" s="105" t="n">
        <v>14</v>
      </c>
      <c r="F50" s="105" t="n">
        <v>3</v>
      </c>
      <c r="G50" s="105" t="n">
        <v>0</v>
      </c>
      <c r="H50" s="105" t="n">
        <v>1</v>
      </c>
      <c r="I50" s="105" t="n">
        <v>3</v>
      </c>
      <c r="J50" s="105" t="n">
        <v>0</v>
      </c>
      <c r="K50" s="105" t="n">
        <v>14</v>
      </c>
      <c r="L50" s="105" t="n">
        <v>0</v>
      </c>
      <c r="M50" s="105" t="n">
        <v>0</v>
      </c>
      <c r="N50" s="105" t="n">
        <v>3</v>
      </c>
      <c r="O50" s="105" t="n">
        <v>2</v>
      </c>
      <c r="P50" s="105" t="n">
        <v>6</v>
      </c>
      <c r="Q50" s="105" t="n">
        <v>18</v>
      </c>
      <c r="R50" s="105" t="n">
        <v>1</v>
      </c>
      <c r="S50" s="105" t="n">
        <v>0</v>
      </c>
      <c r="T50" s="105" t="n">
        <v>0</v>
      </c>
      <c r="U50" s="107" t="n">
        <v>8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33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7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15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110</v>
      </c>
      <c r="D52" s="105" t="n">
        <v>5</v>
      </c>
      <c r="E52" s="105" t="n">
        <v>14</v>
      </c>
      <c r="F52" s="105" t="n">
        <v>4</v>
      </c>
      <c r="G52" s="105" t="n">
        <v>0</v>
      </c>
      <c r="H52" s="105" t="n">
        <v>1</v>
      </c>
      <c r="I52" s="105" t="n">
        <v>3</v>
      </c>
      <c r="J52" s="105" t="n">
        <v>0</v>
      </c>
      <c r="K52" s="105" t="n">
        <v>31</v>
      </c>
      <c r="L52" s="105" t="n">
        <v>0</v>
      </c>
      <c r="M52" s="105" t="n">
        <v>0</v>
      </c>
      <c r="N52" s="105" t="n">
        <v>3</v>
      </c>
      <c r="O52" s="105" t="n">
        <v>2</v>
      </c>
      <c r="P52" s="105" t="n">
        <v>5</v>
      </c>
      <c r="Q52" s="105" t="n">
        <v>33</v>
      </c>
      <c r="R52" s="105" t="n">
        <v>1</v>
      </c>
      <c r="S52" s="105" t="n">
        <v>0</v>
      </c>
      <c r="T52" s="105" t="n">
        <v>0</v>
      </c>
      <c r="U52" s="107" t="n">
        <v>8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1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1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3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3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108</v>
      </c>
      <c r="D56" s="105" t="n">
        <v>5</v>
      </c>
      <c r="E56" s="105" t="n">
        <v>14</v>
      </c>
      <c r="F56" s="105" t="n">
        <v>4</v>
      </c>
      <c r="G56" s="105" t="n">
        <v>0</v>
      </c>
      <c r="H56" s="105" t="n">
        <v>1</v>
      </c>
      <c r="I56" s="105" t="n">
        <v>3</v>
      </c>
      <c r="J56" s="105" t="n">
        <v>0</v>
      </c>
      <c r="K56" s="105" t="n">
        <v>31</v>
      </c>
      <c r="L56" s="105" t="n">
        <v>0</v>
      </c>
      <c r="M56" s="105" t="n">
        <v>0</v>
      </c>
      <c r="N56" s="105" t="n">
        <v>0</v>
      </c>
      <c r="O56" s="105" t="n">
        <v>2</v>
      </c>
      <c r="P56" s="105" t="n">
        <v>6</v>
      </c>
      <c r="Q56" s="105" t="n">
        <v>33</v>
      </c>
      <c r="R56" s="105" t="n">
        <v>1</v>
      </c>
      <c r="S56" s="105" t="n">
        <v>0</v>
      </c>
      <c r="T56" s="105" t="n">
        <v>0</v>
      </c>
      <c r="U56" s="107" t="n">
        <v>8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7" display="2.7  Betreute junge Menschen mit begonnener Hilfe 2006 nach persönlichen"/>
    <hyperlink ref="K1" location="Inhaltsverzeichnis!A27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7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370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5"/>
      <c r="B4" s="150"/>
      <c r="C4" s="151"/>
      <c r="D4" s="151"/>
      <c r="E4" s="151"/>
      <c r="F4" s="151"/>
      <c r="G4" s="151"/>
      <c r="H4" s="151"/>
      <c r="I4" s="152"/>
    </row>
    <row r="5" s="39" customFormat="true" ht="24.95" hidden="false" customHeight="true" outlineLevel="0" collapsed="false">
      <c r="A5" s="49"/>
      <c r="B5" s="153" t="s">
        <v>371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372</v>
      </c>
      <c r="D10" s="39" t="s">
        <v>373</v>
      </c>
      <c r="E10" s="61" t="s">
        <v>374</v>
      </c>
      <c r="F10" s="61" t="s">
        <v>375</v>
      </c>
      <c r="G10" s="61" t="s">
        <v>376</v>
      </c>
      <c r="H10" s="154" t="s">
        <v>377</v>
      </c>
      <c r="I10" s="155"/>
    </row>
    <row r="11" s="39" customFormat="true" ht="12.75" hidden="false" customHeight="true" outlineLevel="0" collapsed="false">
      <c r="A11" s="49"/>
      <c r="B11" s="51" t="s">
        <v>378</v>
      </c>
      <c r="C11" s="52" t="n">
        <v>114</v>
      </c>
      <c r="D11" s="39" t="n">
        <v>56</v>
      </c>
      <c r="E11" s="52" t="n">
        <v>28</v>
      </c>
      <c r="F11" s="61" t="n">
        <v>10</v>
      </c>
      <c r="G11" s="61" t="n">
        <v>7</v>
      </c>
      <c r="H11" s="52" t="n">
        <v>1</v>
      </c>
      <c r="I11" s="155"/>
    </row>
    <row r="12" s="39" customFormat="true" ht="12.75" hidden="false" customHeight="true" outlineLevel="0" collapsed="false">
      <c r="A12" s="49"/>
      <c r="B12" s="156" t="s">
        <v>379</v>
      </c>
      <c r="C12" s="61" t="n">
        <v>147</v>
      </c>
      <c r="D12" s="39" t="n">
        <v>75</v>
      </c>
      <c r="E12" s="61" t="n">
        <v>30</v>
      </c>
      <c r="F12" s="61" t="n">
        <v>14</v>
      </c>
      <c r="G12" s="61" t="n">
        <v>5</v>
      </c>
      <c r="H12" s="52" t="n">
        <v>4</v>
      </c>
      <c r="I12" s="155"/>
    </row>
    <row r="13" s="39" customFormat="true" ht="12.75" hidden="false" customHeight="true" outlineLevel="0" collapsed="false">
      <c r="A13" s="49"/>
      <c r="B13" s="156" t="s">
        <v>380</v>
      </c>
      <c r="C13" s="61" t="n">
        <v>90</v>
      </c>
      <c r="D13" s="39" t="n">
        <v>53</v>
      </c>
      <c r="E13" s="52" t="n">
        <v>25</v>
      </c>
      <c r="F13" s="61" t="n">
        <v>16</v>
      </c>
      <c r="G13" s="61" t="n">
        <v>2</v>
      </c>
      <c r="H13" s="52" t="n">
        <v>3</v>
      </c>
      <c r="I13" s="155"/>
    </row>
    <row r="14" s="39" customFormat="true" ht="12.75" hidden="false" customHeight="true" outlineLevel="0" collapsed="false">
      <c r="A14" s="49"/>
      <c r="B14" s="51" t="s">
        <v>381</v>
      </c>
      <c r="C14" s="61" t="n">
        <v>63</v>
      </c>
      <c r="D14" s="39" t="n">
        <v>38</v>
      </c>
      <c r="E14" s="61" t="n">
        <v>23</v>
      </c>
      <c r="F14" s="61" t="n">
        <v>6</v>
      </c>
      <c r="G14" s="61" t="n">
        <v>2</v>
      </c>
      <c r="H14" s="52" t="n">
        <v>4</v>
      </c>
      <c r="I14" s="155"/>
    </row>
    <row r="15" s="39" customFormat="true" ht="12.75" hidden="false" customHeight="true" outlineLevel="0" collapsed="false">
      <c r="A15" s="49"/>
      <c r="B15" s="51" t="s">
        <v>382</v>
      </c>
      <c r="C15" s="61" t="n">
        <v>35</v>
      </c>
      <c r="D15" s="39" t="n">
        <v>30</v>
      </c>
      <c r="E15" s="61" t="n">
        <v>10</v>
      </c>
      <c r="F15" s="61" t="n">
        <v>10</v>
      </c>
      <c r="G15" s="61" t="n">
        <v>4</v>
      </c>
      <c r="H15" s="52" t="n">
        <v>1</v>
      </c>
      <c r="I15" s="155"/>
    </row>
    <row r="16" s="39" customFormat="true" ht="12.75" hidden="false" customHeight="true" outlineLevel="0" collapsed="false">
      <c r="A16" s="49"/>
      <c r="B16" s="51" t="s">
        <v>383</v>
      </c>
      <c r="C16" s="61" t="n">
        <v>42</v>
      </c>
      <c r="D16" s="39" t="n">
        <v>33</v>
      </c>
      <c r="E16" s="61" t="n">
        <v>20</v>
      </c>
      <c r="F16" s="61" t="n">
        <v>8</v>
      </c>
      <c r="G16" s="61" t="n">
        <v>5</v>
      </c>
      <c r="H16" s="52" t="n">
        <v>2</v>
      </c>
      <c r="I16" s="155"/>
    </row>
    <row r="17" s="39" customFormat="true" ht="12.75" hidden="false" customHeight="true" outlineLevel="0" collapsed="false">
      <c r="A17" s="49"/>
      <c r="B17" s="51"/>
      <c r="C17" s="61"/>
      <c r="D17" s="61"/>
      <c r="F17" s="61"/>
      <c r="G17" s="61"/>
      <c r="H17" s="61"/>
      <c r="I17" s="53"/>
    </row>
    <row r="18" s="39" customFormat="true" ht="12.75" hidden="false" customHeight="true" outlineLevel="0" collapsed="false">
      <c r="A18" s="49"/>
      <c r="B18" s="51"/>
      <c r="C18" s="61"/>
      <c r="D18" s="61"/>
      <c r="F18" s="52"/>
      <c r="G18" s="61"/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B32" s="66"/>
      <c r="C32" s="141" t="s">
        <v>384</v>
      </c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12.75" hidden="false" customHeight="false" outlineLevel="0" collapsed="false">
      <c r="B34" s="54"/>
      <c r="C34" s="67"/>
      <c r="D34" s="120" t="s">
        <v>385</v>
      </c>
      <c r="E34" s="157"/>
      <c r="F34" s="120" t="s">
        <v>386</v>
      </c>
      <c r="G34" s="157"/>
      <c r="H34" s="120" t="s">
        <v>387</v>
      </c>
      <c r="I34" s="53"/>
    </row>
    <row r="35" customFormat="false" ht="12.75" hidden="false" customHeight="false" outlineLevel="0" collapsed="false">
      <c r="B35" s="54"/>
      <c r="C35" s="158"/>
      <c r="D35" s="158"/>
      <c r="E35" s="52"/>
      <c r="F35" s="52"/>
      <c r="G35" s="158"/>
      <c r="H35" s="158"/>
      <c r="I35" s="53"/>
    </row>
    <row r="36" customFormat="false" ht="12.75" hidden="false" customHeight="false" outlineLevel="0" collapsed="false">
      <c r="B36" s="54"/>
      <c r="C36" s="67"/>
      <c r="D36" s="141" t="s">
        <v>388</v>
      </c>
      <c r="E36" s="157"/>
      <c r="F36" s="141" t="s">
        <v>389</v>
      </c>
      <c r="G36" s="157"/>
      <c r="H36" s="141" t="s">
        <v>390</v>
      </c>
      <c r="I36" s="53"/>
    </row>
    <row r="37" customFormat="false" ht="12.75" hidden="false" customHeight="false" outlineLevel="0" collapsed="false">
      <c r="B37" s="159"/>
      <c r="C37" s="160"/>
      <c r="D37" s="160"/>
      <c r="E37" s="160"/>
      <c r="F37" s="160"/>
      <c r="G37" s="160"/>
      <c r="H37" s="160"/>
      <c r="I37" s="161"/>
    </row>
  </sheetData>
  <mergeCells count="2">
    <mergeCell ref="B3:I3"/>
    <mergeCell ref="B5:I5"/>
  </mergeCells>
  <hyperlinks>
    <hyperlink ref="B3" location="Inhaltsverzeichnis!A42" display="3. Sozialpädagogische Familienhilfe"/>
    <hyperlink ref="B5" location="Inhaltsverzeichnis!A4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39" customFormat="true" ht="12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94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0"/>
      <c r="B4" s="162"/>
      <c r="C4" s="163"/>
      <c r="D4" s="163"/>
      <c r="E4" s="163"/>
      <c r="F4" s="163"/>
      <c r="G4" s="163"/>
      <c r="H4" s="163"/>
      <c r="I4" s="164"/>
    </row>
    <row r="5" s="39" customFormat="true" ht="12.75" hidden="false" customHeight="true" outlineLevel="0" collapsed="false">
      <c r="A5" s="49"/>
      <c r="B5" s="153" t="s">
        <v>113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165"/>
      <c r="C10" s="166"/>
      <c r="D10" s="58" t="s">
        <v>391</v>
      </c>
      <c r="E10" s="39" t="s">
        <v>392</v>
      </c>
      <c r="F10" s="61" t="s">
        <v>393</v>
      </c>
      <c r="G10" s="61" t="s">
        <v>394</v>
      </c>
      <c r="H10" s="61" t="s">
        <v>187</v>
      </c>
      <c r="I10" s="155"/>
    </row>
    <row r="11" s="39" customFormat="true" ht="12.75" hidden="false" customHeight="true" outlineLevel="0" collapsed="false">
      <c r="A11" s="49"/>
      <c r="B11" s="165"/>
      <c r="C11" s="167" t="s">
        <v>395</v>
      </c>
      <c r="D11" s="61" t="n">
        <v>208</v>
      </c>
      <c r="E11" s="39" t="n">
        <v>185</v>
      </c>
      <c r="F11" s="61" t="n">
        <v>65</v>
      </c>
      <c r="G11" s="61" t="n">
        <v>17</v>
      </c>
      <c r="H11" s="61" t="n">
        <v>30</v>
      </c>
      <c r="I11" s="155"/>
    </row>
    <row r="12" s="39" customFormat="true" ht="12.75" hidden="false" customHeight="true" outlineLevel="0" collapsed="false">
      <c r="A12" s="49"/>
      <c r="B12" s="165"/>
      <c r="C12" s="166" t="s">
        <v>396</v>
      </c>
      <c r="D12" s="61" t="n">
        <v>82</v>
      </c>
      <c r="E12" s="39" t="n">
        <v>119</v>
      </c>
      <c r="F12" s="52" t="n">
        <v>33</v>
      </c>
      <c r="G12" s="61" t="n">
        <v>8</v>
      </c>
      <c r="H12" s="61" t="n">
        <v>15</v>
      </c>
      <c r="I12" s="155"/>
    </row>
    <row r="13" s="39" customFormat="true" ht="12.75" hidden="false" customHeight="true" outlineLevel="0" collapsed="false">
      <c r="A13" s="49"/>
      <c r="B13" s="165"/>
      <c r="C13" s="168" t="s">
        <v>397</v>
      </c>
      <c r="D13" s="61" t="n">
        <v>259</v>
      </c>
      <c r="E13" s="39" t="n">
        <v>324</v>
      </c>
      <c r="F13" s="61" t="n">
        <v>98</v>
      </c>
      <c r="G13" s="61" t="n">
        <v>30</v>
      </c>
      <c r="H13" s="61" t="n">
        <v>47</v>
      </c>
      <c r="I13" s="155"/>
    </row>
    <row r="14" s="39" customFormat="true" ht="12.75" hidden="false" customHeight="true" outlineLevel="0" collapsed="false">
      <c r="A14" s="49"/>
      <c r="B14" s="165"/>
      <c r="C14" s="168" t="s">
        <v>398</v>
      </c>
      <c r="D14" s="61" t="n">
        <v>4</v>
      </c>
      <c r="E14" s="39" t="n">
        <v>11</v>
      </c>
      <c r="F14" s="61" t="n">
        <v>3</v>
      </c>
      <c r="G14" s="61" t="n">
        <v>1</v>
      </c>
      <c r="H14" s="61" t="n">
        <v>1</v>
      </c>
      <c r="I14" s="155"/>
    </row>
    <row r="15" s="39" customFormat="true" ht="12.75" hidden="false" customHeight="true" outlineLevel="0" collapsed="false">
      <c r="A15" s="49"/>
      <c r="B15" s="165"/>
      <c r="C15" s="169" t="s">
        <v>399</v>
      </c>
      <c r="D15" s="61" t="n">
        <v>3</v>
      </c>
      <c r="E15" s="39" t="n">
        <v>11</v>
      </c>
      <c r="F15" s="61" t="n">
        <v>2</v>
      </c>
      <c r="G15" s="61" t="n">
        <v>1</v>
      </c>
      <c r="H15" s="61"/>
      <c r="I15" s="155"/>
    </row>
    <row r="16" s="39" customFormat="true" ht="12.75" hidden="false" customHeight="true" outlineLevel="0" collapsed="false">
      <c r="A16" s="49"/>
      <c r="B16" s="51"/>
      <c r="C16" s="61"/>
      <c r="D16" s="61"/>
      <c r="F16" s="61"/>
      <c r="G16" s="61"/>
      <c r="H16" s="61"/>
      <c r="I16" s="53"/>
    </row>
    <row r="17" s="39" customFormat="true" ht="12.75" hidden="false" customHeight="true" outlineLevel="0" collapsed="false">
      <c r="A17" s="49"/>
      <c r="B17" s="51"/>
      <c r="C17" s="61"/>
      <c r="D17" s="61"/>
      <c r="F17" s="52"/>
      <c r="G17" s="61"/>
      <c r="H17" s="52"/>
      <c r="I17" s="53"/>
    </row>
    <row r="18" s="39" customFormat="true" ht="12.75" hidden="false" customHeight="true" outlineLevel="0" collapsed="false">
      <c r="A18" s="49"/>
      <c r="B18" s="51"/>
      <c r="C18" s="52"/>
      <c r="D18" s="52"/>
      <c r="E18" s="52"/>
      <c r="F18" s="52"/>
      <c r="G18" s="52"/>
      <c r="H18" s="52"/>
      <c r="I18" s="53"/>
    </row>
    <row r="19" s="39" customFormat="true" ht="12.75" hidden="false" customHeight="true" outlineLevel="0" collapsed="false">
      <c r="B19" s="54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62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B31" s="66"/>
      <c r="C31" s="141"/>
      <c r="D31" s="52"/>
      <c r="E31" s="52"/>
      <c r="F31" s="52"/>
      <c r="G31" s="52"/>
      <c r="H31" s="52"/>
      <c r="I31" s="53"/>
    </row>
    <row r="32" customFormat="false" ht="12.75" hidden="false" customHeight="false" outlineLevel="0" collapsed="false">
      <c r="B32" s="170" t="s">
        <v>400</v>
      </c>
      <c r="C32" s="141"/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9.95" hidden="false" customHeight="true" outlineLevel="0" collapsed="false">
      <c r="B34" s="171" t="s">
        <v>401</v>
      </c>
      <c r="C34" s="171"/>
      <c r="D34" s="172" t="s">
        <v>402</v>
      </c>
      <c r="E34" s="172"/>
      <c r="F34" s="173" t="s">
        <v>403</v>
      </c>
      <c r="G34" s="173"/>
      <c r="H34" s="173" t="s">
        <v>404</v>
      </c>
      <c r="I34" s="174" t="s">
        <v>405</v>
      </c>
    </row>
    <row r="35" customFormat="false" ht="9.95" hidden="false" customHeight="true" outlineLevel="0" collapsed="false">
      <c r="B35" s="171"/>
      <c r="C35" s="171"/>
      <c r="D35" s="172"/>
      <c r="E35" s="172"/>
      <c r="F35" s="173" t="s">
        <v>406</v>
      </c>
      <c r="G35" s="173"/>
      <c r="H35" s="173" t="s">
        <v>407</v>
      </c>
      <c r="I35" s="174"/>
    </row>
    <row r="36" customFormat="false" ht="12.75" hidden="false" customHeight="false" outlineLevel="0" collapsed="false">
      <c r="B36" s="159"/>
      <c r="C36" s="160"/>
      <c r="D36" s="160"/>
      <c r="E36" s="160"/>
      <c r="F36" s="160"/>
      <c r="G36" s="160"/>
      <c r="H36" s="160"/>
      <c r="I36" s="161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44" display="Sozialpädagogische Familienhilfe"/>
    <hyperlink ref="B5" location="Inhaltsverzeichnis!A45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3" t="s">
        <v>40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4.9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15" hidden="false" customHeight="true" outlineLevel="0" collapsed="false">
      <c r="A4" s="75" t="s">
        <v>410</v>
      </c>
      <c r="B4" s="79" t="s">
        <v>411</v>
      </c>
      <c r="C4" s="79"/>
      <c r="D4" s="79"/>
      <c r="E4" s="77" t="s">
        <v>412</v>
      </c>
      <c r="F4" s="77"/>
      <c r="G4" s="77"/>
      <c r="H4" s="77" t="s">
        <v>413</v>
      </c>
      <c r="I4" s="77"/>
      <c r="J4" s="77"/>
    </row>
    <row r="5" s="81" customFormat="true" ht="15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4.95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2" hidden="false" customHeight="true" outlineLevel="0" collapsed="false">
      <c r="A7" s="91"/>
    </row>
    <row r="8" s="81" customFormat="true" ht="12" hidden="false" customHeight="true" outlineLevel="0" collapsed="false">
      <c r="A8" s="126" t="s">
        <v>168</v>
      </c>
      <c r="B8" s="85" t="n">
        <v>505</v>
      </c>
      <c r="C8" s="85" t="n">
        <v>25</v>
      </c>
      <c r="D8" s="85" t="n">
        <v>480</v>
      </c>
      <c r="E8" s="85" t="n">
        <v>287</v>
      </c>
      <c r="F8" s="85" t="n">
        <v>22</v>
      </c>
      <c r="G8" s="85" t="n">
        <v>265</v>
      </c>
      <c r="H8" s="85" t="n">
        <v>396</v>
      </c>
      <c r="I8" s="85" t="n">
        <v>16</v>
      </c>
      <c r="J8" s="85" t="n">
        <v>380</v>
      </c>
    </row>
    <row r="9" s="81" customFormat="true" ht="12" hidden="false" customHeight="true" outlineLevel="0" collapsed="false">
      <c r="A9" s="126" t="s">
        <v>414</v>
      </c>
      <c r="B9" s="85"/>
      <c r="C9" s="85"/>
      <c r="D9" s="85"/>
      <c r="E9" s="85"/>
      <c r="F9" s="85"/>
      <c r="G9" s="85"/>
      <c r="H9" s="85"/>
      <c r="I9" s="85"/>
      <c r="J9" s="85"/>
    </row>
    <row r="10" s="81" customFormat="true" ht="12" hidden="false" customHeight="true" outlineLevel="0" collapsed="false">
      <c r="A10" s="126" t="s">
        <v>415</v>
      </c>
      <c r="B10" s="85" t="n">
        <v>435</v>
      </c>
      <c r="C10" s="85" t="n">
        <v>22</v>
      </c>
      <c r="D10" s="85" t="n">
        <v>413</v>
      </c>
      <c r="E10" s="85" t="n">
        <v>258</v>
      </c>
      <c r="F10" s="85" t="n">
        <v>22</v>
      </c>
      <c r="G10" s="85" t="n">
        <v>236</v>
      </c>
      <c r="H10" s="85" t="n">
        <v>355</v>
      </c>
      <c r="I10" s="85" t="n">
        <v>15</v>
      </c>
      <c r="J10" s="85" t="n">
        <v>340</v>
      </c>
    </row>
    <row r="11" s="81" customFormat="true" ht="12" hidden="false" customHeight="true" outlineLevel="0" collapsed="false">
      <c r="A11" s="126" t="s">
        <v>416</v>
      </c>
      <c r="B11" s="85" t="n">
        <v>70</v>
      </c>
      <c r="C11" s="85" t="n">
        <v>3</v>
      </c>
      <c r="D11" s="85" t="n">
        <v>67</v>
      </c>
      <c r="E11" s="85" t="n">
        <v>29</v>
      </c>
      <c r="F11" s="85" t="n">
        <v>0</v>
      </c>
      <c r="G11" s="85" t="n">
        <v>29</v>
      </c>
      <c r="H11" s="85" t="n">
        <v>41</v>
      </c>
      <c r="I11" s="85" t="n">
        <v>1</v>
      </c>
      <c r="J11" s="85" t="n">
        <v>40</v>
      </c>
    </row>
    <row r="12" s="81" customFormat="true" ht="18" hidden="false" customHeight="true" outlineLevel="0" collapsed="false">
      <c r="A12" s="126" t="s">
        <v>417</v>
      </c>
      <c r="B12" s="85" t="n">
        <v>257</v>
      </c>
      <c r="C12" s="85" t="n">
        <v>5</v>
      </c>
      <c r="D12" s="85" t="n">
        <v>252</v>
      </c>
      <c r="E12" s="85" t="n">
        <v>192</v>
      </c>
      <c r="F12" s="85" t="n">
        <v>7</v>
      </c>
      <c r="G12" s="85" t="n">
        <v>185</v>
      </c>
      <c r="H12" s="85" t="n">
        <v>210</v>
      </c>
      <c r="I12" s="85" t="n">
        <v>6</v>
      </c>
      <c r="J12" s="85" t="n">
        <v>204</v>
      </c>
    </row>
    <row r="13" s="81" customFormat="true" ht="12" hidden="false" customHeight="true" outlineLevel="0" collapsed="false">
      <c r="A13" s="126" t="s">
        <v>414</v>
      </c>
      <c r="B13" s="85"/>
      <c r="C13" s="85"/>
      <c r="D13" s="85"/>
      <c r="E13" s="85"/>
      <c r="F13" s="85"/>
      <c r="G13" s="85"/>
      <c r="H13" s="85"/>
      <c r="I13" s="85"/>
      <c r="J13" s="85"/>
    </row>
    <row r="14" s="81" customFormat="true" ht="12" hidden="false" customHeight="true" outlineLevel="0" collapsed="false">
      <c r="A14" s="126" t="s">
        <v>415</v>
      </c>
      <c r="B14" s="85" t="n">
        <v>223</v>
      </c>
      <c r="C14" s="85" t="n">
        <v>4</v>
      </c>
      <c r="D14" s="85" t="n">
        <v>219</v>
      </c>
      <c r="E14" s="85" t="n">
        <v>162</v>
      </c>
      <c r="F14" s="85" t="n">
        <v>6</v>
      </c>
      <c r="G14" s="85" t="n">
        <v>156</v>
      </c>
      <c r="H14" s="85" t="n">
        <v>184</v>
      </c>
      <c r="I14" s="85" t="n">
        <v>6</v>
      </c>
      <c r="J14" s="85" t="n">
        <v>178</v>
      </c>
    </row>
    <row r="15" s="81" customFormat="true" ht="12" hidden="false" customHeight="true" outlineLevel="0" collapsed="false">
      <c r="A15" s="126" t="s">
        <v>416</v>
      </c>
      <c r="B15" s="85" t="n">
        <v>34</v>
      </c>
      <c r="C15" s="85" t="n">
        <v>1</v>
      </c>
      <c r="D15" s="85" t="n">
        <v>33</v>
      </c>
      <c r="E15" s="85" t="n">
        <v>30</v>
      </c>
      <c r="F15" s="85" t="n">
        <v>1</v>
      </c>
      <c r="G15" s="85" t="n">
        <v>29</v>
      </c>
      <c r="H15" s="85" t="n">
        <v>26</v>
      </c>
      <c r="I15" s="85" t="n">
        <v>0</v>
      </c>
      <c r="J15" s="85" t="n">
        <v>26</v>
      </c>
    </row>
    <row r="16" s="81" customFormat="true" ht="18" hidden="false" customHeight="true" outlineLevel="0" collapsed="false">
      <c r="A16" s="126" t="s">
        <v>418</v>
      </c>
      <c r="B16" s="85" t="n">
        <v>758</v>
      </c>
      <c r="C16" s="85" t="n">
        <v>29</v>
      </c>
      <c r="D16" s="85" t="n">
        <v>729</v>
      </c>
      <c r="E16" s="85" t="n">
        <v>507</v>
      </c>
      <c r="F16" s="85" t="n">
        <v>22</v>
      </c>
      <c r="G16" s="85" t="n">
        <v>485</v>
      </c>
      <c r="H16" s="85" t="n">
        <v>586</v>
      </c>
      <c r="I16" s="85" t="n">
        <v>23</v>
      </c>
      <c r="J16" s="85" t="n">
        <v>563</v>
      </c>
    </row>
    <row r="17" s="81" customFormat="true" ht="12" hidden="false" customHeight="true" outlineLevel="0" collapsed="false">
      <c r="A17" s="126" t="s">
        <v>414</v>
      </c>
      <c r="B17" s="85"/>
      <c r="C17" s="85"/>
      <c r="D17" s="85"/>
      <c r="E17" s="85"/>
      <c r="F17" s="85"/>
      <c r="G17" s="85"/>
      <c r="H17" s="85"/>
      <c r="I17" s="85"/>
      <c r="J17" s="85"/>
    </row>
    <row r="18" s="81" customFormat="true" ht="12" hidden="false" customHeight="true" outlineLevel="0" collapsed="false">
      <c r="A18" s="126" t="s">
        <v>415</v>
      </c>
      <c r="B18" s="85" t="n">
        <v>645</v>
      </c>
      <c r="C18" s="85" t="n">
        <v>25</v>
      </c>
      <c r="D18" s="85" t="n">
        <v>620</v>
      </c>
      <c r="E18" s="85" t="n">
        <v>461</v>
      </c>
      <c r="F18" s="85" t="n">
        <v>19</v>
      </c>
      <c r="G18" s="85" t="n">
        <v>442</v>
      </c>
      <c r="H18" s="85" t="n">
        <v>521</v>
      </c>
      <c r="I18" s="85" t="n">
        <v>21</v>
      </c>
      <c r="J18" s="85" t="n">
        <v>500</v>
      </c>
    </row>
    <row r="19" s="81" customFormat="true" ht="12" hidden="false" customHeight="true" outlineLevel="0" collapsed="false">
      <c r="A19" s="126" t="s">
        <v>416</v>
      </c>
      <c r="B19" s="85" t="n">
        <v>113</v>
      </c>
      <c r="C19" s="85" t="n">
        <v>4</v>
      </c>
      <c r="D19" s="85" t="n">
        <v>109</v>
      </c>
      <c r="E19" s="85" t="n">
        <v>46</v>
      </c>
      <c r="F19" s="85" t="n">
        <v>3</v>
      </c>
      <c r="G19" s="85" t="n">
        <v>43</v>
      </c>
      <c r="H19" s="85" t="n">
        <v>65</v>
      </c>
      <c r="I19" s="85" t="n">
        <v>2</v>
      </c>
      <c r="J19" s="85" t="n">
        <v>63</v>
      </c>
    </row>
    <row r="20" s="81" customFormat="true" ht="18" hidden="false" customHeight="true" outlineLevel="0" collapsed="false">
      <c r="A20" s="126" t="s">
        <v>419</v>
      </c>
      <c r="B20" s="85" t="n">
        <v>20</v>
      </c>
      <c r="C20" s="85" t="n">
        <v>2</v>
      </c>
      <c r="D20" s="85" t="n">
        <v>18</v>
      </c>
      <c r="E20" s="85" t="n">
        <v>23</v>
      </c>
      <c r="F20" s="85" t="n">
        <v>1</v>
      </c>
      <c r="G20" s="85" t="n">
        <v>22</v>
      </c>
      <c r="H20" s="85" t="n">
        <v>19</v>
      </c>
      <c r="I20" s="85" t="n">
        <v>1</v>
      </c>
      <c r="J20" s="85" t="n">
        <v>18</v>
      </c>
    </row>
    <row r="21" s="81" customFormat="true" ht="12" hidden="false" customHeight="true" outlineLevel="0" collapsed="false">
      <c r="A21" s="126" t="s">
        <v>414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2" hidden="false" customHeight="true" outlineLevel="0" collapsed="false">
      <c r="A22" s="126" t="s">
        <v>415</v>
      </c>
      <c r="B22" s="85" t="n">
        <v>20</v>
      </c>
      <c r="C22" s="85" t="n">
        <v>2</v>
      </c>
      <c r="D22" s="85" t="n">
        <v>18</v>
      </c>
      <c r="E22" s="85" t="n">
        <v>23</v>
      </c>
      <c r="F22" s="85" t="n">
        <v>1</v>
      </c>
      <c r="G22" s="85" t="n">
        <v>22</v>
      </c>
      <c r="H22" s="85" t="n">
        <v>19</v>
      </c>
      <c r="I22" s="85" t="n">
        <v>1</v>
      </c>
      <c r="J22" s="85" t="n">
        <v>18</v>
      </c>
    </row>
    <row r="23" s="81" customFormat="true" ht="12" hidden="false" customHeight="true" outlineLevel="0" collapsed="false">
      <c r="A23" s="126" t="s">
        <v>416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</row>
    <row r="24" customFormat="false" ht="18" hidden="false" customHeight="true" outlineLevel="0" collapsed="false">
      <c r="A24" s="126" t="s">
        <v>420</v>
      </c>
      <c r="B24" s="85" t="n">
        <v>17</v>
      </c>
      <c r="C24" s="85" t="n">
        <v>2</v>
      </c>
      <c r="D24" s="85" t="n">
        <v>15</v>
      </c>
      <c r="E24" s="85" t="n">
        <v>7</v>
      </c>
      <c r="F24" s="85" t="n">
        <v>2</v>
      </c>
      <c r="G24" s="85" t="n">
        <v>5</v>
      </c>
      <c r="H24" s="85" t="n">
        <v>14</v>
      </c>
      <c r="I24" s="85" t="n">
        <v>2</v>
      </c>
      <c r="J24" s="85" t="n">
        <v>12</v>
      </c>
    </row>
    <row r="25" customFormat="false" ht="12" hidden="false" customHeight="true" outlineLevel="0" collapsed="false">
      <c r="A25" s="126" t="s">
        <v>414</v>
      </c>
      <c r="B25" s="85"/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126" t="s">
        <v>415</v>
      </c>
      <c r="B26" s="85" t="n">
        <v>12</v>
      </c>
      <c r="C26" s="85" t="n">
        <v>0</v>
      </c>
      <c r="D26" s="85" t="n">
        <v>12</v>
      </c>
      <c r="E26" s="85" t="n">
        <v>7</v>
      </c>
      <c r="F26" s="85" t="n">
        <v>2</v>
      </c>
      <c r="G26" s="85" t="n">
        <v>5</v>
      </c>
      <c r="H26" s="85" t="n">
        <v>13</v>
      </c>
      <c r="I26" s="85" t="n">
        <v>1</v>
      </c>
      <c r="J26" s="85" t="n">
        <v>12</v>
      </c>
    </row>
    <row r="27" customFormat="false" ht="12" hidden="false" customHeight="true" outlineLevel="0" collapsed="false">
      <c r="A27" s="126" t="s">
        <v>416</v>
      </c>
      <c r="B27" s="85" t="n">
        <v>5</v>
      </c>
      <c r="C27" s="85" t="n">
        <v>2</v>
      </c>
      <c r="D27" s="85" t="n">
        <v>3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1</v>
      </c>
      <c r="J27" s="85" t="n">
        <v>0</v>
      </c>
    </row>
    <row r="28" customFormat="false" ht="18" hidden="false" customHeight="true" outlineLevel="0" collapsed="false">
      <c r="A28" s="126" t="s">
        <v>116</v>
      </c>
      <c r="B28" s="85" t="n">
        <v>1557</v>
      </c>
      <c r="C28" s="85" t="n">
        <v>63</v>
      </c>
      <c r="D28" s="85" t="n">
        <v>1494</v>
      </c>
      <c r="E28" s="85" t="n">
        <v>1016</v>
      </c>
      <c r="F28" s="85" t="n">
        <v>54</v>
      </c>
      <c r="G28" s="85" t="n">
        <v>962</v>
      </c>
      <c r="H28" s="85" t="n">
        <v>1225</v>
      </c>
      <c r="I28" s="85" t="n">
        <v>48</v>
      </c>
      <c r="J28" s="85" t="n">
        <v>1177</v>
      </c>
    </row>
    <row r="29" customFormat="false" ht="12" hidden="false" customHeight="true" outlineLevel="0" collapsed="false">
      <c r="A29" s="126" t="s">
        <v>414</v>
      </c>
      <c r="B29" s="85"/>
      <c r="C29" s="85"/>
      <c r="D29" s="85"/>
      <c r="E29" s="85"/>
      <c r="F29" s="85"/>
      <c r="G29" s="85"/>
      <c r="H29" s="85"/>
      <c r="I29" s="85"/>
      <c r="J29" s="85"/>
    </row>
    <row r="30" customFormat="false" ht="12" hidden="false" customHeight="true" outlineLevel="0" collapsed="false">
      <c r="A30" s="126" t="s">
        <v>415</v>
      </c>
      <c r="B30" s="85" t="n">
        <v>1335</v>
      </c>
      <c r="C30" s="85" t="n">
        <v>53</v>
      </c>
      <c r="D30" s="85" t="n">
        <v>1282</v>
      </c>
      <c r="E30" s="85" t="n">
        <v>911</v>
      </c>
      <c r="F30" s="85" t="n">
        <v>50</v>
      </c>
      <c r="G30" s="85" t="n">
        <v>861</v>
      </c>
      <c r="H30" s="85" t="n">
        <v>1092</v>
      </c>
      <c r="I30" s="85" t="n">
        <v>44</v>
      </c>
      <c r="J30" s="85" t="n">
        <v>1048</v>
      </c>
    </row>
    <row r="31" customFormat="false" ht="12" hidden="false" customHeight="true" outlineLevel="0" collapsed="false">
      <c r="A31" s="126" t="s">
        <v>416</v>
      </c>
      <c r="B31" s="85" t="n">
        <v>222</v>
      </c>
      <c r="C31" s="85" t="n">
        <v>10</v>
      </c>
      <c r="D31" s="85" t="n">
        <v>212</v>
      </c>
      <c r="E31" s="85" t="n">
        <v>105</v>
      </c>
      <c r="F31" s="85" t="n">
        <v>4</v>
      </c>
      <c r="G31" s="85" t="n">
        <v>101</v>
      </c>
      <c r="H31" s="85" t="n">
        <v>133</v>
      </c>
      <c r="I31" s="85" t="n">
        <v>4</v>
      </c>
      <c r="J31" s="85" t="n">
        <v>129</v>
      </c>
    </row>
    <row r="32" customFormat="false" ht="12" hidden="false" customHeight="true" outlineLevel="0" collapsed="false">
      <c r="A32" s="126" t="s">
        <v>421</v>
      </c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1.1" hidden="false" customHeight="true" outlineLevel="0" collapsed="false">
      <c r="A33" s="126" t="s">
        <v>422</v>
      </c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83" t="s">
        <v>423</v>
      </c>
      <c r="B34" s="85" t="n">
        <v>659</v>
      </c>
      <c r="C34" s="85" t="n">
        <v>31</v>
      </c>
      <c r="D34" s="85" t="n">
        <v>628</v>
      </c>
      <c r="E34" s="85" t="n">
        <v>491</v>
      </c>
      <c r="F34" s="85" t="n">
        <v>30</v>
      </c>
      <c r="G34" s="85" t="n">
        <v>461</v>
      </c>
      <c r="H34" s="85" t="n">
        <v>561</v>
      </c>
      <c r="I34" s="85" t="n">
        <v>27</v>
      </c>
      <c r="J34" s="85" t="n">
        <v>534</v>
      </c>
    </row>
    <row r="35" customFormat="false" ht="12" hidden="false" customHeight="true" outlineLevel="0" collapsed="false">
      <c r="A35" s="83" t="s">
        <v>424</v>
      </c>
      <c r="B35" s="85" t="n">
        <v>440</v>
      </c>
      <c r="C35" s="85" t="n">
        <v>17</v>
      </c>
      <c r="D35" s="85" t="n">
        <v>423</v>
      </c>
      <c r="E35" s="85" t="n">
        <v>285</v>
      </c>
      <c r="F35" s="85" t="n">
        <v>14</v>
      </c>
      <c r="G35" s="85" t="n">
        <v>271</v>
      </c>
      <c r="H35" s="85" t="n">
        <v>338</v>
      </c>
      <c r="I35" s="85" t="n">
        <v>11</v>
      </c>
      <c r="J35" s="85" t="n">
        <v>327</v>
      </c>
    </row>
    <row r="36" customFormat="false" ht="12" hidden="false" customHeight="true" outlineLevel="0" collapsed="false">
      <c r="A36" s="83" t="s">
        <v>425</v>
      </c>
      <c r="B36" s="85" t="n">
        <v>258</v>
      </c>
      <c r="C36" s="85" t="n">
        <v>6</v>
      </c>
      <c r="D36" s="85" t="n">
        <v>252</v>
      </c>
      <c r="E36" s="85" t="n">
        <v>136</v>
      </c>
      <c r="F36" s="85" t="n">
        <v>4</v>
      </c>
      <c r="G36" s="85" t="n">
        <v>132</v>
      </c>
      <c r="H36" s="85" t="n">
        <v>184</v>
      </c>
      <c r="I36" s="85" t="n">
        <v>5</v>
      </c>
      <c r="J36" s="85" t="n">
        <v>179</v>
      </c>
    </row>
    <row r="37" customFormat="false" ht="12" hidden="false" customHeight="true" outlineLevel="0" collapsed="false">
      <c r="A37" s="83" t="s">
        <v>426</v>
      </c>
      <c r="B37" s="85" t="n">
        <v>109</v>
      </c>
      <c r="C37" s="85" t="n">
        <v>4</v>
      </c>
      <c r="D37" s="85" t="n">
        <v>105</v>
      </c>
      <c r="E37" s="85" t="n">
        <v>64</v>
      </c>
      <c r="F37" s="85" t="n">
        <v>5</v>
      </c>
      <c r="G37" s="85" t="n">
        <v>59</v>
      </c>
      <c r="H37" s="85" t="n">
        <v>87</v>
      </c>
      <c r="I37" s="85" t="n">
        <v>3</v>
      </c>
      <c r="J37" s="85" t="n">
        <v>84</v>
      </c>
    </row>
    <row r="38" customFormat="false" ht="12" hidden="false" customHeight="true" outlineLevel="0" collapsed="false">
      <c r="A38" s="83" t="s">
        <v>427</v>
      </c>
      <c r="B38" s="85" t="n">
        <v>52</v>
      </c>
      <c r="C38" s="85" t="n">
        <v>4</v>
      </c>
      <c r="D38" s="85" t="n">
        <v>48</v>
      </c>
      <c r="E38" s="85" t="n">
        <v>25</v>
      </c>
      <c r="F38" s="85" t="n">
        <v>1</v>
      </c>
      <c r="G38" s="85" t="n">
        <v>24</v>
      </c>
      <c r="H38" s="85" t="n">
        <v>33</v>
      </c>
      <c r="I38" s="85" t="n">
        <v>2</v>
      </c>
      <c r="J38" s="85" t="n">
        <v>31</v>
      </c>
    </row>
    <row r="39" customFormat="false" ht="12" hidden="false" customHeight="true" outlineLevel="0" collapsed="false">
      <c r="A39" s="83" t="s">
        <v>428</v>
      </c>
      <c r="B39" s="85" t="n">
        <v>39</v>
      </c>
      <c r="C39" s="85" t="n">
        <v>1</v>
      </c>
      <c r="D39" s="85" t="n">
        <v>38</v>
      </c>
      <c r="E39" s="85" t="n">
        <v>15</v>
      </c>
      <c r="F39" s="85" t="n">
        <v>0</v>
      </c>
      <c r="G39" s="85" t="n">
        <v>15</v>
      </c>
      <c r="H39" s="85" t="n">
        <v>22</v>
      </c>
      <c r="I39" s="85" t="n">
        <v>0</v>
      </c>
      <c r="J39" s="85" t="n">
        <v>22</v>
      </c>
    </row>
    <row r="40" customFormat="false" ht="18" hidden="false" customHeight="true" outlineLevel="0" collapsed="false">
      <c r="A40" s="126" t="s">
        <v>429</v>
      </c>
      <c r="B40" s="85" t="n">
        <v>1525</v>
      </c>
      <c r="C40" s="85" t="n">
        <v>61</v>
      </c>
      <c r="D40" s="85" t="n">
        <v>1464</v>
      </c>
      <c r="E40" s="85" t="n">
        <v>997</v>
      </c>
      <c r="F40" s="85" t="n">
        <v>52</v>
      </c>
      <c r="G40" s="85" t="n">
        <v>945</v>
      </c>
      <c r="H40" s="85" t="n">
        <v>1201</v>
      </c>
      <c r="I40" s="85" t="n">
        <v>47</v>
      </c>
      <c r="J40" s="85" t="n">
        <v>1154</v>
      </c>
    </row>
    <row r="41" customFormat="false" ht="12" hidden="false" customHeight="true" outlineLevel="0" collapsed="false">
      <c r="A41" s="126" t="s">
        <v>430</v>
      </c>
      <c r="B41" s="85" t="n">
        <v>19</v>
      </c>
      <c r="C41" s="85" t="n">
        <v>2</v>
      </c>
      <c r="D41" s="85" t="n">
        <v>17</v>
      </c>
      <c r="E41" s="85" t="n">
        <v>12</v>
      </c>
      <c r="F41" s="85" t="n">
        <v>2</v>
      </c>
      <c r="G41" s="85" t="n">
        <v>10</v>
      </c>
      <c r="H41" s="85" t="n">
        <v>16</v>
      </c>
      <c r="I41" s="85" t="n">
        <v>1</v>
      </c>
      <c r="J41" s="85" t="n">
        <v>15</v>
      </c>
    </row>
    <row r="42" customFormat="false" ht="12" hidden="false" customHeight="true" outlineLevel="0" collapsed="false">
      <c r="A42" s="126" t="s">
        <v>431</v>
      </c>
      <c r="B42" s="85" t="n">
        <v>13</v>
      </c>
      <c r="C42" s="85" t="n">
        <v>0</v>
      </c>
      <c r="D42" s="85" t="n">
        <v>13</v>
      </c>
      <c r="E42" s="85" t="n">
        <v>7</v>
      </c>
      <c r="F42" s="85" t="n">
        <v>0</v>
      </c>
      <c r="G42" s="85" t="n">
        <v>7</v>
      </c>
      <c r="H42" s="85" t="n">
        <v>8</v>
      </c>
      <c r="I42" s="85" t="n">
        <v>0</v>
      </c>
      <c r="J42" s="85" t="n">
        <v>8</v>
      </c>
    </row>
    <row r="43" customFormat="false" ht="18" hidden="false" customHeight="true" outlineLevel="0" collapsed="false">
      <c r="A43" s="126" t="s">
        <v>432</v>
      </c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2" hidden="false" customHeight="true" outlineLevel="0" collapsed="false">
      <c r="A44" s="126" t="s">
        <v>433</v>
      </c>
      <c r="B44" s="85" t="n">
        <v>258</v>
      </c>
      <c r="C44" s="85" t="n">
        <v>10</v>
      </c>
      <c r="D44" s="85" t="n">
        <v>248</v>
      </c>
      <c r="E44" s="85" t="n">
        <v>138</v>
      </c>
      <c r="F44" s="85" t="n">
        <v>9</v>
      </c>
      <c r="G44" s="85" t="n">
        <v>129</v>
      </c>
      <c r="H44" s="85" t="n">
        <v>286</v>
      </c>
      <c r="I44" s="85" t="n">
        <v>11</v>
      </c>
      <c r="J44" s="85" t="n">
        <v>275</v>
      </c>
    </row>
    <row r="45" customFormat="false" ht="12" hidden="false" customHeight="true" outlineLevel="0" collapsed="false">
      <c r="A45" s="126" t="s">
        <v>434</v>
      </c>
      <c r="B45" s="85"/>
      <c r="C45" s="85"/>
      <c r="D45" s="85"/>
      <c r="E45" s="85"/>
      <c r="F45" s="85"/>
      <c r="G45" s="85"/>
      <c r="H45" s="85"/>
      <c r="I45" s="85"/>
      <c r="J45" s="85"/>
    </row>
    <row r="46" customFormat="false" ht="11.1" hidden="false" customHeight="true" outlineLevel="0" collapsed="false">
      <c r="A46" s="126" t="s">
        <v>435</v>
      </c>
      <c r="B46" s="85"/>
      <c r="C46" s="85"/>
      <c r="D46" s="85"/>
      <c r="E46" s="85"/>
      <c r="F46" s="85"/>
      <c r="G46" s="85"/>
      <c r="H46" s="85"/>
      <c r="I46" s="85"/>
      <c r="J46" s="85"/>
    </row>
    <row r="47" customFormat="false" ht="11.1" hidden="false" customHeight="true" outlineLevel="0" collapsed="false">
      <c r="A47" s="126" t="s">
        <v>436</v>
      </c>
      <c r="B47" s="85" t="n">
        <v>362</v>
      </c>
      <c r="C47" s="85" t="n">
        <v>16</v>
      </c>
      <c r="D47" s="85" t="n">
        <v>346</v>
      </c>
      <c r="E47" s="85" t="n">
        <v>274</v>
      </c>
      <c r="F47" s="85" t="n">
        <v>15</v>
      </c>
      <c r="G47" s="85" t="n">
        <v>259</v>
      </c>
      <c r="H47" s="85" t="n">
        <v>267</v>
      </c>
      <c r="I47" s="85" t="n">
        <v>12</v>
      </c>
      <c r="J47" s="85" t="n">
        <v>255</v>
      </c>
    </row>
    <row r="48" customFormat="false" ht="12" hidden="false" customHeight="true" outlineLevel="0" collapsed="false">
      <c r="A48" s="126" t="s">
        <v>434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1.1" hidden="false" customHeight="true" outlineLevel="0" collapsed="false">
      <c r="A49" s="126" t="s">
        <v>437</v>
      </c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1.1" hidden="false" customHeight="true" outlineLevel="0" collapsed="false">
      <c r="A50" s="126" t="s">
        <v>436</v>
      </c>
      <c r="B50" s="85" t="n">
        <v>210</v>
      </c>
      <c r="C50" s="85" t="n">
        <v>12</v>
      </c>
      <c r="D50" s="85" t="n">
        <v>198</v>
      </c>
      <c r="E50" s="85" t="n">
        <v>220</v>
      </c>
      <c r="F50" s="85" t="n">
        <v>10</v>
      </c>
      <c r="G50" s="85" t="n">
        <v>210</v>
      </c>
      <c r="H50" s="85" t="n">
        <v>184</v>
      </c>
      <c r="I50" s="85" t="n">
        <v>7</v>
      </c>
      <c r="J50" s="85" t="n">
        <v>177</v>
      </c>
    </row>
    <row r="51" customFormat="false" ht="12" hidden="false" customHeight="true" outlineLevel="0" collapsed="false">
      <c r="A51" s="126" t="s">
        <v>438</v>
      </c>
      <c r="B51" s="85"/>
      <c r="C51" s="85"/>
      <c r="D51" s="85"/>
      <c r="E51" s="85"/>
      <c r="F51" s="85"/>
      <c r="G51" s="85"/>
      <c r="H51" s="85"/>
      <c r="I51" s="85"/>
      <c r="J51" s="85"/>
    </row>
    <row r="52" customFormat="false" ht="11.1" hidden="false" customHeight="true" outlineLevel="0" collapsed="false">
      <c r="A52" s="126" t="s">
        <v>439</v>
      </c>
      <c r="B52" s="85"/>
      <c r="C52" s="85"/>
      <c r="D52" s="85"/>
      <c r="E52" s="85"/>
      <c r="F52" s="85"/>
      <c r="G52" s="85"/>
      <c r="H52" s="85"/>
      <c r="I52" s="85"/>
      <c r="J52" s="85"/>
    </row>
    <row r="53" customFormat="false" ht="11.1" hidden="false" customHeight="true" outlineLevel="0" collapsed="false">
      <c r="A53" s="126" t="s">
        <v>440</v>
      </c>
      <c r="B53" s="85"/>
      <c r="C53" s="85"/>
      <c r="D53" s="85"/>
      <c r="E53" s="85"/>
      <c r="F53" s="85"/>
      <c r="G53" s="85"/>
      <c r="H53" s="85"/>
      <c r="I53" s="85"/>
      <c r="J53" s="85"/>
    </row>
    <row r="54" customFormat="false" ht="11.1" hidden="false" customHeight="true" outlineLevel="0" collapsed="false">
      <c r="A54" s="126" t="s">
        <v>441</v>
      </c>
      <c r="B54" s="85" t="n">
        <v>169</v>
      </c>
      <c r="C54" s="85" t="n">
        <v>7</v>
      </c>
      <c r="D54" s="85" t="n">
        <v>162</v>
      </c>
      <c r="E54" s="85" t="n">
        <v>79</v>
      </c>
      <c r="F54" s="85" t="n">
        <v>1</v>
      </c>
      <c r="G54" s="85" t="n">
        <v>78</v>
      </c>
      <c r="H54" s="85" t="n">
        <v>106</v>
      </c>
      <c r="I54" s="85" t="n">
        <v>2</v>
      </c>
      <c r="J54" s="85" t="n">
        <v>104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9" display="3.     Sozialpädagogische Famielenhilfe"/>
    <hyperlink ref="A2" location="Inhaltsverzeichnis!A30" display="3.1   Familien am 31.12.2006, Familien mit beendeter Hilfe 2006 und Familien mit begonnener&#10;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</row>
    <row r="3" s="81" customFormat="true" ht="15" hidden="false" customHeight="true" outlineLevel="0" collapsed="false">
      <c r="A3" s="75" t="s">
        <v>443</v>
      </c>
      <c r="B3" s="79" t="s">
        <v>116</v>
      </c>
      <c r="C3" s="77" t="s">
        <v>285</v>
      </c>
      <c r="D3" s="77"/>
      <c r="E3" s="77"/>
      <c r="F3" s="77"/>
      <c r="G3" s="77"/>
    </row>
    <row r="4" s="81" customFormat="true" ht="39" hidden="false" customHeight="true" outlineLevel="0" collapsed="false">
      <c r="A4" s="75"/>
      <c r="B4" s="79"/>
      <c r="C4" s="76" t="s">
        <v>286</v>
      </c>
      <c r="D4" s="76" t="s">
        <v>444</v>
      </c>
      <c r="E4" s="76" t="s">
        <v>289</v>
      </c>
      <c r="F4" s="76" t="s">
        <v>290</v>
      </c>
      <c r="G4" s="78" t="s">
        <v>445</v>
      </c>
    </row>
    <row r="5" s="81" customFormat="true" ht="9.95" hidden="false" customHeight="true" outlineLevel="0" collapsed="false">
      <c r="A5" s="175"/>
      <c r="B5" s="143"/>
      <c r="C5" s="176"/>
      <c r="D5" s="176"/>
      <c r="E5" s="176"/>
      <c r="F5" s="176"/>
      <c r="G5" s="176"/>
    </row>
    <row r="6" s="81" customFormat="true" ht="11.1" hidden="false" customHeight="true" outlineLevel="0" collapsed="false">
      <c r="A6" s="175"/>
      <c r="B6" s="82" t="s">
        <v>446</v>
      </c>
      <c r="C6" s="82"/>
      <c r="D6" s="82"/>
      <c r="E6" s="82"/>
      <c r="F6" s="82"/>
      <c r="G6" s="82"/>
    </row>
    <row r="7" s="81" customFormat="true" ht="11.1" hidden="false" customHeight="true" outlineLevel="0" collapsed="false">
      <c r="A7" s="126" t="s">
        <v>168</v>
      </c>
      <c r="B7" s="105" t="n">
        <v>505</v>
      </c>
      <c r="C7" s="105" t="n">
        <v>208</v>
      </c>
      <c r="D7" s="105" t="n">
        <v>185</v>
      </c>
      <c r="E7" s="105" t="n">
        <v>65</v>
      </c>
      <c r="F7" s="105" t="n">
        <v>17</v>
      </c>
      <c r="G7" s="105" t="n">
        <v>30</v>
      </c>
    </row>
    <row r="8" s="81" customFormat="true" ht="11.1" hidden="false" customHeight="true" outlineLevel="0" collapsed="false">
      <c r="A8" s="126" t="s">
        <v>417</v>
      </c>
      <c r="B8" s="105" t="n">
        <v>257</v>
      </c>
      <c r="C8" s="105" t="n">
        <v>82</v>
      </c>
      <c r="D8" s="105" t="n">
        <v>119</v>
      </c>
      <c r="E8" s="105" t="n">
        <v>33</v>
      </c>
      <c r="F8" s="105" t="n">
        <v>8</v>
      </c>
      <c r="G8" s="105" t="n">
        <v>15</v>
      </c>
    </row>
    <row r="9" s="81" customFormat="true" ht="11.1" hidden="false" customHeight="true" outlineLevel="0" collapsed="false">
      <c r="A9" s="126" t="s">
        <v>418</v>
      </c>
      <c r="B9" s="105" t="n">
        <v>758</v>
      </c>
      <c r="C9" s="105" t="n">
        <v>259</v>
      </c>
      <c r="D9" s="105" t="n">
        <v>324</v>
      </c>
      <c r="E9" s="105" t="n">
        <v>98</v>
      </c>
      <c r="F9" s="105" t="n">
        <v>30</v>
      </c>
      <c r="G9" s="105" t="n">
        <v>47</v>
      </c>
    </row>
    <row r="10" s="81" customFormat="true" ht="11.1" hidden="false" customHeight="true" outlineLevel="0" collapsed="false">
      <c r="A10" s="126" t="s">
        <v>419</v>
      </c>
      <c r="B10" s="105" t="n">
        <v>20</v>
      </c>
      <c r="C10" s="105" t="n">
        <v>4</v>
      </c>
      <c r="D10" s="105" t="n">
        <v>11</v>
      </c>
      <c r="E10" s="105" t="n">
        <v>3</v>
      </c>
      <c r="F10" s="105" t="n">
        <v>1</v>
      </c>
      <c r="G10" s="105" t="n">
        <v>1</v>
      </c>
      <c r="I10" s="0"/>
    </row>
    <row r="11" s="81" customFormat="true" ht="11.1" hidden="false" customHeight="true" outlineLevel="0" collapsed="false">
      <c r="A11" s="126" t="s">
        <v>420</v>
      </c>
      <c r="B11" s="105" t="n">
        <v>17</v>
      </c>
      <c r="C11" s="105" t="n">
        <v>3</v>
      </c>
      <c r="D11" s="105" t="n">
        <v>11</v>
      </c>
      <c r="E11" s="105" t="n">
        <v>2</v>
      </c>
      <c r="F11" s="105" t="n">
        <v>1</v>
      </c>
      <c r="G11" s="105" t="n">
        <v>0</v>
      </c>
      <c r="I11" s="0"/>
    </row>
    <row r="12" s="81" customFormat="true" ht="14.1" hidden="false" customHeight="true" outlineLevel="0" collapsed="false">
      <c r="A12" s="126" t="s">
        <v>116</v>
      </c>
      <c r="B12" s="105" t="n">
        <v>1557</v>
      </c>
      <c r="C12" s="105" t="n">
        <v>556</v>
      </c>
      <c r="D12" s="105" t="n">
        <v>650</v>
      </c>
      <c r="E12" s="105" t="n">
        <v>201</v>
      </c>
      <c r="F12" s="105" t="n">
        <v>57</v>
      </c>
      <c r="G12" s="105" t="n">
        <v>93</v>
      </c>
    </row>
    <row r="13" s="81" customFormat="true" ht="14.1" hidden="false" customHeight="true" outlineLevel="0" collapsed="false">
      <c r="A13" s="126" t="s">
        <v>429</v>
      </c>
      <c r="B13" s="105" t="n">
        <v>1525</v>
      </c>
      <c r="C13" s="105" t="n">
        <v>548</v>
      </c>
      <c r="D13" s="105" t="n">
        <v>637</v>
      </c>
      <c r="E13" s="105" t="n">
        <v>195</v>
      </c>
      <c r="F13" s="105" t="n">
        <v>54</v>
      </c>
      <c r="G13" s="105" t="n">
        <v>91</v>
      </c>
    </row>
    <row r="14" s="81" customFormat="true" ht="11.1" hidden="false" customHeight="true" outlineLevel="0" collapsed="false">
      <c r="A14" s="126" t="s">
        <v>430</v>
      </c>
      <c r="B14" s="105" t="n">
        <v>19</v>
      </c>
      <c r="C14" s="105" t="n">
        <v>4</v>
      </c>
      <c r="D14" s="105" t="n">
        <v>6</v>
      </c>
      <c r="E14" s="105" t="n">
        <v>5</v>
      </c>
      <c r="F14" s="105" t="n">
        <v>2</v>
      </c>
      <c r="G14" s="105" t="n">
        <v>2</v>
      </c>
    </row>
    <row r="15" s="81" customFormat="true" ht="11.1" hidden="false" customHeight="true" outlineLevel="0" collapsed="false">
      <c r="A15" s="126" t="s">
        <v>431</v>
      </c>
      <c r="B15" s="105" t="n">
        <v>13</v>
      </c>
      <c r="C15" s="105" t="n">
        <v>4</v>
      </c>
      <c r="D15" s="105" t="n">
        <v>7</v>
      </c>
      <c r="E15" s="105" t="n">
        <v>1</v>
      </c>
      <c r="F15" s="105" t="n">
        <v>1</v>
      </c>
      <c r="G15" s="105" t="n">
        <v>0</v>
      </c>
    </row>
    <row r="16" s="81" customFormat="tru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</row>
    <row r="17" s="81" customFormat="true" ht="11.1" hidden="false" customHeight="true" outlineLevel="0" collapsed="false">
      <c r="A17" s="126" t="s">
        <v>433</v>
      </c>
      <c r="B17" s="105" t="n">
        <v>258</v>
      </c>
      <c r="C17" s="105" t="n">
        <v>78</v>
      </c>
      <c r="D17" s="105" t="n">
        <v>129</v>
      </c>
      <c r="E17" s="105" t="n">
        <v>34</v>
      </c>
      <c r="F17" s="105" t="n">
        <v>5</v>
      </c>
      <c r="G17" s="105" t="n">
        <v>12</v>
      </c>
    </row>
    <row r="18" s="81" customFormat="tru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</row>
    <row r="19" s="81" customFormat="true" ht="11.1" hidden="false" customHeight="true" outlineLevel="0" collapsed="false">
      <c r="A19" s="126" t="s">
        <v>447</v>
      </c>
      <c r="B19" s="105" t="n">
        <v>362</v>
      </c>
      <c r="C19" s="105" t="n">
        <v>132</v>
      </c>
      <c r="D19" s="105" t="n">
        <v>131</v>
      </c>
      <c r="E19" s="105" t="n">
        <v>58</v>
      </c>
      <c r="F19" s="105" t="n">
        <v>16</v>
      </c>
      <c r="G19" s="105" t="n">
        <v>25</v>
      </c>
    </row>
    <row r="20" s="81" customFormat="tru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</row>
    <row r="21" s="81" customFormat="true" ht="11.1" hidden="false" customHeight="true" outlineLevel="0" collapsed="false">
      <c r="A21" s="126" t="s">
        <v>448</v>
      </c>
      <c r="B21" s="105" t="n">
        <v>210</v>
      </c>
      <c r="C21" s="105" t="n">
        <v>93</v>
      </c>
      <c r="D21" s="105" t="n">
        <v>66</v>
      </c>
      <c r="E21" s="105" t="n">
        <v>32</v>
      </c>
      <c r="F21" s="105" t="n">
        <v>5</v>
      </c>
      <c r="G21" s="105" t="n">
        <v>14</v>
      </c>
    </row>
    <row r="22" s="81" customFormat="tru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</row>
    <row r="23" s="81" customFormat="true" ht="11.1" hidden="false" customHeight="true" outlineLevel="0" collapsed="false">
      <c r="A23" s="126" t="s">
        <v>449</v>
      </c>
      <c r="B23" s="105"/>
      <c r="C23" s="105"/>
      <c r="D23" s="105"/>
      <c r="E23" s="105"/>
      <c r="F23" s="105"/>
      <c r="G23" s="105"/>
    </row>
    <row r="24" s="81" customFormat="true" ht="11.1" hidden="false" customHeight="true" outlineLevel="0" collapsed="false">
      <c r="A24" s="126" t="s">
        <v>450</v>
      </c>
      <c r="B24" s="105" t="n">
        <v>169</v>
      </c>
      <c r="C24" s="105" t="n">
        <v>54</v>
      </c>
      <c r="D24" s="105" t="n">
        <v>87</v>
      </c>
      <c r="E24" s="105" t="n">
        <v>16</v>
      </c>
      <c r="F24" s="105" t="n">
        <v>4</v>
      </c>
      <c r="G24" s="105" t="n">
        <v>8</v>
      </c>
    </row>
    <row r="25" s="81" customFormat="true" ht="14.1" hidden="false" customHeight="true" outlineLevel="0" collapsed="false">
      <c r="A25" s="123"/>
      <c r="B25" s="82" t="s">
        <v>451</v>
      </c>
      <c r="C25" s="82"/>
      <c r="D25" s="82"/>
      <c r="E25" s="82"/>
      <c r="F25" s="82"/>
      <c r="G25" s="82"/>
    </row>
    <row r="26" s="81" customFormat="true" ht="11.1" hidden="false" customHeight="true" outlineLevel="0" collapsed="false">
      <c r="A26" s="126" t="s">
        <v>168</v>
      </c>
      <c r="B26" s="105" t="n">
        <v>287</v>
      </c>
      <c r="C26" s="105" t="n">
        <v>114</v>
      </c>
      <c r="D26" s="105" t="n">
        <v>107</v>
      </c>
      <c r="E26" s="105" t="n">
        <v>35</v>
      </c>
      <c r="F26" s="105" t="n">
        <v>8</v>
      </c>
      <c r="G26" s="105" t="n">
        <v>23</v>
      </c>
    </row>
    <row r="27" s="81" customFormat="true" ht="11.1" hidden="false" customHeight="true" outlineLevel="0" collapsed="false">
      <c r="A27" s="126" t="s">
        <v>417</v>
      </c>
      <c r="B27" s="105" t="n">
        <v>192</v>
      </c>
      <c r="C27" s="105" t="n">
        <v>67</v>
      </c>
      <c r="D27" s="105" t="n">
        <v>85</v>
      </c>
      <c r="E27" s="105" t="n">
        <v>23</v>
      </c>
      <c r="F27" s="105" t="n">
        <v>8</v>
      </c>
      <c r="G27" s="105" t="n">
        <v>9</v>
      </c>
    </row>
    <row r="28" s="81" customFormat="true" ht="11.1" hidden="false" customHeight="true" outlineLevel="0" collapsed="false">
      <c r="A28" s="126" t="s">
        <v>418</v>
      </c>
      <c r="B28" s="105" t="n">
        <v>507</v>
      </c>
      <c r="C28" s="105" t="n">
        <v>182</v>
      </c>
      <c r="D28" s="105" t="n">
        <v>211</v>
      </c>
      <c r="E28" s="105" t="n">
        <v>59</v>
      </c>
      <c r="F28" s="105" t="n">
        <v>21</v>
      </c>
      <c r="G28" s="105" t="n">
        <v>34</v>
      </c>
    </row>
    <row r="29" s="81" customFormat="true" ht="11.1" hidden="false" customHeight="true" outlineLevel="0" collapsed="false">
      <c r="A29" s="126" t="s">
        <v>419</v>
      </c>
      <c r="B29" s="105" t="n">
        <v>23</v>
      </c>
      <c r="C29" s="105" t="n">
        <v>1</v>
      </c>
      <c r="D29" s="105" t="n">
        <v>15</v>
      </c>
      <c r="E29" s="105" t="n">
        <v>2</v>
      </c>
      <c r="F29" s="105" t="n">
        <v>1</v>
      </c>
      <c r="G29" s="105" t="n">
        <v>4</v>
      </c>
    </row>
    <row r="30" s="81" customFormat="true" ht="11.1" hidden="false" customHeight="true" outlineLevel="0" collapsed="false">
      <c r="A30" s="126" t="s">
        <v>420</v>
      </c>
      <c r="B30" s="105" t="n">
        <v>7</v>
      </c>
      <c r="C30" s="105" t="n">
        <v>1</v>
      </c>
      <c r="D30" s="105" t="n">
        <v>4</v>
      </c>
      <c r="E30" s="105" t="n">
        <v>0</v>
      </c>
      <c r="F30" s="105" t="n">
        <v>0</v>
      </c>
      <c r="G30" s="105" t="n">
        <v>2</v>
      </c>
    </row>
    <row r="31" s="81" customFormat="true" ht="14.1" hidden="false" customHeight="true" outlineLevel="0" collapsed="false">
      <c r="A31" s="126" t="s">
        <v>116</v>
      </c>
      <c r="B31" s="105" t="n">
        <v>1016</v>
      </c>
      <c r="C31" s="105" t="n">
        <v>365</v>
      </c>
      <c r="D31" s="105" t="n">
        <v>422</v>
      </c>
      <c r="E31" s="105" t="n">
        <v>119</v>
      </c>
      <c r="F31" s="105" t="n">
        <v>38</v>
      </c>
      <c r="G31" s="105" t="n">
        <v>72</v>
      </c>
    </row>
    <row r="32" s="81" customFormat="true" ht="14.1" hidden="false" customHeight="true" outlineLevel="0" collapsed="false">
      <c r="A32" s="126" t="s">
        <v>429</v>
      </c>
      <c r="B32" s="105" t="n">
        <v>997</v>
      </c>
      <c r="C32" s="105" t="n">
        <v>357</v>
      </c>
      <c r="D32" s="105" t="n">
        <v>418</v>
      </c>
      <c r="E32" s="105" t="n">
        <v>117</v>
      </c>
      <c r="F32" s="105" t="n">
        <v>34</v>
      </c>
      <c r="G32" s="105" t="n">
        <v>71</v>
      </c>
    </row>
    <row r="33" s="81" customFormat="true" ht="11.1" hidden="false" customHeight="true" outlineLevel="0" collapsed="false">
      <c r="A33" s="126" t="s">
        <v>430</v>
      </c>
      <c r="B33" s="105" t="n">
        <v>12</v>
      </c>
      <c r="C33" s="105" t="n">
        <v>6</v>
      </c>
      <c r="D33" s="105" t="n">
        <v>1</v>
      </c>
      <c r="E33" s="105" t="n">
        <v>2</v>
      </c>
      <c r="F33" s="105" t="n">
        <v>2</v>
      </c>
      <c r="G33" s="105" t="n">
        <v>1</v>
      </c>
    </row>
    <row r="34" s="81" customFormat="true" ht="11.1" hidden="false" customHeight="true" outlineLevel="0" collapsed="false">
      <c r="A34" s="126" t="s">
        <v>431</v>
      </c>
      <c r="B34" s="105" t="n">
        <v>7</v>
      </c>
      <c r="C34" s="105" t="n">
        <v>2</v>
      </c>
      <c r="D34" s="105" t="n">
        <v>3</v>
      </c>
      <c r="E34" s="105" t="n">
        <v>0</v>
      </c>
      <c r="F34" s="105" t="n">
        <v>2</v>
      </c>
      <c r="G34" s="105" t="n">
        <v>0</v>
      </c>
    </row>
    <row r="35" s="81" customFormat="tru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</row>
    <row r="36" s="81" customFormat="true" ht="11.1" hidden="false" customHeight="true" outlineLevel="0" collapsed="false">
      <c r="A36" s="126" t="s">
        <v>433</v>
      </c>
      <c r="B36" s="105" t="n">
        <v>138</v>
      </c>
      <c r="C36" s="105" t="n">
        <v>30</v>
      </c>
      <c r="D36" s="105" t="n">
        <v>63</v>
      </c>
      <c r="E36" s="105" t="n">
        <v>21</v>
      </c>
      <c r="F36" s="105" t="n">
        <v>7</v>
      </c>
      <c r="G36" s="105" t="n">
        <v>17</v>
      </c>
    </row>
    <row r="37" s="81" customFormat="tru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</row>
    <row r="38" s="81" customFormat="true" ht="11.1" hidden="false" customHeight="true" outlineLevel="0" collapsed="false">
      <c r="A38" s="126" t="s">
        <v>447</v>
      </c>
      <c r="B38" s="105" t="n">
        <v>274</v>
      </c>
      <c r="C38" s="105" t="n">
        <v>98</v>
      </c>
      <c r="D38" s="105" t="n">
        <v>114</v>
      </c>
      <c r="E38" s="105" t="n">
        <v>31</v>
      </c>
      <c r="F38" s="105" t="n">
        <v>14</v>
      </c>
      <c r="G38" s="105" t="n">
        <v>17</v>
      </c>
    </row>
    <row r="39" s="81" customFormat="tru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</row>
    <row r="40" s="81" customFormat="true" ht="11.1" hidden="false" customHeight="true" outlineLevel="0" collapsed="false">
      <c r="A40" s="126" t="s">
        <v>448</v>
      </c>
      <c r="B40" s="105" t="n">
        <v>220</v>
      </c>
      <c r="C40" s="105" t="n">
        <v>96</v>
      </c>
      <c r="D40" s="105" t="n">
        <v>69</v>
      </c>
      <c r="E40" s="105" t="n">
        <v>27</v>
      </c>
      <c r="F40" s="105" t="n">
        <v>12</v>
      </c>
      <c r="G40" s="105" t="n">
        <v>16</v>
      </c>
    </row>
    <row r="41" s="81" customFormat="tru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</row>
    <row r="42" s="81" customFormat="true" ht="11.1" hidden="false" customHeight="true" outlineLevel="0" collapsed="false">
      <c r="A42" s="126" t="s">
        <v>449</v>
      </c>
      <c r="B42" s="105"/>
      <c r="C42" s="105"/>
      <c r="D42" s="105"/>
      <c r="E42" s="105"/>
      <c r="F42" s="105"/>
      <c r="G42" s="105"/>
    </row>
    <row r="43" s="81" customFormat="true" ht="11.1" hidden="false" customHeight="true" outlineLevel="0" collapsed="false">
      <c r="A43" s="126" t="s">
        <v>450</v>
      </c>
      <c r="B43" s="105" t="n">
        <v>79</v>
      </c>
      <c r="C43" s="105" t="n">
        <v>30</v>
      </c>
      <c r="D43" s="105" t="n">
        <v>38</v>
      </c>
      <c r="E43" s="105" t="n">
        <v>4</v>
      </c>
      <c r="F43" s="105" t="n">
        <v>2</v>
      </c>
      <c r="G43" s="105" t="n">
        <v>5</v>
      </c>
    </row>
    <row r="44" s="81" customFormat="true" ht="14.1" hidden="false" customHeight="true" outlineLevel="0" collapsed="false">
      <c r="A44" s="123"/>
      <c r="B44" s="82" t="s">
        <v>452</v>
      </c>
      <c r="C44" s="82"/>
      <c r="D44" s="82"/>
      <c r="E44" s="82"/>
      <c r="F44" s="82"/>
      <c r="G44" s="82"/>
    </row>
    <row r="45" s="81" customFormat="true" ht="11.1" hidden="false" customHeight="true" outlineLevel="0" collapsed="false">
      <c r="A45" s="126" t="s">
        <v>168</v>
      </c>
      <c r="B45" s="105" t="n">
        <v>396</v>
      </c>
      <c r="C45" s="105" t="n">
        <v>163</v>
      </c>
      <c r="D45" s="105" t="n">
        <v>138</v>
      </c>
      <c r="E45" s="105" t="n">
        <v>60</v>
      </c>
      <c r="F45" s="105" t="n">
        <v>10</v>
      </c>
      <c r="G45" s="105" t="n">
        <v>25</v>
      </c>
    </row>
    <row r="46" s="81" customFormat="true" ht="11.1" hidden="false" customHeight="true" outlineLevel="0" collapsed="false">
      <c r="A46" s="126" t="s">
        <v>417</v>
      </c>
      <c r="B46" s="105" t="n">
        <v>210</v>
      </c>
      <c r="C46" s="105" t="n">
        <v>76</v>
      </c>
      <c r="D46" s="105" t="n">
        <v>81</v>
      </c>
      <c r="E46" s="105" t="n">
        <v>32</v>
      </c>
      <c r="F46" s="105" t="n">
        <v>7</v>
      </c>
      <c r="G46" s="105" t="n">
        <v>14</v>
      </c>
    </row>
    <row r="47" s="81" customFormat="true" ht="11.1" hidden="false" customHeight="true" outlineLevel="0" collapsed="false">
      <c r="A47" s="126" t="s">
        <v>418</v>
      </c>
      <c r="B47" s="105" t="n">
        <v>586</v>
      </c>
      <c r="C47" s="105" t="n">
        <v>191</v>
      </c>
      <c r="D47" s="105" t="n">
        <v>246</v>
      </c>
      <c r="E47" s="105" t="n">
        <v>87</v>
      </c>
      <c r="F47" s="105" t="n">
        <v>23</v>
      </c>
      <c r="G47" s="105" t="n">
        <v>39</v>
      </c>
    </row>
    <row r="48" s="81" customFormat="true" ht="11.1" hidden="false" customHeight="true" outlineLevel="0" collapsed="false">
      <c r="A48" s="126" t="s">
        <v>419</v>
      </c>
      <c r="B48" s="105" t="n">
        <v>19</v>
      </c>
      <c r="C48" s="105" t="n">
        <v>2</v>
      </c>
      <c r="D48" s="105" t="n">
        <v>13</v>
      </c>
      <c r="E48" s="105" t="n">
        <v>2</v>
      </c>
      <c r="F48" s="105" t="n">
        <v>1</v>
      </c>
      <c r="G48" s="105" t="n">
        <v>1</v>
      </c>
    </row>
    <row r="49" s="81" customFormat="true" ht="11.1" hidden="false" customHeight="true" outlineLevel="0" collapsed="false">
      <c r="A49" s="126" t="s">
        <v>420</v>
      </c>
      <c r="B49" s="105" t="n">
        <v>14</v>
      </c>
      <c r="C49" s="105" t="n">
        <v>1</v>
      </c>
      <c r="D49" s="105" t="n">
        <v>10</v>
      </c>
      <c r="E49" s="105" t="n">
        <v>1</v>
      </c>
      <c r="F49" s="105" t="n">
        <v>1</v>
      </c>
      <c r="G49" s="105" t="n">
        <v>1</v>
      </c>
    </row>
    <row r="50" s="81" customFormat="true" ht="14.1" hidden="false" customHeight="true" outlineLevel="0" collapsed="false">
      <c r="A50" s="126" t="s">
        <v>116</v>
      </c>
      <c r="B50" s="105" t="n">
        <v>1225</v>
      </c>
      <c r="C50" s="105" t="n">
        <v>433</v>
      </c>
      <c r="D50" s="105" t="n">
        <v>488</v>
      </c>
      <c r="E50" s="105" t="n">
        <v>182</v>
      </c>
      <c r="F50" s="105" t="n">
        <v>42</v>
      </c>
      <c r="G50" s="105" t="n">
        <v>80</v>
      </c>
    </row>
    <row r="51" s="81" customFormat="true" ht="14.1" hidden="false" customHeight="true" outlineLevel="0" collapsed="false">
      <c r="A51" s="126" t="s">
        <v>429</v>
      </c>
      <c r="B51" s="105" t="n">
        <v>1201</v>
      </c>
      <c r="C51" s="105" t="n">
        <v>426</v>
      </c>
      <c r="D51" s="105" t="n">
        <v>480</v>
      </c>
      <c r="E51" s="105" t="n">
        <v>178</v>
      </c>
      <c r="F51" s="105" t="n">
        <v>39</v>
      </c>
      <c r="G51" s="105" t="n">
        <v>78</v>
      </c>
    </row>
    <row r="52" s="81" customFormat="true" ht="11.1" hidden="false" customHeight="true" outlineLevel="0" collapsed="false">
      <c r="A52" s="126" t="s">
        <v>430</v>
      </c>
      <c r="B52" s="105" t="n">
        <v>16</v>
      </c>
      <c r="C52" s="105" t="n">
        <v>3</v>
      </c>
      <c r="D52" s="105" t="n">
        <v>5</v>
      </c>
      <c r="E52" s="105" t="n">
        <v>4</v>
      </c>
      <c r="F52" s="105" t="n">
        <v>2</v>
      </c>
      <c r="G52" s="105" t="n">
        <v>2</v>
      </c>
    </row>
    <row r="53" s="81" customFormat="true" ht="11.1" hidden="false" customHeight="true" outlineLevel="0" collapsed="false">
      <c r="A53" s="126" t="s">
        <v>431</v>
      </c>
      <c r="B53" s="105" t="n">
        <v>8</v>
      </c>
      <c r="C53" s="105" t="n">
        <v>4</v>
      </c>
      <c r="D53" s="105" t="n">
        <v>3</v>
      </c>
      <c r="E53" s="105" t="n">
        <v>0</v>
      </c>
      <c r="F53" s="105" t="n">
        <v>1</v>
      </c>
      <c r="G53" s="105" t="n">
        <v>0</v>
      </c>
    </row>
    <row r="54" s="81" customFormat="tru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</row>
    <row r="55" s="81" customFormat="true" ht="11.1" hidden="false" customHeight="true" outlineLevel="0" collapsed="false">
      <c r="A55" s="126" t="s">
        <v>433</v>
      </c>
      <c r="B55" s="105" t="n">
        <v>286</v>
      </c>
      <c r="C55" s="105" t="n">
        <v>79</v>
      </c>
      <c r="D55" s="105" t="n">
        <v>142</v>
      </c>
      <c r="E55" s="105" t="n">
        <v>39</v>
      </c>
      <c r="F55" s="105" t="n">
        <v>9</v>
      </c>
      <c r="G55" s="105" t="n">
        <v>17</v>
      </c>
    </row>
    <row r="56" s="81" customFormat="tru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</row>
    <row r="57" s="81" customFormat="true" ht="11.1" hidden="false" customHeight="true" outlineLevel="0" collapsed="false">
      <c r="A57" s="126" t="s">
        <v>447</v>
      </c>
      <c r="B57" s="105" t="n">
        <v>267</v>
      </c>
      <c r="C57" s="105" t="n">
        <v>102</v>
      </c>
      <c r="D57" s="105" t="n">
        <v>84</v>
      </c>
      <c r="E57" s="105" t="n">
        <v>49</v>
      </c>
      <c r="F57" s="105" t="n">
        <v>10</v>
      </c>
      <c r="G57" s="105" t="n">
        <v>22</v>
      </c>
    </row>
    <row r="58" s="81" customFormat="tru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</row>
    <row r="59" s="81" customFormat="true" ht="11.1" hidden="false" customHeight="true" outlineLevel="0" collapsed="false">
      <c r="A59" s="126" t="s">
        <v>448</v>
      </c>
      <c r="B59" s="105" t="n">
        <v>184</v>
      </c>
      <c r="C59" s="105" t="n">
        <v>81</v>
      </c>
      <c r="D59" s="105" t="n">
        <v>57</v>
      </c>
      <c r="E59" s="105" t="n">
        <v>27</v>
      </c>
      <c r="F59" s="105" t="n">
        <v>5</v>
      </c>
      <c r="G59" s="105" t="n">
        <v>14</v>
      </c>
    </row>
    <row r="60" s="81" customFormat="tru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</row>
    <row r="61" s="81" customFormat="true" ht="11.1" hidden="false" customHeight="true" outlineLevel="0" collapsed="false">
      <c r="A61" s="126" t="s">
        <v>449</v>
      </c>
      <c r="B61" s="105"/>
      <c r="C61" s="105"/>
      <c r="D61" s="105"/>
      <c r="E61" s="105"/>
      <c r="F61" s="105"/>
      <c r="G61" s="105"/>
    </row>
    <row r="62" s="81" customFormat="true" ht="11.1" hidden="false" customHeight="true" outlineLevel="0" collapsed="false">
      <c r="A62" s="126" t="s">
        <v>450</v>
      </c>
      <c r="B62" s="105" t="n">
        <v>106</v>
      </c>
      <c r="C62" s="105" t="n">
        <v>35</v>
      </c>
      <c r="D62" s="105" t="n">
        <v>53</v>
      </c>
      <c r="E62" s="105" t="n">
        <v>11</v>
      </c>
      <c r="F62" s="105" t="n">
        <v>2</v>
      </c>
      <c r="G62" s="105" t="n">
        <v>5</v>
      </c>
    </row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s="81" customFormat="true" ht="11.25" hidden="false" customHeight="false" outlineLevel="0" collapsed="false"/>
    <row r="69" s="81" customFormat="true" ht="11.25" hidden="false" customHeight="false" outlineLevel="0" collapsed="false"/>
    <row r="70" s="81" customFormat="true" ht="11.25" hidden="false" customHeight="false" outlineLevel="0" collapsed="false"/>
    <row r="71" s="81" customFormat="true" ht="11.25" hidden="false" customHeight="false" outlineLevel="0" collapsed="false"/>
    <row r="72" s="81" customFormat="true" ht="11.25" hidden="false" customHeight="false" outlineLevel="0" collapsed="false"/>
    <row r="73" s="81" customFormat="true" ht="11.25" hidden="false" customHeight="false" outlineLevel="0" collapsed="false"/>
    <row r="74" s="81" customFormat="true" ht="11.25" hidden="false" customHeight="false" outlineLevel="0" collapsed="false"/>
    <row r="75" s="81" customFormat="true" ht="11.25" hidden="false" customHeight="false" outlineLevel="0" collapsed="false"/>
    <row r="76" s="81" customFormat="true" ht="11.25" hidden="false" customHeight="false" outlineLevel="0" collapsed="false"/>
    <row r="77" s="81" customFormat="true" ht="11.25" hidden="false" customHeight="false" outlineLevel="0" collapsed="false"/>
    <row r="78" s="81" customFormat="true" ht="11.25" hidden="false" customHeight="false" outlineLevel="0" collapsed="false"/>
    <row r="79" s="81" customFormat="true" ht="11.25" hidden="false" customHeight="false" outlineLevel="0" collapsed="false"/>
    <row r="80" s="81" customFormat="true" ht="11.25" hidden="false" customHeight="false" outlineLevel="0" collapsed="false"/>
    <row r="81" s="81" customFormat="true" ht="11.25" hidden="false" customHeight="false" outlineLevel="0" collapsed="false"/>
    <row r="82" s="81" customFormat="true" ht="11.25" hidden="false" customHeight="false" outlineLevel="0" collapsed="false"/>
    <row r="83" s="81" customFormat="true" ht="11.25" hidden="false" customHeight="false" outlineLevel="0" collapsed="false"/>
    <row r="84" s="81" customFormat="true" ht="11.25" hidden="false" customHeight="false" outlineLevel="0" collapsed="false"/>
    <row r="85" s="81" customFormat="true" ht="11.25" hidden="false" customHeight="false" outlineLevel="0" collapsed="false"/>
    <row r="86" s="81" customFormat="true" ht="11.25" hidden="false" customHeight="false" outlineLevel="0" collapsed="false"/>
    <row r="87" s="81" customFormat="true" ht="11.25" hidden="false" customHeight="false" outlineLevel="0" collapsed="false"/>
    <row r="88" s="81" customFormat="true" ht="11.25" hidden="false" customHeight="false" outlineLevel="0" collapsed="false"/>
    <row r="89" s="81" customFormat="true" ht="11.25" hidden="false" customHeight="false" outlineLevel="0" collapsed="false"/>
    <row r="90" s="81" customFormat="true" ht="11.25" hidden="false" customHeight="false" outlineLevel="0" collapsed="false"/>
    <row r="91" s="81" customFormat="true" ht="11.25" hidden="false" customHeight="false" outlineLevel="0" collapsed="false"/>
    <row r="92" s="81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32" display="3.2    Familien am 31.12.2006, mit beendeter und begonnener Hilfe 2006 nach deren &#10;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7" t="s">
        <v>453</v>
      </c>
      <c r="B1" s="177"/>
      <c r="C1" s="177"/>
      <c r="D1" s="177"/>
      <c r="E1" s="177"/>
      <c r="F1" s="177"/>
      <c r="G1" s="177"/>
      <c r="H1" s="177"/>
      <c r="I1" s="177"/>
      <c r="J1" s="74" t="s">
        <v>454</v>
      </c>
      <c r="K1" s="74"/>
      <c r="L1" s="74"/>
      <c r="M1" s="74"/>
      <c r="N1" s="74"/>
      <c r="O1" s="74"/>
      <c r="P1" s="74"/>
      <c r="Q1" s="74"/>
      <c r="R1" s="74"/>
      <c r="S1" s="74"/>
      <c r="T1" s="74"/>
    </row>
    <row r="2" customFormat="false" ht="9.95" hidden="false" customHeight="true" outlineLevel="0" collapsed="false"/>
    <row r="3" customFormat="false" ht="12" hidden="false" customHeight="true" outlineLevel="0" collapsed="false">
      <c r="A3" s="75" t="s">
        <v>219</v>
      </c>
      <c r="B3" s="75" t="s">
        <v>455</v>
      </c>
      <c r="C3" s="76" t="s">
        <v>189</v>
      </c>
      <c r="D3" s="129" t="s">
        <v>314</v>
      </c>
      <c r="E3" s="129"/>
      <c r="F3" s="129"/>
      <c r="G3" s="129"/>
      <c r="H3" s="129"/>
      <c r="I3" s="129"/>
      <c r="J3" s="130" t="s">
        <v>315</v>
      </c>
      <c r="K3" s="130"/>
      <c r="L3" s="130"/>
      <c r="M3" s="130"/>
      <c r="N3" s="130"/>
      <c r="O3" s="130"/>
      <c r="P3" s="130"/>
      <c r="Q3" s="130"/>
      <c r="R3" s="130"/>
      <c r="S3" s="76" t="s">
        <v>456</v>
      </c>
      <c r="T3" s="78" t="s">
        <v>219</v>
      </c>
    </row>
    <row r="4" customFormat="false" ht="65.1" hidden="false" customHeight="true" outlineLevel="0" collapsed="false">
      <c r="A4" s="75"/>
      <c r="B4" s="75"/>
      <c r="C4" s="76"/>
      <c r="D4" s="76" t="s">
        <v>191</v>
      </c>
      <c r="E4" s="76" t="s">
        <v>457</v>
      </c>
      <c r="F4" s="76" t="s">
        <v>318</v>
      </c>
      <c r="G4" s="76" t="s">
        <v>458</v>
      </c>
      <c r="H4" s="76" t="s">
        <v>459</v>
      </c>
      <c r="I4" s="78" t="s">
        <v>460</v>
      </c>
      <c r="J4" s="75" t="s">
        <v>461</v>
      </c>
      <c r="K4" s="76" t="s">
        <v>462</v>
      </c>
      <c r="L4" s="76" t="s">
        <v>321</v>
      </c>
      <c r="M4" s="76" t="s">
        <v>324</v>
      </c>
      <c r="N4" s="76" t="s">
        <v>463</v>
      </c>
      <c r="O4" s="76" t="s">
        <v>325</v>
      </c>
      <c r="P4" s="76" t="s">
        <v>464</v>
      </c>
      <c r="Q4" s="76" t="s">
        <v>326</v>
      </c>
      <c r="R4" s="76" t="s">
        <v>465</v>
      </c>
      <c r="S4" s="76"/>
      <c r="T4" s="78"/>
    </row>
    <row r="5" customFormat="false" ht="9.95" hidden="false" customHeight="true" outlineLevel="0" collapsed="false">
      <c r="A5" s="81"/>
      <c r="B5" s="123"/>
      <c r="C5" s="178"/>
      <c r="D5" s="178"/>
      <c r="E5" s="178"/>
      <c r="F5" s="178"/>
      <c r="G5" s="178"/>
      <c r="H5" s="178"/>
      <c r="I5" s="178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23"/>
    </row>
    <row r="6" customFormat="false" ht="12" hidden="false" customHeight="true" outlineLevel="0" collapsed="false">
      <c r="A6" s="81"/>
      <c r="B6" s="123"/>
      <c r="C6" s="131" t="s">
        <v>466</v>
      </c>
      <c r="D6" s="131"/>
      <c r="E6" s="131"/>
      <c r="F6" s="131"/>
      <c r="G6" s="131"/>
      <c r="H6" s="131"/>
      <c r="I6" s="131"/>
      <c r="J6" s="132" t="s">
        <v>467</v>
      </c>
      <c r="K6" s="132"/>
      <c r="L6" s="132"/>
      <c r="M6" s="132"/>
      <c r="N6" s="132"/>
      <c r="O6" s="132"/>
      <c r="P6" s="132"/>
      <c r="Q6" s="132"/>
      <c r="R6" s="132"/>
      <c r="S6" s="132"/>
      <c r="T6" s="123"/>
    </row>
    <row r="7" customFormat="false" ht="10.5" hidden="false" customHeight="true" outlineLevel="0" collapsed="false">
      <c r="A7" s="101" t="n">
        <v>1</v>
      </c>
      <c r="B7" s="145" t="s">
        <v>168</v>
      </c>
      <c r="C7" s="105" t="n">
        <v>505</v>
      </c>
      <c r="D7" s="105" t="n">
        <v>220</v>
      </c>
      <c r="E7" s="105" t="n">
        <v>328</v>
      </c>
      <c r="F7" s="105" t="n">
        <v>131</v>
      </c>
      <c r="G7" s="105" t="n">
        <v>71</v>
      </c>
      <c r="H7" s="105" t="n">
        <v>13</v>
      </c>
      <c r="I7" s="105" t="n">
        <v>1</v>
      </c>
      <c r="J7" s="105" t="n">
        <v>86</v>
      </c>
      <c r="K7" s="105" t="n">
        <v>3</v>
      </c>
      <c r="L7" s="105" t="n">
        <v>26</v>
      </c>
      <c r="M7" s="105" t="n">
        <v>28</v>
      </c>
      <c r="N7" s="105" t="n">
        <v>6</v>
      </c>
      <c r="O7" s="105" t="n">
        <v>63</v>
      </c>
      <c r="P7" s="105" t="n">
        <v>72</v>
      </c>
      <c r="Q7" s="105" t="n">
        <v>42</v>
      </c>
      <c r="R7" s="105" t="n">
        <v>51</v>
      </c>
      <c r="S7" s="105" t="n">
        <v>14</v>
      </c>
      <c r="T7" s="106" t="n">
        <v>1</v>
      </c>
    </row>
    <row r="8" customFormat="false" ht="10.5" hidden="false" customHeight="true" outlineLevel="0" collapsed="false">
      <c r="A8" s="101" t="n">
        <v>2</v>
      </c>
      <c r="B8" s="145" t="s">
        <v>417</v>
      </c>
      <c r="C8" s="105" t="n">
        <v>257</v>
      </c>
      <c r="D8" s="105" t="n">
        <v>99</v>
      </c>
      <c r="E8" s="105" t="n">
        <v>155</v>
      </c>
      <c r="F8" s="105" t="n">
        <v>88</v>
      </c>
      <c r="G8" s="105" t="n">
        <v>32</v>
      </c>
      <c r="H8" s="105" t="n">
        <v>14</v>
      </c>
      <c r="I8" s="105" t="n">
        <v>5</v>
      </c>
      <c r="J8" s="105" t="n">
        <v>54</v>
      </c>
      <c r="K8" s="105" t="n">
        <v>2</v>
      </c>
      <c r="L8" s="105" t="n">
        <v>22</v>
      </c>
      <c r="M8" s="105" t="n">
        <v>26</v>
      </c>
      <c r="N8" s="105" t="n">
        <v>1</v>
      </c>
      <c r="O8" s="105" t="n">
        <v>23</v>
      </c>
      <c r="P8" s="105" t="n">
        <v>32</v>
      </c>
      <c r="Q8" s="105" t="n">
        <v>10</v>
      </c>
      <c r="R8" s="105" t="n">
        <v>21</v>
      </c>
      <c r="S8" s="105" t="n">
        <v>14</v>
      </c>
      <c r="T8" s="106" t="n">
        <v>2</v>
      </c>
    </row>
    <row r="9" customFormat="false" ht="10.5" hidden="false" customHeight="true" outlineLevel="0" collapsed="false">
      <c r="A9" s="101" t="n">
        <v>3</v>
      </c>
      <c r="B9" s="145" t="s">
        <v>418</v>
      </c>
      <c r="C9" s="105" t="n">
        <v>758</v>
      </c>
      <c r="D9" s="105" t="n">
        <v>273</v>
      </c>
      <c r="E9" s="105" t="n">
        <v>486</v>
      </c>
      <c r="F9" s="105" t="n">
        <v>215</v>
      </c>
      <c r="G9" s="105" t="n">
        <v>101</v>
      </c>
      <c r="H9" s="105" t="n">
        <v>20</v>
      </c>
      <c r="I9" s="105" t="n">
        <v>16</v>
      </c>
      <c r="J9" s="105" t="n">
        <v>131</v>
      </c>
      <c r="K9" s="105" t="n">
        <v>3</v>
      </c>
      <c r="L9" s="105" t="n">
        <v>55</v>
      </c>
      <c r="M9" s="105" t="n">
        <v>106</v>
      </c>
      <c r="N9" s="105" t="n">
        <v>3</v>
      </c>
      <c r="O9" s="105" t="n">
        <v>97</v>
      </c>
      <c r="P9" s="105" t="n">
        <v>116</v>
      </c>
      <c r="Q9" s="105" t="n">
        <v>30</v>
      </c>
      <c r="R9" s="105" t="n">
        <v>77</v>
      </c>
      <c r="S9" s="105" t="n">
        <v>15</v>
      </c>
      <c r="T9" s="106" t="n">
        <v>3</v>
      </c>
    </row>
    <row r="10" customFormat="false" ht="10.5" hidden="false" customHeight="true" outlineLevel="0" collapsed="false">
      <c r="A10" s="101" t="n">
        <v>4</v>
      </c>
      <c r="B10" s="145" t="s">
        <v>419</v>
      </c>
      <c r="C10" s="105" t="n">
        <v>20</v>
      </c>
      <c r="D10" s="105" t="n">
        <v>9</v>
      </c>
      <c r="E10" s="105" t="n">
        <v>11</v>
      </c>
      <c r="F10" s="105" t="n">
        <v>7</v>
      </c>
      <c r="G10" s="105" t="n">
        <v>3</v>
      </c>
      <c r="H10" s="105" t="n">
        <v>0</v>
      </c>
      <c r="I10" s="105" t="n">
        <v>0</v>
      </c>
      <c r="J10" s="105" t="n">
        <v>7</v>
      </c>
      <c r="K10" s="105" t="n">
        <v>0</v>
      </c>
      <c r="L10" s="105" t="n">
        <v>0</v>
      </c>
      <c r="M10" s="105" t="n">
        <v>2</v>
      </c>
      <c r="N10" s="105" t="n">
        <v>3</v>
      </c>
      <c r="O10" s="105" t="n">
        <v>0</v>
      </c>
      <c r="P10" s="105" t="n">
        <v>2</v>
      </c>
      <c r="Q10" s="105" t="n">
        <v>2</v>
      </c>
      <c r="R10" s="105" t="n">
        <v>3</v>
      </c>
      <c r="S10" s="105" t="n">
        <v>17</v>
      </c>
      <c r="T10" s="106" t="n">
        <v>4</v>
      </c>
    </row>
    <row r="11" s="81" customFormat="true" ht="10.5" hidden="false" customHeight="true" outlineLevel="0" collapsed="false">
      <c r="A11" s="101" t="n">
        <v>5</v>
      </c>
      <c r="B11" s="145" t="s">
        <v>420</v>
      </c>
      <c r="C11" s="105" t="n">
        <v>17</v>
      </c>
      <c r="D11" s="105" t="n">
        <v>8</v>
      </c>
      <c r="E11" s="105" t="n">
        <v>9</v>
      </c>
      <c r="F11" s="105" t="n">
        <v>3</v>
      </c>
      <c r="G11" s="105" t="n">
        <v>3</v>
      </c>
      <c r="H11" s="105" t="n">
        <v>0</v>
      </c>
      <c r="I11" s="105" t="n">
        <v>0</v>
      </c>
      <c r="J11" s="105" t="n">
        <v>2</v>
      </c>
      <c r="K11" s="105" t="n">
        <v>0</v>
      </c>
      <c r="L11" s="105" t="n">
        <v>1</v>
      </c>
      <c r="M11" s="105" t="n">
        <v>2</v>
      </c>
      <c r="N11" s="105" t="n">
        <v>0</v>
      </c>
      <c r="O11" s="105" t="n">
        <v>2</v>
      </c>
      <c r="P11" s="105" t="n">
        <v>0</v>
      </c>
      <c r="Q11" s="105" t="n">
        <v>1</v>
      </c>
      <c r="R11" s="105" t="n">
        <v>2</v>
      </c>
      <c r="S11" s="105" t="n">
        <v>11</v>
      </c>
      <c r="T11" s="106" t="n">
        <v>5</v>
      </c>
    </row>
    <row r="12" s="81" customFormat="true" ht="14.1" hidden="false" customHeight="true" outlineLevel="0" collapsed="false">
      <c r="A12" s="101" t="n">
        <v>6</v>
      </c>
      <c r="B12" s="145" t="s">
        <v>116</v>
      </c>
      <c r="C12" s="105" t="n">
        <v>1557</v>
      </c>
      <c r="D12" s="105" t="n">
        <v>609</v>
      </c>
      <c r="E12" s="105" t="n">
        <v>989</v>
      </c>
      <c r="F12" s="105" t="n">
        <v>444</v>
      </c>
      <c r="G12" s="105" t="n">
        <v>210</v>
      </c>
      <c r="H12" s="105" t="n">
        <v>47</v>
      </c>
      <c r="I12" s="105" t="n">
        <v>22</v>
      </c>
      <c r="J12" s="105" t="n">
        <v>280</v>
      </c>
      <c r="K12" s="105" t="n">
        <v>8</v>
      </c>
      <c r="L12" s="105" t="n">
        <v>104</v>
      </c>
      <c r="M12" s="105" t="n">
        <v>164</v>
      </c>
      <c r="N12" s="105" t="n">
        <v>13</v>
      </c>
      <c r="O12" s="105" t="n">
        <v>185</v>
      </c>
      <c r="P12" s="105" t="n">
        <v>222</v>
      </c>
      <c r="Q12" s="105" t="n">
        <v>85</v>
      </c>
      <c r="R12" s="105" t="n">
        <v>154</v>
      </c>
      <c r="S12" s="105" t="n">
        <v>14</v>
      </c>
      <c r="T12" s="106" t="n">
        <v>6</v>
      </c>
    </row>
    <row r="13" s="81" customFormat="true" ht="14.1" hidden="false" customHeight="true" outlineLevel="0" collapsed="false">
      <c r="A13" s="101" t="n">
        <v>7</v>
      </c>
      <c r="B13" s="145" t="s">
        <v>429</v>
      </c>
      <c r="C13" s="105" t="n">
        <v>1525</v>
      </c>
      <c r="D13" s="105" t="n">
        <v>598</v>
      </c>
      <c r="E13" s="105" t="n">
        <v>963</v>
      </c>
      <c r="F13" s="105" t="n">
        <v>436</v>
      </c>
      <c r="G13" s="105" t="n">
        <v>206</v>
      </c>
      <c r="H13" s="105" t="n">
        <v>47</v>
      </c>
      <c r="I13" s="105" t="n">
        <v>22</v>
      </c>
      <c r="J13" s="105" t="n">
        <v>271</v>
      </c>
      <c r="K13" s="105" t="n">
        <v>7</v>
      </c>
      <c r="L13" s="105" t="n">
        <v>103</v>
      </c>
      <c r="M13" s="105" t="n">
        <v>158</v>
      </c>
      <c r="N13" s="105" t="n">
        <v>12</v>
      </c>
      <c r="O13" s="105" t="n">
        <v>179</v>
      </c>
      <c r="P13" s="105" t="n">
        <v>220</v>
      </c>
      <c r="Q13" s="105" t="n">
        <v>84</v>
      </c>
      <c r="R13" s="105" t="n">
        <v>153</v>
      </c>
      <c r="S13" s="105" t="n">
        <v>14</v>
      </c>
      <c r="T13" s="106" t="n">
        <v>7</v>
      </c>
    </row>
    <row r="14" s="81" customFormat="true" ht="10.5" hidden="false" customHeight="true" outlineLevel="0" collapsed="false">
      <c r="A14" s="101" t="n">
        <v>8</v>
      </c>
      <c r="B14" s="145" t="s">
        <v>430</v>
      </c>
      <c r="C14" s="105" t="n">
        <v>19</v>
      </c>
      <c r="D14" s="105" t="n">
        <v>6</v>
      </c>
      <c r="E14" s="105" t="n">
        <v>15</v>
      </c>
      <c r="F14" s="105" t="n">
        <v>5</v>
      </c>
      <c r="G14" s="105" t="n">
        <v>2</v>
      </c>
      <c r="H14" s="105" t="n">
        <v>0</v>
      </c>
      <c r="I14" s="105" t="n">
        <v>0</v>
      </c>
      <c r="J14" s="105" t="n">
        <v>7</v>
      </c>
      <c r="K14" s="105" t="n">
        <v>0</v>
      </c>
      <c r="L14" s="105" t="n">
        <v>1</v>
      </c>
      <c r="M14" s="105" t="n">
        <v>2</v>
      </c>
      <c r="N14" s="105" t="n">
        <v>1</v>
      </c>
      <c r="O14" s="105" t="n">
        <v>6</v>
      </c>
      <c r="P14" s="105" t="n">
        <v>1</v>
      </c>
      <c r="Q14" s="105" t="n">
        <v>1</v>
      </c>
      <c r="R14" s="105" t="n">
        <v>1</v>
      </c>
      <c r="S14" s="105" t="n">
        <v>11</v>
      </c>
      <c r="T14" s="106" t="n">
        <v>8</v>
      </c>
    </row>
    <row r="15" s="81" customFormat="true" ht="10.5" hidden="false" customHeight="true" outlineLevel="0" collapsed="false">
      <c r="A15" s="101" t="n">
        <v>9</v>
      </c>
      <c r="B15" s="145" t="s">
        <v>431</v>
      </c>
      <c r="C15" s="105" t="n">
        <v>13</v>
      </c>
      <c r="D15" s="105" t="n">
        <v>5</v>
      </c>
      <c r="E15" s="105" t="n">
        <v>11</v>
      </c>
      <c r="F15" s="105" t="n">
        <v>3</v>
      </c>
      <c r="G15" s="105" t="n">
        <v>2</v>
      </c>
      <c r="H15" s="105" t="n">
        <v>0</v>
      </c>
      <c r="I15" s="105" t="n">
        <v>0</v>
      </c>
      <c r="J15" s="105" t="n">
        <v>2</v>
      </c>
      <c r="K15" s="105" t="n">
        <v>1</v>
      </c>
      <c r="L15" s="105" t="n">
        <v>0</v>
      </c>
      <c r="M15" s="105" t="n">
        <v>4</v>
      </c>
      <c r="N15" s="105" t="n">
        <v>0</v>
      </c>
      <c r="O15" s="105" t="n">
        <v>0</v>
      </c>
      <c r="P15" s="105" t="n">
        <v>1</v>
      </c>
      <c r="Q15" s="105" t="n">
        <v>0</v>
      </c>
      <c r="R15" s="105" t="n">
        <v>0</v>
      </c>
      <c r="S15" s="105" t="n">
        <v>20</v>
      </c>
      <c r="T15" s="106" t="n">
        <v>9</v>
      </c>
    </row>
    <row r="16" s="81" customFormat="true" ht="14.1" hidden="false" customHeight="true" outlineLevel="0" collapsed="false">
      <c r="A16" s="101"/>
      <c r="B16" s="145" t="s">
        <v>43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6"/>
    </row>
    <row r="17" s="81" customFormat="true" ht="10.5" hidden="false" customHeight="true" outlineLevel="0" collapsed="false">
      <c r="A17" s="101" t="n">
        <v>10</v>
      </c>
      <c r="B17" s="145" t="s">
        <v>433</v>
      </c>
      <c r="C17" s="105" t="n">
        <v>258</v>
      </c>
      <c r="D17" s="105" t="n">
        <v>58</v>
      </c>
      <c r="E17" s="105" t="n">
        <v>128</v>
      </c>
      <c r="F17" s="105" t="n">
        <v>69</v>
      </c>
      <c r="G17" s="105" t="n">
        <v>52</v>
      </c>
      <c r="H17" s="105" t="n">
        <v>10</v>
      </c>
      <c r="I17" s="105" t="n">
        <v>2</v>
      </c>
      <c r="J17" s="105" t="n">
        <v>10</v>
      </c>
      <c r="K17" s="105" t="n">
        <v>0</v>
      </c>
      <c r="L17" s="105" t="n">
        <v>19</v>
      </c>
      <c r="M17" s="105" t="n">
        <v>26</v>
      </c>
      <c r="N17" s="105" t="n">
        <v>3</v>
      </c>
      <c r="O17" s="105" t="n">
        <v>46</v>
      </c>
      <c r="P17" s="105" t="n">
        <v>47</v>
      </c>
      <c r="Q17" s="105" t="n">
        <v>20</v>
      </c>
      <c r="R17" s="105" t="n">
        <v>33</v>
      </c>
      <c r="S17" s="105" t="n">
        <v>9</v>
      </c>
      <c r="T17" s="106" t="n">
        <v>10</v>
      </c>
    </row>
    <row r="18" s="81" customFormat="true" ht="10.5" hidden="false" customHeight="true" outlineLevel="0" collapsed="false">
      <c r="A18" s="101" t="n">
        <v>11</v>
      </c>
      <c r="B18" s="145" t="s">
        <v>434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6"/>
    </row>
    <row r="19" s="81" customFormat="true" ht="10.5" hidden="false" customHeight="true" outlineLevel="0" collapsed="false">
      <c r="B19" s="145" t="s">
        <v>447</v>
      </c>
      <c r="C19" s="105" t="n">
        <v>362</v>
      </c>
      <c r="D19" s="105" t="n">
        <v>162</v>
      </c>
      <c r="E19" s="105" t="n">
        <v>241</v>
      </c>
      <c r="F19" s="105" t="n">
        <v>94</v>
      </c>
      <c r="G19" s="105" t="n">
        <v>45</v>
      </c>
      <c r="H19" s="105" t="n">
        <v>9</v>
      </c>
      <c r="I19" s="105" t="n">
        <v>6</v>
      </c>
      <c r="J19" s="105" t="n">
        <v>93</v>
      </c>
      <c r="K19" s="105" t="n">
        <v>0</v>
      </c>
      <c r="L19" s="105" t="n">
        <v>27</v>
      </c>
      <c r="M19" s="105" t="n">
        <v>36</v>
      </c>
      <c r="N19" s="105" t="n">
        <v>1</v>
      </c>
      <c r="O19" s="105" t="n">
        <v>25</v>
      </c>
      <c r="P19" s="105" t="n">
        <v>35</v>
      </c>
      <c r="Q19" s="105" t="n">
        <v>16</v>
      </c>
      <c r="R19" s="105" t="n">
        <v>47</v>
      </c>
      <c r="S19" s="105" t="n">
        <v>18</v>
      </c>
      <c r="T19" s="106" t="n">
        <v>11</v>
      </c>
    </row>
    <row r="20" s="81" customFormat="true" ht="10.5" hidden="false" customHeight="true" outlineLevel="0" collapsed="false">
      <c r="A20" s="101" t="n">
        <v>12</v>
      </c>
      <c r="B20" s="145" t="s">
        <v>434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6"/>
    </row>
    <row r="21" s="81" customFormat="true" ht="10.5" hidden="false" customHeight="true" outlineLevel="0" collapsed="false">
      <c r="B21" s="145" t="s">
        <v>448</v>
      </c>
      <c r="C21" s="105" t="n">
        <v>210</v>
      </c>
      <c r="D21" s="105" t="n">
        <v>76</v>
      </c>
      <c r="E21" s="105" t="n">
        <v>139</v>
      </c>
      <c r="F21" s="105" t="n">
        <v>74</v>
      </c>
      <c r="G21" s="105" t="n">
        <v>11</v>
      </c>
      <c r="H21" s="105" t="n">
        <v>4</v>
      </c>
      <c r="I21" s="105" t="n">
        <v>2</v>
      </c>
      <c r="J21" s="105" t="n">
        <v>98</v>
      </c>
      <c r="K21" s="105" t="n">
        <v>5</v>
      </c>
      <c r="L21" s="105" t="n">
        <v>14</v>
      </c>
      <c r="M21" s="105" t="n">
        <v>21</v>
      </c>
      <c r="N21" s="105" t="n">
        <v>0</v>
      </c>
      <c r="O21" s="105" t="n">
        <v>12</v>
      </c>
      <c r="P21" s="105" t="n">
        <v>10</v>
      </c>
      <c r="Q21" s="105" t="n">
        <v>6</v>
      </c>
      <c r="R21" s="105" t="n">
        <v>23</v>
      </c>
      <c r="S21" s="105" t="n">
        <v>16</v>
      </c>
      <c r="T21" s="106" t="n">
        <v>12</v>
      </c>
    </row>
    <row r="22" s="81" customFormat="true" ht="10.5" hidden="false" customHeight="true" outlineLevel="0" collapsed="false">
      <c r="A22" s="101" t="n">
        <v>13</v>
      </c>
      <c r="B22" s="145" t="s">
        <v>438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6"/>
    </row>
    <row r="23" s="81" customFormat="true" ht="10.5" hidden="false" customHeight="true" outlineLevel="0" collapsed="false">
      <c r="A23" s="101"/>
      <c r="B23" s="145" t="s">
        <v>46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6"/>
    </row>
    <row r="24" s="81" customFormat="true" ht="10.5" hidden="false" customHeight="true" outlineLevel="0" collapsed="false">
      <c r="B24" s="145" t="s">
        <v>469</v>
      </c>
      <c r="C24" s="105" t="n">
        <v>169</v>
      </c>
      <c r="D24" s="105" t="n">
        <v>74</v>
      </c>
      <c r="E24" s="105" t="n">
        <v>107</v>
      </c>
      <c r="F24" s="105" t="n">
        <v>58</v>
      </c>
      <c r="G24" s="105" t="n">
        <v>20</v>
      </c>
      <c r="H24" s="105" t="n">
        <v>3</v>
      </c>
      <c r="I24" s="105" t="n">
        <v>2</v>
      </c>
      <c r="J24" s="105" t="n">
        <v>47</v>
      </c>
      <c r="K24" s="105" t="n">
        <v>0</v>
      </c>
      <c r="L24" s="105" t="n">
        <v>7</v>
      </c>
      <c r="M24" s="105" t="n">
        <v>20</v>
      </c>
      <c r="N24" s="105" t="n">
        <v>1</v>
      </c>
      <c r="O24" s="105" t="n">
        <v>17</v>
      </c>
      <c r="P24" s="105" t="n">
        <v>24</v>
      </c>
      <c r="Q24" s="105" t="n">
        <v>17</v>
      </c>
      <c r="R24" s="105" t="n">
        <v>10</v>
      </c>
      <c r="S24" s="105" t="n">
        <v>16</v>
      </c>
      <c r="T24" s="106" t="n">
        <v>13</v>
      </c>
    </row>
    <row r="25" customFormat="false" ht="14.1" hidden="false" customHeight="true" outlineLevel="0" collapsed="false">
      <c r="A25" s="81"/>
      <c r="B25" s="123"/>
      <c r="C25" s="131" t="s">
        <v>470</v>
      </c>
      <c r="D25" s="131"/>
      <c r="E25" s="131"/>
      <c r="F25" s="131"/>
      <c r="G25" s="131"/>
      <c r="H25" s="131"/>
      <c r="I25" s="131"/>
      <c r="J25" s="132" t="s">
        <v>471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23"/>
    </row>
    <row r="26" customFormat="false" ht="10.5" hidden="false" customHeight="true" outlineLevel="0" collapsed="false">
      <c r="A26" s="101" t="n">
        <v>14</v>
      </c>
      <c r="B26" s="145" t="s">
        <v>168</v>
      </c>
      <c r="C26" s="105" t="n">
        <v>287</v>
      </c>
      <c r="D26" s="105" t="n">
        <v>108</v>
      </c>
      <c r="E26" s="105" t="n">
        <v>187</v>
      </c>
      <c r="F26" s="105" t="n">
        <v>80</v>
      </c>
      <c r="G26" s="105" t="n">
        <v>27</v>
      </c>
      <c r="H26" s="105" t="n">
        <v>3</v>
      </c>
      <c r="I26" s="105" t="n">
        <v>8</v>
      </c>
      <c r="J26" s="105" t="n">
        <v>66</v>
      </c>
      <c r="K26" s="105" t="n">
        <v>3</v>
      </c>
      <c r="L26" s="105" t="n">
        <v>24</v>
      </c>
      <c r="M26" s="105" t="n">
        <v>20</v>
      </c>
      <c r="N26" s="105" t="n">
        <v>4</v>
      </c>
      <c r="O26" s="105" t="n">
        <v>31</v>
      </c>
      <c r="P26" s="105" t="n">
        <v>37</v>
      </c>
      <c r="Q26" s="105" t="n">
        <v>14</v>
      </c>
      <c r="R26" s="105" t="n">
        <v>28</v>
      </c>
      <c r="S26" s="180" t="s">
        <v>472</v>
      </c>
      <c r="T26" s="106" t="n">
        <v>14</v>
      </c>
    </row>
    <row r="27" customFormat="false" ht="10.5" hidden="false" customHeight="true" outlineLevel="0" collapsed="false">
      <c r="A27" s="101" t="n">
        <v>15</v>
      </c>
      <c r="B27" s="145" t="s">
        <v>417</v>
      </c>
      <c r="C27" s="105" t="n">
        <v>192</v>
      </c>
      <c r="D27" s="105" t="n">
        <v>66</v>
      </c>
      <c r="E27" s="105" t="n">
        <v>119</v>
      </c>
      <c r="F27" s="105" t="n">
        <v>67</v>
      </c>
      <c r="G27" s="105" t="n">
        <v>22</v>
      </c>
      <c r="H27" s="105" t="n">
        <v>7</v>
      </c>
      <c r="I27" s="105" t="n">
        <v>5</v>
      </c>
      <c r="J27" s="105" t="n">
        <v>49</v>
      </c>
      <c r="K27" s="105" t="n">
        <v>1</v>
      </c>
      <c r="L27" s="105" t="n">
        <v>14</v>
      </c>
      <c r="M27" s="105" t="n">
        <v>22</v>
      </c>
      <c r="N27" s="105" t="n">
        <v>2</v>
      </c>
      <c r="O27" s="105" t="n">
        <v>14</v>
      </c>
      <c r="P27" s="105" t="n">
        <v>26</v>
      </c>
      <c r="Q27" s="105" t="n">
        <v>11</v>
      </c>
      <c r="R27" s="105" t="n">
        <v>13</v>
      </c>
      <c r="S27" s="180" t="s">
        <v>472</v>
      </c>
      <c r="T27" s="106" t="n">
        <v>15</v>
      </c>
    </row>
    <row r="28" customFormat="false" ht="10.5" hidden="false" customHeight="true" outlineLevel="0" collapsed="false">
      <c r="A28" s="101" t="n">
        <v>16</v>
      </c>
      <c r="B28" s="145" t="s">
        <v>418</v>
      </c>
      <c r="C28" s="105" t="n">
        <v>507</v>
      </c>
      <c r="D28" s="105" t="n">
        <v>156</v>
      </c>
      <c r="E28" s="105" t="n">
        <v>312</v>
      </c>
      <c r="F28" s="105" t="n">
        <v>131</v>
      </c>
      <c r="G28" s="105" t="n">
        <v>74</v>
      </c>
      <c r="H28" s="105" t="n">
        <v>11</v>
      </c>
      <c r="I28" s="105" t="n">
        <v>10</v>
      </c>
      <c r="J28" s="105" t="n">
        <v>90</v>
      </c>
      <c r="K28" s="105" t="n">
        <v>6</v>
      </c>
      <c r="L28" s="105" t="n">
        <v>42</v>
      </c>
      <c r="M28" s="105" t="n">
        <v>78</v>
      </c>
      <c r="N28" s="105" t="n">
        <v>5</v>
      </c>
      <c r="O28" s="105" t="n">
        <v>83</v>
      </c>
      <c r="P28" s="105" t="n">
        <v>89</v>
      </c>
      <c r="Q28" s="105" t="n">
        <v>21</v>
      </c>
      <c r="R28" s="105" t="n">
        <v>67</v>
      </c>
      <c r="S28" s="180" t="s">
        <v>472</v>
      </c>
      <c r="T28" s="106" t="n">
        <v>16</v>
      </c>
    </row>
    <row r="29" customFormat="false" ht="10.5" hidden="false" customHeight="true" outlineLevel="0" collapsed="false">
      <c r="A29" s="101" t="n">
        <v>17</v>
      </c>
      <c r="B29" s="145" t="s">
        <v>419</v>
      </c>
      <c r="C29" s="105" t="n">
        <v>23</v>
      </c>
      <c r="D29" s="105" t="n">
        <v>9</v>
      </c>
      <c r="E29" s="105" t="n">
        <v>9</v>
      </c>
      <c r="F29" s="105" t="n">
        <v>10</v>
      </c>
      <c r="G29" s="105" t="n">
        <v>1</v>
      </c>
      <c r="H29" s="105" t="n">
        <v>2</v>
      </c>
      <c r="I29" s="105" t="n">
        <v>0</v>
      </c>
      <c r="J29" s="105" t="n">
        <v>7</v>
      </c>
      <c r="K29" s="105" t="n">
        <v>1</v>
      </c>
      <c r="L29" s="105" t="n">
        <v>0</v>
      </c>
      <c r="M29" s="105" t="n">
        <v>1</v>
      </c>
      <c r="N29" s="105" t="n">
        <v>0</v>
      </c>
      <c r="O29" s="105" t="n">
        <v>5</v>
      </c>
      <c r="P29" s="105" t="n">
        <v>2</v>
      </c>
      <c r="Q29" s="105" t="n">
        <v>0</v>
      </c>
      <c r="R29" s="105" t="n">
        <v>1</v>
      </c>
      <c r="S29" s="180" t="s">
        <v>472</v>
      </c>
      <c r="T29" s="106" t="n">
        <v>17</v>
      </c>
    </row>
    <row r="30" s="81" customFormat="true" ht="10.5" hidden="false" customHeight="true" outlineLevel="0" collapsed="false">
      <c r="A30" s="101" t="n">
        <v>18</v>
      </c>
      <c r="B30" s="145" t="s">
        <v>420</v>
      </c>
      <c r="C30" s="105" t="n">
        <v>7</v>
      </c>
      <c r="D30" s="105" t="n">
        <v>3</v>
      </c>
      <c r="E30" s="105" t="n">
        <v>3</v>
      </c>
      <c r="F30" s="105" t="n">
        <v>1</v>
      </c>
      <c r="G30" s="105" t="n">
        <v>3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1</v>
      </c>
      <c r="O30" s="105" t="n">
        <v>4</v>
      </c>
      <c r="P30" s="105" t="n">
        <v>2</v>
      </c>
      <c r="Q30" s="105" t="n">
        <v>1</v>
      </c>
      <c r="R30" s="105" t="n">
        <v>1</v>
      </c>
      <c r="S30" s="180" t="s">
        <v>472</v>
      </c>
      <c r="T30" s="106" t="n">
        <v>18</v>
      </c>
    </row>
    <row r="31" s="81" customFormat="true" ht="14.1" hidden="false" customHeight="true" outlineLevel="0" collapsed="false">
      <c r="A31" s="101" t="n">
        <v>19</v>
      </c>
      <c r="B31" s="145" t="s">
        <v>116</v>
      </c>
      <c r="C31" s="105" t="n">
        <v>1016</v>
      </c>
      <c r="D31" s="105" t="n">
        <v>342</v>
      </c>
      <c r="E31" s="105" t="n">
        <v>630</v>
      </c>
      <c r="F31" s="105" t="n">
        <v>289</v>
      </c>
      <c r="G31" s="105" t="n">
        <v>127</v>
      </c>
      <c r="H31" s="105" t="n">
        <v>23</v>
      </c>
      <c r="I31" s="105" t="n">
        <v>23</v>
      </c>
      <c r="J31" s="105" t="n">
        <v>212</v>
      </c>
      <c r="K31" s="105" t="n">
        <v>11</v>
      </c>
      <c r="L31" s="105" t="n">
        <v>80</v>
      </c>
      <c r="M31" s="105" t="n">
        <v>121</v>
      </c>
      <c r="N31" s="105" t="n">
        <v>12</v>
      </c>
      <c r="O31" s="105" t="n">
        <v>137</v>
      </c>
      <c r="P31" s="105" t="n">
        <v>156</v>
      </c>
      <c r="Q31" s="105" t="n">
        <v>47</v>
      </c>
      <c r="R31" s="105" t="n">
        <v>110</v>
      </c>
      <c r="S31" s="180" t="s">
        <v>472</v>
      </c>
      <c r="T31" s="106" t="n">
        <v>19</v>
      </c>
    </row>
    <row r="32" s="81" customFormat="true" ht="14.1" hidden="false" customHeight="true" outlineLevel="0" collapsed="false">
      <c r="A32" s="101" t="n">
        <v>20</v>
      </c>
      <c r="B32" s="145" t="s">
        <v>429</v>
      </c>
      <c r="C32" s="105" t="n">
        <v>997</v>
      </c>
      <c r="D32" s="105" t="n">
        <v>338</v>
      </c>
      <c r="E32" s="105" t="n">
        <v>616</v>
      </c>
      <c r="F32" s="105" t="n">
        <v>283</v>
      </c>
      <c r="G32" s="105" t="n">
        <v>127</v>
      </c>
      <c r="H32" s="105" t="n">
        <v>23</v>
      </c>
      <c r="I32" s="105" t="n">
        <v>20</v>
      </c>
      <c r="J32" s="105" t="n">
        <v>205</v>
      </c>
      <c r="K32" s="105" t="n">
        <v>11</v>
      </c>
      <c r="L32" s="105" t="n">
        <v>79</v>
      </c>
      <c r="M32" s="105" t="n">
        <v>119</v>
      </c>
      <c r="N32" s="105" t="n">
        <v>12</v>
      </c>
      <c r="O32" s="105" t="n">
        <v>137</v>
      </c>
      <c r="P32" s="105" t="n">
        <v>155</v>
      </c>
      <c r="Q32" s="105" t="n">
        <v>46</v>
      </c>
      <c r="R32" s="105" t="n">
        <v>109</v>
      </c>
      <c r="S32" s="180" t="s">
        <v>472</v>
      </c>
      <c r="T32" s="106" t="n">
        <v>20</v>
      </c>
    </row>
    <row r="33" s="81" customFormat="true" ht="10.5" hidden="false" customHeight="true" outlineLevel="0" collapsed="false">
      <c r="A33" s="101" t="n">
        <v>21</v>
      </c>
      <c r="B33" s="145" t="s">
        <v>430</v>
      </c>
      <c r="C33" s="105" t="n">
        <v>12</v>
      </c>
      <c r="D33" s="105" t="n">
        <v>2</v>
      </c>
      <c r="E33" s="105" t="n">
        <v>9</v>
      </c>
      <c r="F33" s="105" t="n">
        <v>4</v>
      </c>
      <c r="G33" s="105" t="n">
        <v>0</v>
      </c>
      <c r="H33" s="105" t="n">
        <v>0</v>
      </c>
      <c r="I33" s="105" t="n">
        <v>0</v>
      </c>
      <c r="J33" s="105" t="n">
        <v>5</v>
      </c>
      <c r="K33" s="105" t="n">
        <v>0</v>
      </c>
      <c r="L33" s="105" t="n">
        <v>1</v>
      </c>
      <c r="M33" s="105" t="n">
        <v>2</v>
      </c>
      <c r="N33" s="105" t="n">
        <v>0</v>
      </c>
      <c r="O33" s="105" t="n">
        <v>0</v>
      </c>
      <c r="P33" s="105" t="n">
        <v>0</v>
      </c>
      <c r="Q33" s="105" t="n">
        <v>1</v>
      </c>
      <c r="R33" s="105" t="n">
        <v>1</v>
      </c>
      <c r="S33" s="180" t="s">
        <v>472</v>
      </c>
      <c r="T33" s="106" t="n">
        <v>21</v>
      </c>
    </row>
    <row r="34" s="81" customFormat="true" ht="10.5" hidden="false" customHeight="true" outlineLevel="0" collapsed="false">
      <c r="A34" s="101" t="n">
        <v>22</v>
      </c>
      <c r="B34" s="145" t="s">
        <v>431</v>
      </c>
      <c r="C34" s="105" t="n">
        <v>7</v>
      </c>
      <c r="D34" s="105" t="n">
        <v>2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3</v>
      </c>
      <c r="J34" s="105" t="n">
        <v>2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1</v>
      </c>
      <c r="Q34" s="105" t="n">
        <v>0</v>
      </c>
      <c r="R34" s="105" t="n">
        <v>0</v>
      </c>
      <c r="S34" s="180" t="s">
        <v>472</v>
      </c>
      <c r="T34" s="106" t="n">
        <v>22</v>
      </c>
    </row>
    <row r="35" s="81" customFormat="true" ht="14.1" hidden="false" customHeight="true" outlineLevel="0" collapsed="false">
      <c r="A35" s="101"/>
      <c r="B35" s="145" t="s">
        <v>432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6"/>
    </row>
    <row r="36" s="81" customFormat="true" ht="10.5" hidden="false" customHeight="true" outlineLevel="0" collapsed="false">
      <c r="A36" s="101" t="n">
        <v>23</v>
      </c>
      <c r="B36" s="145" t="s">
        <v>433</v>
      </c>
      <c r="C36" s="105" t="n">
        <v>138</v>
      </c>
      <c r="D36" s="105" t="n">
        <v>35</v>
      </c>
      <c r="E36" s="105" t="n">
        <v>67</v>
      </c>
      <c r="F36" s="105" t="n">
        <v>38</v>
      </c>
      <c r="G36" s="105" t="n">
        <v>37</v>
      </c>
      <c r="H36" s="105" t="n">
        <v>3</v>
      </c>
      <c r="I36" s="105" t="n">
        <v>0</v>
      </c>
      <c r="J36" s="105" t="n">
        <v>9</v>
      </c>
      <c r="K36" s="105" t="n">
        <v>0</v>
      </c>
      <c r="L36" s="105" t="n">
        <v>10</v>
      </c>
      <c r="M36" s="105" t="n">
        <v>14</v>
      </c>
      <c r="N36" s="105" t="n">
        <v>2</v>
      </c>
      <c r="O36" s="105" t="n">
        <v>32</v>
      </c>
      <c r="P36" s="105" t="n">
        <v>19</v>
      </c>
      <c r="Q36" s="105" t="n">
        <v>9</v>
      </c>
      <c r="R36" s="105" t="n">
        <v>11</v>
      </c>
      <c r="S36" s="180" t="s">
        <v>472</v>
      </c>
      <c r="T36" s="106" t="n">
        <v>23</v>
      </c>
    </row>
    <row r="37" s="81" customFormat="true" ht="10.5" hidden="false" customHeight="true" outlineLevel="0" collapsed="false">
      <c r="A37" s="101" t="n">
        <v>24</v>
      </c>
      <c r="B37" s="145" t="s">
        <v>434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6"/>
    </row>
    <row r="38" s="81" customFormat="true" ht="10.5" hidden="false" customHeight="true" outlineLevel="0" collapsed="false">
      <c r="B38" s="145" t="s">
        <v>447</v>
      </c>
      <c r="C38" s="105" t="n">
        <v>274</v>
      </c>
      <c r="D38" s="105" t="n">
        <v>99</v>
      </c>
      <c r="E38" s="105" t="n">
        <v>154</v>
      </c>
      <c r="F38" s="105" t="n">
        <v>72</v>
      </c>
      <c r="G38" s="105" t="n">
        <v>26</v>
      </c>
      <c r="H38" s="105" t="n">
        <v>6</v>
      </c>
      <c r="I38" s="105" t="n">
        <v>10</v>
      </c>
      <c r="J38" s="105" t="n">
        <v>61</v>
      </c>
      <c r="K38" s="105" t="n">
        <v>0</v>
      </c>
      <c r="L38" s="105" t="n">
        <v>24</v>
      </c>
      <c r="M38" s="105" t="n">
        <v>49</v>
      </c>
      <c r="N38" s="105" t="n">
        <v>2</v>
      </c>
      <c r="O38" s="105" t="n">
        <v>25</v>
      </c>
      <c r="P38" s="105" t="n">
        <v>39</v>
      </c>
      <c r="Q38" s="105" t="n">
        <v>16</v>
      </c>
      <c r="R38" s="105" t="n">
        <v>35</v>
      </c>
      <c r="S38" s="180" t="s">
        <v>472</v>
      </c>
      <c r="T38" s="106" t="n">
        <v>24</v>
      </c>
    </row>
    <row r="39" s="81" customFormat="true" ht="10.5" hidden="false" customHeight="true" outlineLevel="0" collapsed="false">
      <c r="A39" s="101" t="n">
        <v>25</v>
      </c>
      <c r="B39" s="145" t="s">
        <v>434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6"/>
    </row>
    <row r="40" s="81" customFormat="true" ht="10.5" hidden="false" customHeight="true" outlineLevel="0" collapsed="false">
      <c r="B40" s="145" t="s">
        <v>448</v>
      </c>
      <c r="C40" s="105" t="n">
        <v>220</v>
      </c>
      <c r="D40" s="105" t="n">
        <v>57</v>
      </c>
      <c r="E40" s="105" t="n">
        <v>136</v>
      </c>
      <c r="F40" s="105" t="n">
        <v>78</v>
      </c>
      <c r="G40" s="105" t="n">
        <v>12</v>
      </c>
      <c r="H40" s="105" t="n">
        <v>5</v>
      </c>
      <c r="I40" s="105" t="n">
        <v>10</v>
      </c>
      <c r="J40" s="105" t="n">
        <v>97</v>
      </c>
      <c r="K40" s="105" t="n">
        <v>7</v>
      </c>
      <c r="L40" s="105" t="n">
        <v>16</v>
      </c>
      <c r="M40" s="105" t="n">
        <v>29</v>
      </c>
      <c r="N40" s="105" t="n">
        <v>2</v>
      </c>
      <c r="O40" s="105" t="n">
        <v>15</v>
      </c>
      <c r="P40" s="105" t="n">
        <v>17</v>
      </c>
      <c r="Q40" s="105" t="n">
        <v>8</v>
      </c>
      <c r="R40" s="105" t="n">
        <v>24</v>
      </c>
      <c r="S40" s="180" t="s">
        <v>472</v>
      </c>
      <c r="T40" s="106" t="n">
        <v>25</v>
      </c>
    </row>
    <row r="41" s="81" customFormat="true" ht="10.5" hidden="false" customHeight="true" outlineLevel="0" collapsed="false">
      <c r="A41" s="101" t="n">
        <v>26</v>
      </c>
      <c r="B41" s="145" t="s">
        <v>438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6"/>
    </row>
    <row r="42" s="81" customFormat="true" ht="10.5" hidden="false" customHeight="true" outlineLevel="0" collapsed="false">
      <c r="A42" s="101"/>
      <c r="B42" s="145" t="s">
        <v>468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6"/>
    </row>
    <row r="43" s="81" customFormat="true" ht="10.5" hidden="false" customHeight="true" outlineLevel="0" collapsed="false">
      <c r="B43" s="145" t="s">
        <v>469</v>
      </c>
      <c r="C43" s="105" t="n">
        <v>79</v>
      </c>
      <c r="D43" s="105" t="n">
        <v>31</v>
      </c>
      <c r="E43" s="105" t="n">
        <v>60</v>
      </c>
      <c r="F43" s="105" t="n">
        <v>20</v>
      </c>
      <c r="G43" s="105" t="n">
        <v>6</v>
      </c>
      <c r="H43" s="105" t="n">
        <v>1</v>
      </c>
      <c r="I43" s="105" t="n">
        <v>2</v>
      </c>
      <c r="J43" s="105" t="n">
        <v>18</v>
      </c>
      <c r="K43" s="105" t="n">
        <v>1</v>
      </c>
      <c r="L43" s="105" t="n">
        <v>6</v>
      </c>
      <c r="M43" s="105" t="n">
        <v>7</v>
      </c>
      <c r="N43" s="105" t="n">
        <v>2</v>
      </c>
      <c r="O43" s="105" t="n">
        <v>15</v>
      </c>
      <c r="P43" s="105" t="n">
        <v>8</v>
      </c>
      <c r="Q43" s="105" t="n">
        <v>2</v>
      </c>
      <c r="R43" s="105" t="n">
        <v>9</v>
      </c>
      <c r="S43" s="180" t="s">
        <v>472</v>
      </c>
      <c r="T43" s="106" t="n">
        <v>26</v>
      </c>
    </row>
    <row r="44" customFormat="false" ht="14.1" hidden="false" customHeight="true" outlineLevel="0" collapsed="false">
      <c r="A44" s="81"/>
      <c r="B44" s="123"/>
      <c r="C44" s="131" t="s">
        <v>470</v>
      </c>
      <c r="D44" s="131"/>
      <c r="E44" s="131"/>
      <c r="F44" s="131"/>
      <c r="G44" s="131"/>
      <c r="H44" s="131"/>
      <c r="I44" s="131"/>
      <c r="J44" s="132" t="s">
        <v>473</v>
      </c>
      <c r="K44" s="132"/>
      <c r="L44" s="132"/>
      <c r="M44" s="132"/>
      <c r="N44" s="132"/>
      <c r="O44" s="132"/>
      <c r="P44" s="132"/>
      <c r="Q44" s="132"/>
      <c r="R44" s="132"/>
      <c r="S44" s="132"/>
      <c r="T44" s="123"/>
    </row>
    <row r="45" customFormat="false" ht="10.5" hidden="false" customHeight="true" outlineLevel="0" collapsed="false">
      <c r="A45" s="101" t="n">
        <v>27</v>
      </c>
      <c r="B45" s="145" t="s">
        <v>168</v>
      </c>
      <c r="C45" s="105" t="n">
        <v>396</v>
      </c>
      <c r="D45" s="105" t="n">
        <v>152</v>
      </c>
      <c r="E45" s="105" t="n">
        <v>251</v>
      </c>
      <c r="F45" s="105" t="n">
        <v>106</v>
      </c>
      <c r="G45" s="105" t="n">
        <v>57</v>
      </c>
      <c r="H45" s="105" t="n">
        <v>9</v>
      </c>
      <c r="I45" s="105" t="n">
        <v>2</v>
      </c>
      <c r="J45" s="105" t="n">
        <v>71</v>
      </c>
      <c r="K45" s="105" t="n">
        <v>3</v>
      </c>
      <c r="L45" s="105" t="n">
        <v>24</v>
      </c>
      <c r="M45" s="105" t="n">
        <v>31</v>
      </c>
      <c r="N45" s="105" t="n">
        <v>7</v>
      </c>
      <c r="O45" s="105" t="n">
        <v>52</v>
      </c>
      <c r="P45" s="105" t="n">
        <v>49</v>
      </c>
      <c r="Q45" s="105" t="n">
        <v>29</v>
      </c>
      <c r="R45" s="105" t="n">
        <v>35</v>
      </c>
      <c r="S45" s="180" t="s">
        <v>472</v>
      </c>
      <c r="T45" s="106" t="n">
        <v>27</v>
      </c>
    </row>
    <row r="46" customFormat="false" ht="10.5" hidden="false" customHeight="true" outlineLevel="0" collapsed="false">
      <c r="A46" s="101" t="n">
        <v>28</v>
      </c>
      <c r="B46" s="145" t="s">
        <v>417</v>
      </c>
      <c r="C46" s="105" t="n">
        <v>210</v>
      </c>
      <c r="D46" s="105" t="n">
        <v>76</v>
      </c>
      <c r="E46" s="105" t="n">
        <v>124</v>
      </c>
      <c r="F46" s="105" t="n">
        <v>76</v>
      </c>
      <c r="G46" s="105" t="n">
        <v>28</v>
      </c>
      <c r="H46" s="105" t="n">
        <v>11</v>
      </c>
      <c r="I46" s="105" t="n">
        <v>3</v>
      </c>
      <c r="J46" s="105" t="n">
        <v>40</v>
      </c>
      <c r="K46" s="105" t="n">
        <v>3</v>
      </c>
      <c r="L46" s="105" t="n">
        <v>18</v>
      </c>
      <c r="M46" s="105" t="n">
        <v>24</v>
      </c>
      <c r="N46" s="105" t="n">
        <v>1</v>
      </c>
      <c r="O46" s="105" t="n">
        <v>18</v>
      </c>
      <c r="P46" s="105" t="n">
        <v>27</v>
      </c>
      <c r="Q46" s="105" t="n">
        <v>5</v>
      </c>
      <c r="R46" s="105" t="n">
        <v>12</v>
      </c>
      <c r="S46" s="180" t="s">
        <v>472</v>
      </c>
      <c r="T46" s="106" t="n">
        <v>28</v>
      </c>
    </row>
    <row r="47" customFormat="false" ht="10.5" hidden="false" customHeight="true" outlineLevel="0" collapsed="false">
      <c r="A47" s="101" t="n">
        <v>29</v>
      </c>
      <c r="B47" s="145" t="s">
        <v>418</v>
      </c>
      <c r="C47" s="105" t="n">
        <v>586</v>
      </c>
      <c r="D47" s="105" t="n">
        <v>201</v>
      </c>
      <c r="E47" s="105" t="n">
        <v>330</v>
      </c>
      <c r="F47" s="105" t="n">
        <v>157</v>
      </c>
      <c r="G47" s="105" t="n">
        <v>107</v>
      </c>
      <c r="H47" s="105" t="n">
        <v>17</v>
      </c>
      <c r="I47" s="105" t="n">
        <v>14</v>
      </c>
      <c r="J47" s="105" t="n">
        <v>108</v>
      </c>
      <c r="K47" s="105" t="n">
        <v>5</v>
      </c>
      <c r="L47" s="105" t="n">
        <v>50</v>
      </c>
      <c r="M47" s="105" t="n">
        <v>94</v>
      </c>
      <c r="N47" s="105" t="n">
        <v>1</v>
      </c>
      <c r="O47" s="105" t="n">
        <v>86</v>
      </c>
      <c r="P47" s="105" t="n">
        <v>83</v>
      </c>
      <c r="Q47" s="105" t="n">
        <v>20</v>
      </c>
      <c r="R47" s="105" t="n">
        <v>64</v>
      </c>
      <c r="S47" s="180" t="s">
        <v>472</v>
      </c>
      <c r="T47" s="106" t="n">
        <v>29</v>
      </c>
    </row>
    <row r="48" customFormat="false" ht="10.5" hidden="false" customHeight="true" outlineLevel="0" collapsed="false">
      <c r="A48" s="101" t="n">
        <v>30</v>
      </c>
      <c r="B48" s="145" t="s">
        <v>419</v>
      </c>
      <c r="C48" s="105" t="n">
        <v>19</v>
      </c>
      <c r="D48" s="105" t="n">
        <v>6</v>
      </c>
      <c r="E48" s="105" t="n">
        <v>8</v>
      </c>
      <c r="F48" s="105" t="n">
        <v>9</v>
      </c>
      <c r="G48" s="105" t="n">
        <v>1</v>
      </c>
      <c r="H48" s="105" t="n">
        <v>0</v>
      </c>
      <c r="I48" s="105" t="n">
        <v>0</v>
      </c>
      <c r="J48" s="105" t="n">
        <v>4</v>
      </c>
      <c r="K48" s="105" t="n">
        <v>1</v>
      </c>
      <c r="L48" s="105" t="n">
        <v>0</v>
      </c>
      <c r="M48" s="105" t="n">
        <v>3</v>
      </c>
      <c r="N48" s="105" t="n">
        <v>2</v>
      </c>
      <c r="O48" s="105" t="n">
        <v>3</v>
      </c>
      <c r="P48" s="105" t="n">
        <v>1</v>
      </c>
      <c r="Q48" s="105" t="n">
        <v>1</v>
      </c>
      <c r="R48" s="105" t="n">
        <v>2</v>
      </c>
      <c r="S48" s="180" t="s">
        <v>472</v>
      </c>
      <c r="T48" s="106" t="n">
        <v>30</v>
      </c>
    </row>
    <row r="49" s="81" customFormat="true" ht="10.5" hidden="false" customHeight="true" outlineLevel="0" collapsed="false">
      <c r="A49" s="101" t="n">
        <v>31</v>
      </c>
      <c r="B49" s="145" t="s">
        <v>420</v>
      </c>
      <c r="C49" s="105" t="n">
        <v>14</v>
      </c>
      <c r="D49" s="105" t="n">
        <v>6</v>
      </c>
      <c r="E49" s="105" t="n">
        <v>6</v>
      </c>
      <c r="F49" s="105" t="n">
        <v>3</v>
      </c>
      <c r="G49" s="105" t="n">
        <v>4</v>
      </c>
      <c r="H49" s="105" t="n">
        <v>0</v>
      </c>
      <c r="I49" s="105" t="n">
        <v>0</v>
      </c>
      <c r="J49" s="105" t="n">
        <v>2</v>
      </c>
      <c r="K49" s="105" t="n">
        <v>0</v>
      </c>
      <c r="L49" s="105" t="n">
        <v>1</v>
      </c>
      <c r="M49" s="105" t="n">
        <v>1</v>
      </c>
      <c r="N49" s="105" t="n">
        <v>1</v>
      </c>
      <c r="O49" s="105" t="n">
        <v>4</v>
      </c>
      <c r="P49" s="105" t="n">
        <v>1</v>
      </c>
      <c r="Q49" s="105" t="n">
        <v>1</v>
      </c>
      <c r="R49" s="105" t="n">
        <v>2</v>
      </c>
      <c r="S49" s="180" t="s">
        <v>472</v>
      </c>
      <c r="T49" s="106" t="n">
        <v>31</v>
      </c>
    </row>
    <row r="50" s="81" customFormat="true" ht="14.1" hidden="false" customHeight="true" outlineLevel="0" collapsed="false">
      <c r="A50" s="101" t="n">
        <v>32</v>
      </c>
      <c r="B50" s="145" t="s">
        <v>116</v>
      </c>
      <c r="C50" s="105" t="n">
        <v>1225</v>
      </c>
      <c r="D50" s="105" t="n">
        <v>441</v>
      </c>
      <c r="E50" s="105" t="n">
        <v>719</v>
      </c>
      <c r="F50" s="105" t="n">
        <v>351</v>
      </c>
      <c r="G50" s="105" t="n">
        <v>197</v>
      </c>
      <c r="H50" s="105" t="n">
        <v>37</v>
      </c>
      <c r="I50" s="105" t="n">
        <v>19</v>
      </c>
      <c r="J50" s="105" t="n">
        <v>225</v>
      </c>
      <c r="K50" s="105" t="n">
        <v>12</v>
      </c>
      <c r="L50" s="105" t="n">
        <v>93</v>
      </c>
      <c r="M50" s="105" t="n">
        <v>153</v>
      </c>
      <c r="N50" s="105" t="n">
        <v>12</v>
      </c>
      <c r="O50" s="105" t="n">
        <v>163</v>
      </c>
      <c r="P50" s="105" t="n">
        <v>161</v>
      </c>
      <c r="Q50" s="105" t="n">
        <v>56</v>
      </c>
      <c r="R50" s="105" t="n">
        <v>115</v>
      </c>
      <c r="S50" s="180" t="s">
        <v>472</v>
      </c>
      <c r="T50" s="106" t="n">
        <v>32</v>
      </c>
    </row>
    <row r="51" s="81" customFormat="true" ht="14.1" hidden="false" customHeight="true" outlineLevel="0" collapsed="false">
      <c r="A51" s="101" t="n">
        <v>33</v>
      </c>
      <c r="B51" s="145" t="s">
        <v>429</v>
      </c>
      <c r="C51" s="105" t="n">
        <v>1201</v>
      </c>
      <c r="D51" s="105" t="n">
        <v>434</v>
      </c>
      <c r="E51" s="105" t="n">
        <v>700</v>
      </c>
      <c r="F51" s="105" t="n">
        <v>345</v>
      </c>
      <c r="G51" s="105" t="n">
        <v>194</v>
      </c>
      <c r="H51" s="105" t="n">
        <v>37</v>
      </c>
      <c r="I51" s="105" t="n">
        <v>19</v>
      </c>
      <c r="J51" s="105" t="n">
        <v>217</v>
      </c>
      <c r="K51" s="105" t="n">
        <v>11</v>
      </c>
      <c r="L51" s="105" t="n">
        <v>92</v>
      </c>
      <c r="M51" s="105" t="n">
        <v>147</v>
      </c>
      <c r="N51" s="105" t="n">
        <v>12</v>
      </c>
      <c r="O51" s="105" t="n">
        <v>159</v>
      </c>
      <c r="P51" s="105" t="n">
        <v>160</v>
      </c>
      <c r="Q51" s="105" t="n">
        <v>56</v>
      </c>
      <c r="R51" s="105" t="n">
        <v>113</v>
      </c>
      <c r="S51" s="180" t="s">
        <v>472</v>
      </c>
      <c r="T51" s="106" t="n">
        <v>33</v>
      </c>
    </row>
    <row r="52" s="81" customFormat="true" ht="10.5" hidden="false" customHeight="true" outlineLevel="0" collapsed="false">
      <c r="A52" s="101" t="n">
        <v>34</v>
      </c>
      <c r="B52" s="145" t="s">
        <v>430</v>
      </c>
      <c r="C52" s="105" t="n">
        <v>16</v>
      </c>
      <c r="D52" s="105" t="n">
        <v>3</v>
      </c>
      <c r="E52" s="105" t="n">
        <v>12</v>
      </c>
      <c r="F52" s="105" t="n">
        <v>4</v>
      </c>
      <c r="G52" s="105" t="n">
        <v>1</v>
      </c>
      <c r="H52" s="105" t="n">
        <v>0</v>
      </c>
      <c r="I52" s="105" t="n">
        <v>0</v>
      </c>
      <c r="J52" s="105" t="n">
        <v>6</v>
      </c>
      <c r="K52" s="105" t="n">
        <v>0</v>
      </c>
      <c r="L52" s="105" t="n">
        <v>1</v>
      </c>
      <c r="M52" s="105" t="n">
        <v>3</v>
      </c>
      <c r="N52" s="105" t="n">
        <v>0</v>
      </c>
      <c r="O52" s="105" t="n">
        <v>4</v>
      </c>
      <c r="P52" s="105" t="n">
        <v>1</v>
      </c>
      <c r="Q52" s="105" t="n">
        <v>0</v>
      </c>
      <c r="R52" s="105" t="n">
        <v>2</v>
      </c>
      <c r="S52" s="180" t="s">
        <v>472</v>
      </c>
      <c r="T52" s="106" t="n">
        <v>34</v>
      </c>
    </row>
    <row r="53" s="81" customFormat="true" ht="10.5" hidden="false" customHeight="true" outlineLevel="0" collapsed="false">
      <c r="A53" s="101" t="n">
        <v>35</v>
      </c>
      <c r="B53" s="145" t="s">
        <v>431</v>
      </c>
      <c r="C53" s="105" t="n">
        <v>8</v>
      </c>
      <c r="D53" s="105" t="n">
        <v>4</v>
      </c>
      <c r="E53" s="105" t="n">
        <v>7</v>
      </c>
      <c r="F53" s="105" t="n">
        <v>2</v>
      </c>
      <c r="G53" s="105" t="n">
        <v>2</v>
      </c>
      <c r="H53" s="105" t="n">
        <v>0</v>
      </c>
      <c r="I53" s="105" t="n">
        <v>0</v>
      </c>
      <c r="J53" s="105" t="n">
        <v>2</v>
      </c>
      <c r="K53" s="105" t="n">
        <v>1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80" t="s">
        <v>472</v>
      </c>
      <c r="T53" s="106" t="n">
        <v>35</v>
      </c>
    </row>
    <row r="54" s="81" customFormat="true" ht="14.1" hidden="false" customHeight="true" outlineLevel="0" collapsed="false">
      <c r="A54" s="101"/>
      <c r="B54" s="145" t="s">
        <v>43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/>
    </row>
    <row r="55" s="81" customFormat="true" ht="10.5" hidden="false" customHeight="true" outlineLevel="0" collapsed="false">
      <c r="A55" s="101" t="n">
        <v>36</v>
      </c>
      <c r="B55" s="145" t="s">
        <v>433</v>
      </c>
      <c r="C55" s="105" t="n">
        <v>286</v>
      </c>
      <c r="D55" s="105" t="n">
        <v>69</v>
      </c>
      <c r="E55" s="105" t="n">
        <v>147</v>
      </c>
      <c r="F55" s="105" t="n">
        <v>85</v>
      </c>
      <c r="G55" s="105" t="n">
        <v>64</v>
      </c>
      <c r="H55" s="105" t="n">
        <v>11</v>
      </c>
      <c r="I55" s="105" t="n">
        <v>2</v>
      </c>
      <c r="J55" s="105" t="n">
        <v>7</v>
      </c>
      <c r="K55" s="105" t="n">
        <v>0</v>
      </c>
      <c r="L55" s="105" t="n">
        <v>24</v>
      </c>
      <c r="M55" s="105" t="n">
        <v>33</v>
      </c>
      <c r="N55" s="105" t="n">
        <v>3</v>
      </c>
      <c r="O55" s="105" t="n">
        <v>55</v>
      </c>
      <c r="P55" s="105" t="n">
        <v>47</v>
      </c>
      <c r="Q55" s="105" t="n">
        <v>18</v>
      </c>
      <c r="R55" s="105" t="n">
        <v>32</v>
      </c>
      <c r="S55" s="180" t="s">
        <v>472</v>
      </c>
      <c r="T55" s="106" t="n">
        <v>36</v>
      </c>
    </row>
    <row r="56" s="81" customFormat="true" ht="10.5" hidden="false" customHeight="true" outlineLevel="0" collapsed="false">
      <c r="A56" s="101" t="n">
        <v>37</v>
      </c>
      <c r="B56" s="145" t="s">
        <v>434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</row>
    <row r="57" s="81" customFormat="true" ht="10.5" hidden="false" customHeight="true" outlineLevel="0" collapsed="false">
      <c r="B57" s="145" t="s">
        <v>447</v>
      </c>
      <c r="C57" s="105" t="n">
        <v>267</v>
      </c>
      <c r="D57" s="105" t="n">
        <v>106</v>
      </c>
      <c r="E57" s="105" t="n">
        <v>143</v>
      </c>
      <c r="F57" s="105" t="n">
        <v>68</v>
      </c>
      <c r="G57" s="105" t="n">
        <v>38</v>
      </c>
      <c r="H57" s="105" t="n">
        <v>8</v>
      </c>
      <c r="I57" s="105" t="n">
        <v>7</v>
      </c>
      <c r="J57" s="105" t="n">
        <v>77</v>
      </c>
      <c r="K57" s="105" t="n">
        <v>2</v>
      </c>
      <c r="L57" s="105" t="n">
        <v>21</v>
      </c>
      <c r="M57" s="105" t="n">
        <v>39</v>
      </c>
      <c r="N57" s="105" t="n">
        <v>0</v>
      </c>
      <c r="O57" s="105" t="n">
        <v>25</v>
      </c>
      <c r="P57" s="105" t="n">
        <v>25</v>
      </c>
      <c r="Q57" s="105" t="n">
        <v>11</v>
      </c>
      <c r="R57" s="105" t="n">
        <v>33</v>
      </c>
      <c r="S57" s="180" t="s">
        <v>472</v>
      </c>
      <c r="T57" s="106" t="n">
        <v>37</v>
      </c>
    </row>
    <row r="58" s="81" customFormat="true" ht="10.5" hidden="false" customHeight="true" outlineLevel="0" collapsed="false">
      <c r="A58" s="101" t="n">
        <v>38</v>
      </c>
      <c r="B58" s="145" t="s">
        <v>43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6"/>
    </row>
    <row r="59" s="81" customFormat="true" ht="10.5" hidden="false" customHeight="true" outlineLevel="0" collapsed="false">
      <c r="B59" s="145" t="s">
        <v>448</v>
      </c>
      <c r="C59" s="105" t="n">
        <v>184</v>
      </c>
      <c r="D59" s="105" t="n">
        <v>57</v>
      </c>
      <c r="E59" s="105" t="n">
        <v>110</v>
      </c>
      <c r="F59" s="105" t="n">
        <v>65</v>
      </c>
      <c r="G59" s="105" t="n">
        <v>10</v>
      </c>
      <c r="H59" s="105" t="n">
        <v>4</v>
      </c>
      <c r="I59" s="105" t="n">
        <v>3</v>
      </c>
      <c r="J59" s="105" t="n">
        <v>86</v>
      </c>
      <c r="K59" s="105" t="n">
        <v>8</v>
      </c>
      <c r="L59" s="105" t="n">
        <v>11</v>
      </c>
      <c r="M59" s="105" t="n">
        <v>24</v>
      </c>
      <c r="N59" s="105" t="n">
        <v>0</v>
      </c>
      <c r="O59" s="105" t="n">
        <v>16</v>
      </c>
      <c r="P59" s="105" t="n">
        <v>8</v>
      </c>
      <c r="Q59" s="105" t="n">
        <v>3</v>
      </c>
      <c r="R59" s="105" t="n">
        <v>13</v>
      </c>
      <c r="S59" s="180" t="s">
        <v>472</v>
      </c>
      <c r="T59" s="106" t="n">
        <v>38</v>
      </c>
    </row>
    <row r="60" s="81" customFormat="true" ht="10.5" hidden="false" customHeight="true" outlineLevel="0" collapsed="false">
      <c r="A60" s="101" t="n">
        <v>39</v>
      </c>
      <c r="B60" s="145" t="s">
        <v>438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</row>
    <row r="61" s="81" customFormat="true" ht="10.5" hidden="false" customHeight="true" outlineLevel="0" collapsed="false">
      <c r="A61" s="101"/>
      <c r="B61" s="145" t="s">
        <v>468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</row>
    <row r="62" s="81" customFormat="true" ht="10.5" hidden="false" customHeight="true" outlineLevel="0" collapsed="false">
      <c r="B62" s="145" t="s">
        <v>469</v>
      </c>
      <c r="C62" s="105" t="n">
        <v>106</v>
      </c>
      <c r="D62" s="105" t="n">
        <v>45</v>
      </c>
      <c r="E62" s="105" t="n">
        <v>66</v>
      </c>
      <c r="F62" s="105" t="n">
        <v>35</v>
      </c>
      <c r="G62" s="105" t="n">
        <v>15</v>
      </c>
      <c r="H62" s="105" t="n">
        <v>1</v>
      </c>
      <c r="I62" s="105" t="n">
        <v>1</v>
      </c>
      <c r="J62" s="105" t="n">
        <v>27</v>
      </c>
      <c r="K62" s="105" t="n">
        <v>0</v>
      </c>
      <c r="L62" s="105" t="n">
        <v>4</v>
      </c>
      <c r="M62" s="105" t="n">
        <v>11</v>
      </c>
      <c r="N62" s="105" t="n">
        <v>0</v>
      </c>
      <c r="O62" s="105" t="n">
        <v>13</v>
      </c>
      <c r="P62" s="105" t="n">
        <v>13</v>
      </c>
      <c r="Q62" s="105" t="n">
        <v>10</v>
      </c>
      <c r="R62" s="105" t="n">
        <v>6</v>
      </c>
      <c r="S62" s="180" t="s">
        <v>472</v>
      </c>
      <c r="T62" s="106" t="n">
        <v>39</v>
      </c>
    </row>
    <row r="63" s="81" customFormat="true" ht="9.95" hidden="false" customHeight="true" outlineLevel="0" collapsed="false">
      <c r="A63" s="120" t="s">
        <v>277</v>
      </c>
      <c r="B63" s="120"/>
      <c r="C63" s="120"/>
      <c r="D63" s="120"/>
      <c r="E63" s="120"/>
      <c r="F63" s="120"/>
      <c r="G63" s="120"/>
      <c r="H63" s="120"/>
      <c r="I63" s="120"/>
    </row>
    <row r="64" s="81" customFormat="true" ht="9.95" hidden="false" customHeight="true" outlineLevel="0" collapsed="false">
      <c r="A64" s="120" t="s">
        <v>202</v>
      </c>
      <c r="B64" s="120"/>
      <c r="C64" s="120"/>
      <c r="D64" s="120"/>
      <c r="E64" s="120"/>
      <c r="F64" s="120"/>
      <c r="G64" s="120"/>
      <c r="H64" s="120"/>
      <c r="I64" s="120"/>
    </row>
    <row r="65" s="81" customFormat="true" ht="9.95" hidden="false" customHeight="true" outlineLevel="0" collapsed="false">
      <c r="A65" s="120" t="s">
        <v>474</v>
      </c>
      <c r="B65" s="120"/>
      <c r="C65" s="120"/>
      <c r="D65" s="120"/>
      <c r="E65" s="120"/>
      <c r="F65" s="120"/>
      <c r="G65" s="120"/>
      <c r="H65" s="120"/>
      <c r="I65" s="120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34" display="3.3   Familien am 31.12.2006, mit beendeter und begonnener Hilfe 2006 nach deren"/>
    <hyperlink ref="J1" location="Inhaltsverzeichnis!A34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3" style="0" width="8.41"/>
    <col collapsed="false" customWidth="true" hidden="false" outlineLevel="0" max="8" min="5" style="0" width="7.56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177" t="s">
        <v>475</v>
      </c>
      <c r="B1" s="177"/>
      <c r="C1" s="177"/>
      <c r="D1" s="177"/>
      <c r="E1" s="177"/>
      <c r="F1" s="177"/>
      <c r="G1" s="177"/>
      <c r="H1" s="177"/>
      <c r="I1" s="177"/>
      <c r="J1" s="177"/>
      <c r="K1" s="74" t="s">
        <v>106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54.95" hidden="false" customHeight="true" outlineLevel="0" collapsed="false">
      <c r="A3" s="75" t="s">
        <v>219</v>
      </c>
      <c r="B3" s="75" t="s">
        <v>476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81"/>
      <c r="C4" s="182"/>
      <c r="D4" s="183"/>
      <c r="E4" s="184"/>
      <c r="F4" s="183"/>
      <c r="G4" s="184"/>
      <c r="H4" s="183"/>
      <c r="I4" s="184"/>
      <c r="J4" s="184"/>
      <c r="K4" s="81"/>
      <c r="L4" s="81"/>
      <c r="M4" s="184"/>
      <c r="N4" s="184"/>
      <c r="O4" s="184"/>
      <c r="P4" s="81"/>
      <c r="Q4" s="81"/>
      <c r="R4" s="184"/>
      <c r="S4" s="184"/>
      <c r="T4" s="184"/>
      <c r="U4" s="184"/>
      <c r="V4" s="103"/>
    </row>
    <row r="5" customFormat="false" ht="14.1" hidden="false" customHeight="true" outlineLevel="0" collapsed="false">
      <c r="A5" s="101" t="n">
        <v>1</v>
      </c>
      <c r="B5" s="145" t="s">
        <v>116</v>
      </c>
      <c r="C5" s="105" t="n">
        <v>1557</v>
      </c>
      <c r="D5" s="105" t="n">
        <v>89</v>
      </c>
      <c r="E5" s="105" t="n">
        <v>42</v>
      </c>
      <c r="F5" s="105" t="n">
        <v>98</v>
      </c>
      <c r="G5" s="105" t="n">
        <v>58</v>
      </c>
      <c r="H5" s="105" t="n">
        <v>114</v>
      </c>
      <c r="I5" s="105" t="n">
        <v>68</v>
      </c>
      <c r="J5" s="105" t="n">
        <v>117</v>
      </c>
      <c r="K5" s="105" t="n">
        <v>89</v>
      </c>
      <c r="L5" s="105" t="n">
        <v>120</v>
      </c>
      <c r="M5" s="105" t="n">
        <v>76</v>
      </c>
      <c r="N5" s="105" t="n">
        <v>95</v>
      </c>
      <c r="O5" s="105" t="n">
        <v>61</v>
      </c>
      <c r="P5" s="105" t="n">
        <v>118</v>
      </c>
      <c r="Q5" s="105" t="n">
        <v>76</v>
      </c>
      <c r="R5" s="105" t="n">
        <v>90</v>
      </c>
      <c r="S5" s="105" t="n">
        <v>55</v>
      </c>
      <c r="T5" s="105" t="n">
        <v>117</v>
      </c>
      <c r="U5" s="105" t="n">
        <v>74</v>
      </c>
      <c r="V5" s="106" t="n">
        <v>1</v>
      </c>
    </row>
    <row r="6" customFormat="false" ht="14.1" hidden="false" customHeight="true" outlineLevel="0" collapsed="false">
      <c r="A6" s="101"/>
      <c r="B6" s="145" t="s">
        <v>414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4.1" hidden="false" customHeight="true" outlineLevel="0" collapsed="false">
      <c r="A7" s="101" t="n">
        <v>2</v>
      </c>
      <c r="B7" s="145" t="s">
        <v>415</v>
      </c>
      <c r="C7" s="105" t="n">
        <v>1335</v>
      </c>
      <c r="D7" s="105" t="n">
        <v>65</v>
      </c>
      <c r="E7" s="105" t="n">
        <v>34</v>
      </c>
      <c r="F7" s="105" t="n">
        <v>87</v>
      </c>
      <c r="G7" s="105" t="n">
        <v>50</v>
      </c>
      <c r="H7" s="105" t="n">
        <v>96</v>
      </c>
      <c r="I7" s="105" t="n">
        <v>64</v>
      </c>
      <c r="J7" s="105" t="n">
        <v>100</v>
      </c>
      <c r="K7" s="105" t="n">
        <v>75</v>
      </c>
      <c r="L7" s="105" t="n">
        <v>106</v>
      </c>
      <c r="M7" s="105" t="n">
        <v>60</v>
      </c>
      <c r="N7" s="105" t="n">
        <v>82</v>
      </c>
      <c r="O7" s="105" t="n">
        <v>53</v>
      </c>
      <c r="P7" s="105" t="n">
        <v>102</v>
      </c>
      <c r="Q7" s="105" t="n">
        <v>73</v>
      </c>
      <c r="R7" s="105" t="n">
        <v>80</v>
      </c>
      <c r="S7" s="105" t="n">
        <v>42</v>
      </c>
      <c r="T7" s="105" t="n">
        <v>96</v>
      </c>
      <c r="U7" s="105" t="n">
        <v>70</v>
      </c>
      <c r="V7" s="106" t="n">
        <v>2</v>
      </c>
    </row>
    <row r="8" customFormat="false" ht="14.1" hidden="false" customHeight="true" outlineLevel="0" collapsed="false">
      <c r="A8" s="101" t="n">
        <v>3</v>
      </c>
      <c r="B8" s="145" t="s">
        <v>416</v>
      </c>
      <c r="C8" s="105" t="n">
        <v>222</v>
      </c>
      <c r="D8" s="105" t="n">
        <v>24</v>
      </c>
      <c r="E8" s="105" t="n">
        <v>8</v>
      </c>
      <c r="F8" s="105" t="n">
        <v>11</v>
      </c>
      <c r="G8" s="105" t="n">
        <v>8</v>
      </c>
      <c r="H8" s="105" t="n">
        <v>18</v>
      </c>
      <c r="I8" s="105" t="n">
        <v>4</v>
      </c>
      <c r="J8" s="105" t="n">
        <v>17</v>
      </c>
      <c r="K8" s="105" t="n">
        <v>14</v>
      </c>
      <c r="L8" s="105" t="n">
        <v>14</v>
      </c>
      <c r="M8" s="105" t="n">
        <v>16</v>
      </c>
      <c r="N8" s="105" t="n">
        <v>13</v>
      </c>
      <c r="O8" s="105" t="n">
        <v>8</v>
      </c>
      <c r="P8" s="105" t="n">
        <v>16</v>
      </c>
      <c r="Q8" s="105" t="n">
        <v>3</v>
      </c>
      <c r="R8" s="105" t="n">
        <v>10</v>
      </c>
      <c r="S8" s="105" t="n">
        <v>13</v>
      </c>
      <c r="T8" s="105" t="n">
        <v>21</v>
      </c>
      <c r="U8" s="105" t="n">
        <v>4</v>
      </c>
      <c r="V8" s="106" t="n">
        <v>3</v>
      </c>
    </row>
    <row r="9" customFormat="false" ht="14.1" hidden="false" customHeight="true" outlineLevel="0" collapsed="false">
      <c r="A9" s="101"/>
      <c r="B9" s="14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4.1" hidden="false" customHeight="true" outlineLevel="0" collapsed="false">
      <c r="A10" s="101"/>
      <c r="B10" s="145" t="s">
        <v>477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1"/>
      <c r="B11" s="145" t="s">
        <v>478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4.1" hidden="false" customHeight="true" outlineLevel="0" collapsed="false">
      <c r="A12" s="101" t="n">
        <v>4</v>
      </c>
      <c r="B12" s="185" t="s">
        <v>479</v>
      </c>
      <c r="C12" s="105" t="n">
        <v>659</v>
      </c>
      <c r="D12" s="105" t="n">
        <v>38</v>
      </c>
      <c r="E12" s="105" t="n">
        <v>23</v>
      </c>
      <c r="F12" s="105" t="n">
        <v>36</v>
      </c>
      <c r="G12" s="105" t="n">
        <v>26</v>
      </c>
      <c r="H12" s="105" t="n">
        <v>49</v>
      </c>
      <c r="I12" s="105" t="n">
        <v>28</v>
      </c>
      <c r="J12" s="105" t="n">
        <v>44</v>
      </c>
      <c r="K12" s="105" t="n">
        <v>31</v>
      </c>
      <c r="L12" s="105" t="n">
        <v>42</v>
      </c>
      <c r="M12" s="105" t="n">
        <v>31</v>
      </c>
      <c r="N12" s="105" t="n">
        <v>44</v>
      </c>
      <c r="O12" s="105" t="n">
        <v>25</v>
      </c>
      <c r="P12" s="105" t="n">
        <v>67</v>
      </c>
      <c r="Q12" s="105" t="n">
        <v>45</v>
      </c>
      <c r="R12" s="105" t="n">
        <v>40</v>
      </c>
      <c r="S12" s="105" t="n">
        <v>15</v>
      </c>
      <c r="T12" s="105" t="n">
        <v>48</v>
      </c>
      <c r="U12" s="105" t="n">
        <v>27</v>
      </c>
      <c r="V12" s="106" t="n">
        <v>4</v>
      </c>
    </row>
    <row r="13" customFormat="false" ht="14.1" hidden="false" customHeight="true" outlineLevel="0" collapsed="false">
      <c r="A13" s="101" t="n">
        <v>5</v>
      </c>
      <c r="B13" s="185" t="s">
        <v>480</v>
      </c>
      <c r="C13" s="105" t="n">
        <v>440</v>
      </c>
      <c r="D13" s="105" t="n">
        <v>23</v>
      </c>
      <c r="E13" s="105" t="n">
        <v>11</v>
      </c>
      <c r="F13" s="105" t="n">
        <v>36</v>
      </c>
      <c r="G13" s="105" t="n">
        <v>16</v>
      </c>
      <c r="H13" s="105" t="n">
        <v>28</v>
      </c>
      <c r="I13" s="105" t="n">
        <v>20</v>
      </c>
      <c r="J13" s="105" t="n">
        <v>31</v>
      </c>
      <c r="K13" s="105" t="n">
        <v>28</v>
      </c>
      <c r="L13" s="105" t="n">
        <v>36</v>
      </c>
      <c r="M13" s="105" t="n">
        <v>23</v>
      </c>
      <c r="N13" s="105" t="n">
        <v>31</v>
      </c>
      <c r="O13" s="105" t="n">
        <v>19</v>
      </c>
      <c r="P13" s="105" t="n">
        <v>33</v>
      </c>
      <c r="Q13" s="105" t="n">
        <v>18</v>
      </c>
      <c r="R13" s="105" t="n">
        <v>21</v>
      </c>
      <c r="S13" s="105" t="n">
        <v>14</v>
      </c>
      <c r="T13" s="105" t="n">
        <v>34</v>
      </c>
      <c r="U13" s="105" t="n">
        <v>18</v>
      </c>
      <c r="V13" s="106" t="n">
        <v>5</v>
      </c>
    </row>
    <row r="14" customFormat="false" ht="14.1" hidden="false" customHeight="true" outlineLevel="0" collapsed="false">
      <c r="A14" s="101" t="n">
        <v>6</v>
      </c>
      <c r="B14" s="185" t="s">
        <v>481</v>
      </c>
      <c r="C14" s="105" t="n">
        <v>458</v>
      </c>
      <c r="D14" s="105" t="n">
        <v>28</v>
      </c>
      <c r="E14" s="105" t="n">
        <v>8</v>
      </c>
      <c r="F14" s="105" t="n">
        <v>26</v>
      </c>
      <c r="G14" s="105" t="n">
        <v>16</v>
      </c>
      <c r="H14" s="105" t="n">
        <v>37</v>
      </c>
      <c r="I14" s="105" t="n">
        <v>20</v>
      </c>
      <c r="J14" s="105" t="n">
        <v>42</v>
      </c>
      <c r="K14" s="105" t="n">
        <v>30</v>
      </c>
      <c r="L14" s="105" t="n">
        <v>42</v>
      </c>
      <c r="M14" s="105" t="n">
        <v>22</v>
      </c>
      <c r="N14" s="105" t="n">
        <v>20</v>
      </c>
      <c r="O14" s="105" t="n">
        <v>17</v>
      </c>
      <c r="P14" s="105" t="n">
        <v>18</v>
      </c>
      <c r="Q14" s="105" t="n">
        <v>13</v>
      </c>
      <c r="R14" s="105" t="n">
        <v>29</v>
      </c>
      <c r="S14" s="105" t="n">
        <v>26</v>
      </c>
      <c r="T14" s="105" t="n">
        <v>35</v>
      </c>
      <c r="U14" s="105" t="n">
        <v>29</v>
      </c>
      <c r="V14" s="106" t="n">
        <v>6</v>
      </c>
    </row>
    <row r="15" customFormat="false" ht="14.1" hidden="false" customHeight="true" outlineLevel="0" collapsed="false">
      <c r="A15" s="101"/>
      <c r="B15" s="14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/>
    </row>
    <row r="16" customFormat="false" ht="14.1" hidden="false" customHeight="true" outlineLevel="0" collapsed="false">
      <c r="A16" s="101"/>
      <c r="B16" s="145" t="s">
        <v>48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6"/>
    </row>
    <row r="17" customFormat="false" ht="14.1" hidden="false" customHeight="true" outlineLevel="0" collapsed="false">
      <c r="A17" s="101" t="n">
        <v>7</v>
      </c>
      <c r="B17" s="145" t="s">
        <v>429</v>
      </c>
      <c r="C17" s="105" t="n">
        <v>1525</v>
      </c>
      <c r="D17" s="105" t="n">
        <v>87</v>
      </c>
      <c r="E17" s="105" t="n">
        <v>40</v>
      </c>
      <c r="F17" s="105" t="n">
        <v>92</v>
      </c>
      <c r="G17" s="105" t="n">
        <v>54</v>
      </c>
      <c r="H17" s="105" t="n">
        <v>114</v>
      </c>
      <c r="I17" s="105" t="n">
        <v>66</v>
      </c>
      <c r="J17" s="105" t="n">
        <v>114</v>
      </c>
      <c r="K17" s="105" t="n">
        <v>88</v>
      </c>
      <c r="L17" s="105" t="n">
        <v>119</v>
      </c>
      <c r="M17" s="105" t="n">
        <v>75</v>
      </c>
      <c r="N17" s="105" t="n">
        <v>94</v>
      </c>
      <c r="O17" s="105" t="n">
        <v>60</v>
      </c>
      <c r="P17" s="105" t="n">
        <v>118</v>
      </c>
      <c r="Q17" s="105" t="n">
        <v>73</v>
      </c>
      <c r="R17" s="105" t="n">
        <v>90</v>
      </c>
      <c r="S17" s="105" t="n">
        <v>55</v>
      </c>
      <c r="T17" s="105" t="n">
        <v>116</v>
      </c>
      <c r="U17" s="105" t="n">
        <v>70</v>
      </c>
      <c r="V17" s="106" t="n">
        <v>7</v>
      </c>
    </row>
    <row r="18" customFormat="false" ht="14.1" hidden="false" customHeight="true" outlineLevel="0" collapsed="false">
      <c r="A18" s="101"/>
      <c r="B18" s="14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6"/>
    </row>
    <row r="19" customFormat="false" ht="14.1" hidden="false" customHeight="true" outlineLevel="0" collapsed="false">
      <c r="A19" s="101" t="n">
        <v>8</v>
      </c>
      <c r="B19" s="145" t="s">
        <v>432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6"/>
    </row>
    <row r="20" customFormat="false" ht="14.1" hidden="false" customHeight="true" outlineLevel="0" collapsed="false">
      <c r="B20" s="145" t="s">
        <v>483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6"/>
    </row>
    <row r="21" customFormat="false" ht="11.1" hidden="false" customHeight="true" outlineLevel="0" collapsed="false">
      <c r="B21" s="145" t="s">
        <v>436</v>
      </c>
      <c r="C21" s="105" t="n">
        <v>258</v>
      </c>
      <c r="D21" s="105" t="n">
        <v>10</v>
      </c>
      <c r="E21" s="105" t="n">
        <v>17</v>
      </c>
      <c r="F21" s="105" t="n">
        <v>11</v>
      </c>
      <c r="G21" s="105" t="n">
        <v>10</v>
      </c>
      <c r="H21" s="105" t="n">
        <v>12</v>
      </c>
      <c r="I21" s="105" t="n">
        <v>6</v>
      </c>
      <c r="J21" s="105" t="n">
        <v>35</v>
      </c>
      <c r="K21" s="105" t="n">
        <v>11</v>
      </c>
      <c r="L21" s="105" t="n">
        <v>8</v>
      </c>
      <c r="M21" s="105" t="n">
        <v>17</v>
      </c>
      <c r="N21" s="105" t="n">
        <v>25</v>
      </c>
      <c r="O21" s="105" t="n">
        <v>12</v>
      </c>
      <c r="P21" s="105" t="n">
        <v>18</v>
      </c>
      <c r="Q21" s="105" t="n">
        <v>9</v>
      </c>
      <c r="R21" s="105" t="n">
        <v>23</v>
      </c>
      <c r="S21" s="105" t="n">
        <v>5</v>
      </c>
      <c r="T21" s="105" t="n">
        <v>18</v>
      </c>
      <c r="U21" s="105" t="n">
        <v>11</v>
      </c>
      <c r="V21" s="106" t="n">
        <v>8</v>
      </c>
    </row>
    <row r="22" customFormat="false" ht="14.1" hidden="false" customHeight="true" outlineLevel="0" collapsed="false">
      <c r="A22" s="101"/>
      <c r="B22" s="14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/>
    </row>
    <row r="23" customFormat="false" ht="14.1" hidden="false" customHeight="true" outlineLevel="0" collapsed="false">
      <c r="A23" s="101" t="n">
        <v>9</v>
      </c>
      <c r="B23" s="145" t="s">
        <v>434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1.1" hidden="false" customHeight="true" outlineLevel="0" collapsed="false">
      <c r="B24" s="145" t="s">
        <v>435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</row>
    <row r="25" customFormat="false" ht="11.1" hidden="false" customHeight="true" outlineLevel="0" collapsed="false">
      <c r="B25" s="145" t="s">
        <v>436</v>
      </c>
      <c r="C25" s="105" t="n">
        <v>362</v>
      </c>
      <c r="D25" s="105" t="n">
        <v>22</v>
      </c>
      <c r="E25" s="105" t="n">
        <v>3</v>
      </c>
      <c r="F25" s="105" t="n">
        <v>19</v>
      </c>
      <c r="G25" s="105" t="n">
        <v>17</v>
      </c>
      <c r="H25" s="105" t="n">
        <v>32</v>
      </c>
      <c r="I25" s="105" t="n">
        <v>18</v>
      </c>
      <c r="J25" s="105" t="n">
        <v>20</v>
      </c>
      <c r="K25" s="105" t="n">
        <v>21</v>
      </c>
      <c r="L25" s="105" t="n">
        <v>29</v>
      </c>
      <c r="M25" s="105" t="n">
        <v>16</v>
      </c>
      <c r="N25" s="105" t="n">
        <v>18</v>
      </c>
      <c r="O25" s="105" t="n">
        <v>8</v>
      </c>
      <c r="P25" s="105" t="n">
        <v>28</v>
      </c>
      <c r="Q25" s="105" t="n">
        <v>26</v>
      </c>
      <c r="R25" s="105" t="n">
        <v>17</v>
      </c>
      <c r="S25" s="105" t="n">
        <v>13</v>
      </c>
      <c r="T25" s="105" t="n">
        <v>39</v>
      </c>
      <c r="U25" s="105" t="n">
        <v>16</v>
      </c>
      <c r="V25" s="106" t="n">
        <v>9</v>
      </c>
    </row>
    <row r="26" customFormat="false" ht="14.1" hidden="false" customHeight="true" outlineLevel="0" collapsed="false">
      <c r="A26" s="101"/>
      <c r="B26" s="14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/>
    </row>
    <row r="27" customFormat="false" ht="14.1" hidden="false" customHeight="true" outlineLevel="0" collapsed="false">
      <c r="A27" s="101" t="n">
        <v>10</v>
      </c>
      <c r="B27" s="145" t="s">
        <v>4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11.1" hidden="false" customHeight="true" outlineLevel="0" collapsed="false">
      <c r="B28" s="145" t="s">
        <v>43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6"/>
    </row>
    <row r="29" customFormat="false" ht="11.1" hidden="false" customHeight="true" outlineLevel="0" collapsed="false">
      <c r="B29" s="145" t="s">
        <v>436</v>
      </c>
      <c r="C29" s="105" t="n">
        <v>210</v>
      </c>
      <c r="D29" s="105" t="n">
        <v>15</v>
      </c>
      <c r="E29" s="105" t="n">
        <v>3</v>
      </c>
      <c r="F29" s="105" t="n">
        <v>12</v>
      </c>
      <c r="G29" s="105" t="n">
        <v>12</v>
      </c>
      <c r="H29" s="105" t="n">
        <v>23</v>
      </c>
      <c r="I29" s="105" t="n">
        <v>7</v>
      </c>
      <c r="J29" s="105" t="n">
        <v>4</v>
      </c>
      <c r="K29" s="105" t="n">
        <v>15</v>
      </c>
      <c r="L29" s="105" t="n">
        <v>12</v>
      </c>
      <c r="M29" s="105" t="n">
        <v>2</v>
      </c>
      <c r="N29" s="105" t="n">
        <v>15</v>
      </c>
      <c r="O29" s="105" t="n">
        <v>12</v>
      </c>
      <c r="P29" s="105" t="n">
        <v>20</v>
      </c>
      <c r="Q29" s="105" t="n">
        <v>28</v>
      </c>
      <c r="R29" s="105" t="n">
        <v>7</v>
      </c>
      <c r="S29" s="105" t="n">
        <v>4</v>
      </c>
      <c r="T29" s="105" t="n">
        <v>14</v>
      </c>
      <c r="U29" s="105" t="n">
        <v>5</v>
      </c>
      <c r="V29" s="106" t="n">
        <v>10</v>
      </c>
    </row>
    <row r="30" customFormat="false" ht="14.1" hidden="false" customHeight="true" outlineLevel="0" collapsed="false">
      <c r="A30" s="101"/>
      <c r="B30" s="14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6"/>
    </row>
    <row r="31" customFormat="false" ht="14.1" hidden="false" customHeight="true" outlineLevel="0" collapsed="false">
      <c r="A31" s="101" t="n">
        <v>11</v>
      </c>
      <c r="B31" s="145" t="s">
        <v>438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6"/>
    </row>
    <row r="32" customFormat="false" ht="11.1" hidden="false" customHeight="true" outlineLevel="0" collapsed="false">
      <c r="A32" s="101"/>
      <c r="B32" s="145" t="s">
        <v>484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/>
    </row>
    <row r="33" customFormat="false" ht="11.1" hidden="false" customHeight="true" outlineLevel="0" collapsed="false">
      <c r="A33" s="101"/>
      <c r="B33" s="145" t="s">
        <v>485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/>
    </row>
    <row r="34" customFormat="false" ht="11.1" hidden="false" customHeight="true" outlineLevel="0" collapsed="false">
      <c r="B34" s="145" t="s">
        <v>486</v>
      </c>
      <c r="C34" s="105" t="n">
        <v>169</v>
      </c>
      <c r="D34" s="105" t="n">
        <v>10</v>
      </c>
      <c r="E34" s="105" t="n">
        <v>2</v>
      </c>
      <c r="F34" s="105" t="n">
        <v>4</v>
      </c>
      <c r="G34" s="105" t="n">
        <v>5</v>
      </c>
      <c r="H34" s="105" t="n">
        <v>9</v>
      </c>
      <c r="I34" s="105" t="n">
        <v>10</v>
      </c>
      <c r="J34" s="105" t="n">
        <v>19</v>
      </c>
      <c r="K34" s="105" t="n">
        <v>17</v>
      </c>
      <c r="L34" s="105" t="n">
        <v>12</v>
      </c>
      <c r="M34" s="105" t="n">
        <v>10</v>
      </c>
      <c r="N34" s="105" t="n">
        <v>6</v>
      </c>
      <c r="O34" s="105" t="n">
        <v>8</v>
      </c>
      <c r="P34" s="105" t="n">
        <v>9</v>
      </c>
      <c r="Q34" s="105" t="n">
        <v>4</v>
      </c>
      <c r="R34" s="105" t="n">
        <v>10</v>
      </c>
      <c r="S34" s="105" t="n">
        <v>10</v>
      </c>
      <c r="T34" s="105" t="n">
        <v>13</v>
      </c>
      <c r="U34" s="105" t="n">
        <v>11</v>
      </c>
      <c r="V34" s="106" t="n">
        <v>11</v>
      </c>
    </row>
    <row r="35" customFormat="false" ht="14.1" hidden="false" customHeight="true" outlineLevel="0" collapsed="false">
      <c r="A35" s="101"/>
      <c r="B35" s="14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/>
    </row>
    <row r="36" customFormat="false" ht="14.1" hidden="false" customHeight="true" outlineLevel="0" collapsed="false">
      <c r="A36" s="101" t="n">
        <v>12</v>
      </c>
      <c r="B36" s="145" t="s">
        <v>487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/>
    </row>
    <row r="37" customFormat="false" ht="11.1" hidden="false" customHeight="true" outlineLevel="0" collapsed="false">
      <c r="A37" s="101"/>
      <c r="B37" s="145" t="s">
        <v>488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/>
    </row>
    <row r="38" customFormat="false" ht="11.1" hidden="false" customHeight="true" outlineLevel="0" collapsed="false">
      <c r="B38" s="145" t="s">
        <v>489</v>
      </c>
      <c r="C38" s="105" t="n">
        <v>14</v>
      </c>
      <c r="D38" s="105" t="n">
        <v>21</v>
      </c>
      <c r="E38" s="105" t="n">
        <v>16</v>
      </c>
      <c r="F38" s="105" t="n">
        <v>25</v>
      </c>
      <c r="G38" s="105" t="n">
        <v>9</v>
      </c>
      <c r="H38" s="105" t="n">
        <v>21</v>
      </c>
      <c r="I38" s="105" t="n">
        <v>16</v>
      </c>
      <c r="J38" s="105" t="n">
        <v>15</v>
      </c>
      <c r="K38" s="105" t="n">
        <v>11</v>
      </c>
      <c r="L38" s="105" t="n">
        <v>15</v>
      </c>
      <c r="M38" s="105" t="n">
        <v>12</v>
      </c>
      <c r="N38" s="105" t="n">
        <v>12</v>
      </c>
      <c r="O38" s="105" t="n">
        <v>10</v>
      </c>
      <c r="P38" s="105" t="n">
        <v>11</v>
      </c>
      <c r="Q38" s="105" t="n">
        <v>10</v>
      </c>
      <c r="R38" s="105" t="n">
        <v>11</v>
      </c>
      <c r="S38" s="105" t="n">
        <v>9</v>
      </c>
      <c r="T38" s="105" t="n">
        <v>16</v>
      </c>
      <c r="U38" s="105" t="n">
        <v>13</v>
      </c>
      <c r="V38" s="106" t="n">
        <v>12</v>
      </c>
    </row>
    <row r="39" customFormat="false" ht="14.1" hidden="false" customHeight="true" outlineLevel="0" collapsed="false">
      <c r="A39" s="101"/>
      <c r="B39" s="14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/>
    </row>
    <row r="40" customFormat="false" ht="14.1" hidden="false" customHeight="true" outlineLevel="0" collapsed="false">
      <c r="A40" s="101" t="n">
        <v>13</v>
      </c>
      <c r="B40" s="145" t="s">
        <v>446</v>
      </c>
      <c r="C40" s="105" t="n">
        <v>1557</v>
      </c>
      <c r="D40" s="105" t="n">
        <v>89</v>
      </c>
      <c r="E40" s="105" t="n">
        <v>42</v>
      </c>
      <c r="F40" s="105" t="n">
        <v>98</v>
      </c>
      <c r="G40" s="105" t="n">
        <v>58</v>
      </c>
      <c r="H40" s="105" t="n">
        <v>114</v>
      </c>
      <c r="I40" s="105" t="n">
        <v>68</v>
      </c>
      <c r="J40" s="105" t="n">
        <v>117</v>
      </c>
      <c r="K40" s="105" t="n">
        <v>89</v>
      </c>
      <c r="L40" s="105" t="n">
        <v>120</v>
      </c>
      <c r="M40" s="105" t="n">
        <v>76</v>
      </c>
      <c r="N40" s="105" t="n">
        <v>95</v>
      </c>
      <c r="O40" s="105" t="n">
        <v>61</v>
      </c>
      <c r="P40" s="105" t="n">
        <v>118</v>
      </c>
      <c r="Q40" s="105" t="n">
        <v>76</v>
      </c>
      <c r="R40" s="105" t="n">
        <v>90</v>
      </c>
      <c r="S40" s="105" t="n">
        <v>55</v>
      </c>
      <c r="T40" s="105" t="n">
        <v>117</v>
      </c>
      <c r="U40" s="105" t="n">
        <v>74</v>
      </c>
      <c r="V40" s="106" t="n">
        <v>13</v>
      </c>
    </row>
    <row r="41" customFormat="false" ht="14.1" hidden="false" customHeight="true" outlineLevel="0" collapsed="false">
      <c r="A41" s="101"/>
      <c r="B41" s="14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6"/>
    </row>
    <row r="42" customFormat="false" ht="14.1" hidden="false" customHeight="true" outlineLevel="0" collapsed="false">
      <c r="A42" s="101" t="n">
        <v>14</v>
      </c>
      <c r="B42" s="145" t="s">
        <v>49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6"/>
    </row>
    <row r="43" customFormat="false" ht="11.1" hidden="false" customHeight="true" outlineLevel="0" collapsed="false">
      <c r="B43" s="145" t="s">
        <v>491</v>
      </c>
      <c r="C43" s="105" t="n">
        <v>1016</v>
      </c>
      <c r="D43" s="105" t="n">
        <v>24</v>
      </c>
      <c r="E43" s="105" t="n">
        <v>21</v>
      </c>
      <c r="F43" s="105" t="n">
        <v>49</v>
      </c>
      <c r="G43" s="105" t="n">
        <v>54</v>
      </c>
      <c r="H43" s="105" t="n">
        <v>72</v>
      </c>
      <c r="I43" s="105" t="n">
        <v>37</v>
      </c>
      <c r="J43" s="105" t="n">
        <v>47</v>
      </c>
      <c r="K43" s="105" t="n">
        <v>85</v>
      </c>
      <c r="L43" s="105" t="n">
        <v>95</v>
      </c>
      <c r="M43" s="105" t="n">
        <v>43</v>
      </c>
      <c r="N43" s="105" t="n">
        <v>69</v>
      </c>
      <c r="O43" s="105" t="n">
        <v>65</v>
      </c>
      <c r="P43" s="105" t="n">
        <v>19</v>
      </c>
      <c r="Q43" s="105" t="n">
        <v>116</v>
      </c>
      <c r="R43" s="105" t="n">
        <v>56</v>
      </c>
      <c r="S43" s="105" t="n">
        <v>39</v>
      </c>
      <c r="T43" s="105" t="n">
        <v>60</v>
      </c>
      <c r="U43" s="105" t="n">
        <v>65</v>
      </c>
      <c r="V43" s="106" t="n">
        <v>14</v>
      </c>
    </row>
    <row r="44" customFormat="false" ht="14.1" hidden="false" customHeight="true" outlineLevel="0" collapsed="false">
      <c r="A44" s="101"/>
      <c r="B44" s="14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6"/>
    </row>
    <row r="45" customFormat="false" ht="14.1" hidden="false" customHeight="true" outlineLevel="0" collapsed="false">
      <c r="A45" s="101" t="n">
        <v>15</v>
      </c>
      <c r="B45" s="145" t="s">
        <v>492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6"/>
    </row>
    <row r="46" customFormat="false" ht="11.1" hidden="false" customHeight="true" outlineLevel="0" collapsed="false">
      <c r="B46" s="145" t="s">
        <v>491</v>
      </c>
      <c r="C46" s="105" t="n">
        <v>1225</v>
      </c>
      <c r="D46" s="105" t="n">
        <v>42</v>
      </c>
      <c r="E46" s="105" t="n">
        <v>29</v>
      </c>
      <c r="F46" s="105" t="n">
        <v>37</v>
      </c>
      <c r="G46" s="105" t="n">
        <v>66</v>
      </c>
      <c r="H46" s="105" t="n">
        <v>78</v>
      </c>
      <c r="I46" s="105" t="n">
        <v>49</v>
      </c>
      <c r="J46" s="105" t="n">
        <v>83</v>
      </c>
      <c r="K46" s="105" t="n">
        <v>78</v>
      </c>
      <c r="L46" s="105" t="n">
        <v>116</v>
      </c>
      <c r="M46" s="105" t="n">
        <v>62</v>
      </c>
      <c r="N46" s="105" t="n">
        <v>77</v>
      </c>
      <c r="O46" s="105" t="n">
        <v>63</v>
      </c>
      <c r="P46" s="105" t="n">
        <v>88</v>
      </c>
      <c r="Q46" s="105" t="n">
        <v>85</v>
      </c>
      <c r="R46" s="105" t="n">
        <v>73</v>
      </c>
      <c r="S46" s="105" t="n">
        <v>50</v>
      </c>
      <c r="T46" s="105" t="n">
        <v>91</v>
      </c>
      <c r="U46" s="105" t="n">
        <v>58</v>
      </c>
      <c r="V46" s="106" t="n">
        <v>15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</sheetData>
  <mergeCells count="2">
    <mergeCell ref="A1:J1"/>
    <mergeCell ref="K1:V1"/>
  </mergeCells>
  <hyperlinks>
    <hyperlink ref="A1" location="Inhaltsverzeichnis!A36" display="3.4   Familien am 31.12.2006 nach deren Zusammensetzung, bisheriger durchschnittlicher Dauer"/>
    <hyperlink ref="K1" location="Inhaltsverzeichnis!A36" display="der Hilfe sowie Familien mit beendeter und begonnener Hilfe 2006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74"/>
      <c r="I1" s="74"/>
    </row>
    <row r="2" customFormat="false" ht="7.5" hidden="false" customHeight="true" outlineLevel="0" collapsed="false"/>
    <row r="3" customFormat="false" ht="15" hidden="false" customHeight="true" outlineLevel="0" collapsed="false">
      <c r="A3" s="75" t="s">
        <v>455</v>
      </c>
      <c r="B3" s="76" t="s">
        <v>130</v>
      </c>
      <c r="C3" s="79" t="s">
        <v>494</v>
      </c>
      <c r="D3" s="79"/>
      <c r="E3" s="79"/>
      <c r="F3" s="79"/>
      <c r="G3" s="79"/>
      <c r="H3" s="79"/>
      <c r="I3" s="78" t="s">
        <v>132</v>
      </c>
    </row>
    <row r="4" customFormat="false" ht="49.5" hidden="false" customHeight="true" outlineLevel="0" collapsed="false">
      <c r="A4" s="75"/>
      <c r="B4" s="76"/>
      <c r="C4" s="76" t="s">
        <v>495</v>
      </c>
      <c r="D4" s="90" t="s">
        <v>496</v>
      </c>
      <c r="E4" s="90" t="s">
        <v>136</v>
      </c>
      <c r="F4" s="90" t="s">
        <v>137</v>
      </c>
      <c r="G4" s="90" t="s">
        <v>138</v>
      </c>
      <c r="H4" s="90" t="s">
        <v>497</v>
      </c>
      <c r="I4" s="78"/>
    </row>
    <row r="5" customFormat="false" ht="6.75" hidden="false" customHeight="true" outlineLevel="0" collapsed="false">
      <c r="A5" s="123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123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1.1" hidden="false" customHeight="true" outlineLevel="0" collapsed="false">
      <c r="A7" s="126" t="s">
        <v>168</v>
      </c>
      <c r="B7" s="105" t="n">
        <v>287</v>
      </c>
      <c r="C7" s="105" t="n">
        <v>57</v>
      </c>
      <c r="D7" s="105" t="n">
        <v>79</v>
      </c>
      <c r="E7" s="105" t="n">
        <v>55</v>
      </c>
      <c r="F7" s="105" t="n">
        <v>40</v>
      </c>
      <c r="G7" s="105" t="n">
        <v>24</v>
      </c>
      <c r="H7" s="105" t="n">
        <v>32</v>
      </c>
      <c r="I7" s="105" t="n">
        <v>16</v>
      </c>
    </row>
    <row r="8" customFormat="false" ht="11.1" hidden="false" customHeight="true" outlineLevel="0" collapsed="false">
      <c r="A8" s="126" t="s">
        <v>417</v>
      </c>
      <c r="B8" s="105" t="n">
        <v>192</v>
      </c>
      <c r="C8" s="105" t="n">
        <v>45</v>
      </c>
      <c r="D8" s="105" t="n">
        <v>56</v>
      </c>
      <c r="E8" s="105" t="n">
        <v>32</v>
      </c>
      <c r="F8" s="105" t="n">
        <v>33</v>
      </c>
      <c r="G8" s="105" t="n">
        <v>12</v>
      </c>
      <c r="H8" s="105" t="n">
        <v>14</v>
      </c>
      <c r="I8" s="105" t="n">
        <v>14</v>
      </c>
    </row>
    <row r="9" customFormat="false" ht="11.1" hidden="false" customHeight="true" outlineLevel="0" collapsed="false">
      <c r="A9" s="126" t="s">
        <v>418</v>
      </c>
      <c r="B9" s="105" t="n">
        <v>507</v>
      </c>
      <c r="C9" s="105" t="n">
        <v>104</v>
      </c>
      <c r="D9" s="105" t="n">
        <v>131</v>
      </c>
      <c r="E9" s="105" t="n">
        <v>99</v>
      </c>
      <c r="F9" s="105" t="n">
        <v>58</v>
      </c>
      <c r="G9" s="105" t="n">
        <v>53</v>
      </c>
      <c r="H9" s="105" t="n">
        <v>62</v>
      </c>
      <c r="I9" s="105" t="n">
        <v>17</v>
      </c>
    </row>
    <row r="10" customFormat="false" ht="11.1" hidden="false" customHeight="true" outlineLevel="0" collapsed="false">
      <c r="A10" s="126" t="s">
        <v>419</v>
      </c>
      <c r="B10" s="105" t="n">
        <v>23</v>
      </c>
      <c r="C10" s="105" t="n">
        <v>5</v>
      </c>
      <c r="D10" s="105" t="n">
        <v>8</v>
      </c>
      <c r="E10" s="105" t="n">
        <v>3</v>
      </c>
      <c r="F10" s="105" t="n">
        <v>4</v>
      </c>
      <c r="G10" s="105" t="n">
        <v>1</v>
      </c>
      <c r="H10" s="105" t="n">
        <v>2</v>
      </c>
      <c r="I10" s="105" t="n">
        <v>15</v>
      </c>
    </row>
    <row r="11" customFormat="false" ht="11.1" hidden="false" customHeight="true" outlineLevel="0" collapsed="false">
      <c r="A11" s="126" t="s">
        <v>420</v>
      </c>
      <c r="B11" s="105" t="n">
        <v>7</v>
      </c>
      <c r="C11" s="105" t="n">
        <v>5</v>
      </c>
      <c r="D11" s="105" t="n">
        <v>1</v>
      </c>
      <c r="E11" s="105" t="n">
        <v>0</v>
      </c>
      <c r="F11" s="105" t="n">
        <v>1</v>
      </c>
      <c r="G11" s="105" t="n">
        <v>0</v>
      </c>
      <c r="H11" s="105" t="n">
        <v>0</v>
      </c>
      <c r="I11" s="105" t="n">
        <v>8</v>
      </c>
    </row>
    <row r="12" customFormat="false" ht="14.1" hidden="false" customHeight="true" outlineLevel="0" collapsed="false">
      <c r="A12" s="126" t="s">
        <v>116</v>
      </c>
      <c r="B12" s="105" t="n">
        <v>1016</v>
      </c>
      <c r="C12" s="105" t="n">
        <v>216</v>
      </c>
      <c r="D12" s="105" t="n">
        <v>275</v>
      </c>
      <c r="E12" s="105" t="n">
        <v>189</v>
      </c>
      <c r="F12" s="105" t="n">
        <v>136</v>
      </c>
      <c r="G12" s="105" t="n">
        <v>90</v>
      </c>
      <c r="H12" s="105" t="n">
        <v>110</v>
      </c>
      <c r="I12" s="105" t="n">
        <v>16</v>
      </c>
    </row>
    <row r="13" customFormat="false" ht="14.1" hidden="false" customHeight="true" outlineLevel="0" collapsed="false">
      <c r="A13" s="126" t="s">
        <v>429</v>
      </c>
      <c r="B13" s="105" t="n">
        <v>997</v>
      </c>
      <c r="C13" s="105" t="n">
        <v>213</v>
      </c>
      <c r="D13" s="105" t="n">
        <v>271</v>
      </c>
      <c r="E13" s="105" t="n">
        <v>186</v>
      </c>
      <c r="F13" s="105" t="n">
        <v>130</v>
      </c>
      <c r="G13" s="105" t="n">
        <v>89</v>
      </c>
      <c r="H13" s="105" t="n">
        <v>108</v>
      </c>
      <c r="I13" s="105" t="n">
        <v>16</v>
      </c>
    </row>
    <row r="14" customFormat="false" ht="11.1" hidden="false" customHeight="true" outlineLevel="0" collapsed="false">
      <c r="A14" s="126" t="s">
        <v>430</v>
      </c>
      <c r="B14" s="105" t="n">
        <v>12</v>
      </c>
      <c r="C14" s="105" t="n">
        <v>3</v>
      </c>
      <c r="D14" s="105" t="n">
        <v>4</v>
      </c>
      <c r="E14" s="105" t="n">
        <v>2</v>
      </c>
      <c r="F14" s="105" t="n">
        <v>2</v>
      </c>
      <c r="G14" s="105" t="n">
        <v>1</v>
      </c>
      <c r="H14" s="105" t="n">
        <v>0</v>
      </c>
      <c r="I14" s="105" t="n">
        <v>12</v>
      </c>
    </row>
    <row r="15" customFormat="false" ht="11.1" hidden="false" customHeight="true" outlineLevel="0" collapsed="false">
      <c r="A15" s="126" t="s">
        <v>431</v>
      </c>
      <c r="B15" s="105" t="n">
        <v>7</v>
      </c>
      <c r="C15" s="105" t="n">
        <v>0</v>
      </c>
      <c r="D15" s="105" t="n">
        <v>0</v>
      </c>
      <c r="E15" s="105" t="n">
        <v>1</v>
      </c>
      <c r="F15" s="105" t="n">
        <v>4</v>
      </c>
      <c r="G15" s="105" t="n">
        <v>0</v>
      </c>
      <c r="H15" s="105" t="n">
        <v>2</v>
      </c>
      <c r="I15" s="105" t="n">
        <v>25</v>
      </c>
    </row>
    <row r="16" customFormat="fals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1.1" hidden="false" customHeight="true" outlineLevel="0" collapsed="false">
      <c r="A17" s="126" t="s">
        <v>433</v>
      </c>
      <c r="B17" s="105" t="n">
        <v>138</v>
      </c>
      <c r="C17" s="105" t="n">
        <v>46</v>
      </c>
      <c r="D17" s="105" t="n">
        <v>43</v>
      </c>
      <c r="E17" s="105" t="n">
        <v>23</v>
      </c>
      <c r="F17" s="105" t="n">
        <v>12</v>
      </c>
      <c r="G17" s="105" t="n">
        <v>8</v>
      </c>
      <c r="H17" s="105" t="n">
        <v>6</v>
      </c>
      <c r="I17" s="105" t="n">
        <v>11</v>
      </c>
    </row>
    <row r="18" customFormat="fals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1" hidden="false" customHeight="true" outlineLevel="0" collapsed="false">
      <c r="A19" s="126" t="s">
        <v>447</v>
      </c>
      <c r="B19" s="105" t="n">
        <v>274</v>
      </c>
      <c r="C19" s="105" t="n">
        <v>54</v>
      </c>
      <c r="D19" s="105" t="n">
        <v>73</v>
      </c>
      <c r="E19" s="105" t="n">
        <v>53</v>
      </c>
      <c r="F19" s="105" t="n">
        <v>40</v>
      </c>
      <c r="G19" s="105" t="n">
        <v>20</v>
      </c>
      <c r="H19" s="105" t="n">
        <v>34</v>
      </c>
      <c r="I19" s="105" t="n">
        <v>16</v>
      </c>
    </row>
    <row r="20" customFormat="fals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  <c r="H20" s="105"/>
      <c r="I20" s="105"/>
    </row>
    <row r="21" customFormat="false" ht="11.1" hidden="false" customHeight="true" outlineLevel="0" collapsed="false">
      <c r="A21" s="126" t="s">
        <v>448</v>
      </c>
      <c r="B21" s="105" t="n">
        <v>220</v>
      </c>
      <c r="C21" s="105" t="n">
        <v>45</v>
      </c>
      <c r="D21" s="105" t="n">
        <v>63</v>
      </c>
      <c r="E21" s="105" t="n">
        <v>36</v>
      </c>
      <c r="F21" s="105" t="n">
        <v>32</v>
      </c>
      <c r="G21" s="105" t="n">
        <v>22</v>
      </c>
      <c r="H21" s="105" t="n">
        <v>22</v>
      </c>
      <c r="I21" s="105" t="n">
        <v>17</v>
      </c>
    </row>
    <row r="22" customFormat="fals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1.1" hidden="false" customHeight="true" outlineLevel="0" collapsed="false">
      <c r="A23" s="126" t="s">
        <v>468</v>
      </c>
      <c r="B23" s="105"/>
      <c r="C23" s="105"/>
      <c r="D23" s="105"/>
      <c r="E23" s="105"/>
      <c r="F23" s="105"/>
      <c r="G23" s="105"/>
      <c r="H23" s="105"/>
      <c r="I23" s="105"/>
    </row>
    <row r="24" customFormat="false" ht="11.1" hidden="false" customHeight="true" outlineLevel="0" collapsed="false">
      <c r="A24" s="126" t="s">
        <v>469</v>
      </c>
      <c r="B24" s="105" t="n">
        <v>79</v>
      </c>
      <c r="C24" s="105" t="n">
        <v>9</v>
      </c>
      <c r="D24" s="105" t="n">
        <v>15</v>
      </c>
      <c r="E24" s="105" t="n">
        <v>18</v>
      </c>
      <c r="F24" s="105" t="n">
        <v>14</v>
      </c>
      <c r="G24" s="105" t="n">
        <v>12</v>
      </c>
      <c r="H24" s="105" t="n">
        <v>11</v>
      </c>
      <c r="I24" s="105" t="n">
        <v>19</v>
      </c>
    </row>
    <row r="25" s="69" customFormat="true" ht="14.1" hidden="false" customHeight="true" outlineLevel="0" collapsed="false">
      <c r="A25" s="132"/>
      <c r="B25" s="82" t="s">
        <v>161</v>
      </c>
      <c r="C25" s="82"/>
      <c r="D25" s="82"/>
      <c r="E25" s="82"/>
      <c r="F25" s="82"/>
      <c r="G25" s="82"/>
      <c r="H25" s="82"/>
      <c r="I25" s="82"/>
    </row>
    <row r="26" customFormat="false" ht="11.1" hidden="false" customHeight="true" outlineLevel="0" collapsed="false">
      <c r="A26" s="126" t="s">
        <v>168</v>
      </c>
      <c r="B26" s="105" t="n">
        <v>22</v>
      </c>
      <c r="C26" s="105" t="n">
        <v>2</v>
      </c>
      <c r="D26" s="105" t="n">
        <v>4</v>
      </c>
      <c r="E26" s="105" t="n">
        <v>1</v>
      </c>
      <c r="F26" s="105" t="n">
        <v>8</v>
      </c>
      <c r="G26" s="105" t="n">
        <v>1</v>
      </c>
      <c r="H26" s="105" t="n">
        <v>6</v>
      </c>
      <c r="I26" s="105" t="n">
        <v>21</v>
      </c>
    </row>
    <row r="27" customFormat="false" ht="11.1" hidden="false" customHeight="true" outlineLevel="0" collapsed="false">
      <c r="A27" s="126" t="s">
        <v>417</v>
      </c>
      <c r="B27" s="105" t="n">
        <v>7</v>
      </c>
      <c r="C27" s="105" t="n">
        <v>4</v>
      </c>
      <c r="D27" s="105" t="n">
        <v>0</v>
      </c>
      <c r="E27" s="105" t="n">
        <v>1</v>
      </c>
      <c r="F27" s="105" t="n">
        <v>1</v>
      </c>
      <c r="G27" s="105" t="n">
        <v>1</v>
      </c>
      <c r="H27" s="105" t="n">
        <v>0</v>
      </c>
      <c r="I27" s="105" t="n">
        <v>11</v>
      </c>
    </row>
    <row r="28" customFormat="false" ht="11.1" hidden="false" customHeight="true" outlineLevel="0" collapsed="false">
      <c r="A28" s="126" t="s">
        <v>418</v>
      </c>
      <c r="B28" s="105" t="n">
        <v>22</v>
      </c>
      <c r="C28" s="105" t="n">
        <v>5</v>
      </c>
      <c r="D28" s="105" t="n">
        <v>5</v>
      </c>
      <c r="E28" s="105" t="n">
        <v>4</v>
      </c>
      <c r="F28" s="105" t="n">
        <v>3</v>
      </c>
      <c r="G28" s="105" t="n">
        <v>4</v>
      </c>
      <c r="H28" s="105" t="n">
        <v>1</v>
      </c>
      <c r="I28" s="105" t="n">
        <v>15</v>
      </c>
    </row>
    <row r="29" customFormat="false" ht="11.1" hidden="false" customHeight="true" outlineLevel="0" collapsed="false">
      <c r="A29" s="126" t="s">
        <v>419</v>
      </c>
      <c r="B29" s="105" t="n">
        <v>1</v>
      </c>
      <c r="C29" s="105" t="n">
        <v>0</v>
      </c>
      <c r="D29" s="105" t="n">
        <v>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10</v>
      </c>
    </row>
    <row r="30" customFormat="false" ht="11.1" hidden="false" customHeight="true" outlineLevel="0" collapsed="false">
      <c r="A30" s="126" t="s">
        <v>420</v>
      </c>
      <c r="B30" s="105" t="n">
        <v>2</v>
      </c>
      <c r="C30" s="105" t="n">
        <v>1</v>
      </c>
      <c r="D30" s="105" t="n">
        <v>0</v>
      </c>
      <c r="E30" s="105" t="n">
        <v>0</v>
      </c>
      <c r="F30" s="105" t="n">
        <v>1</v>
      </c>
      <c r="G30" s="105" t="n">
        <v>0</v>
      </c>
      <c r="H30" s="105" t="n">
        <v>0</v>
      </c>
      <c r="I30" s="105" t="n">
        <v>14</v>
      </c>
    </row>
    <row r="31" customFormat="false" ht="14.1" hidden="false" customHeight="true" outlineLevel="0" collapsed="false">
      <c r="A31" s="126" t="s">
        <v>116</v>
      </c>
      <c r="B31" s="105" t="n">
        <v>54</v>
      </c>
      <c r="C31" s="105" t="n">
        <v>12</v>
      </c>
      <c r="D31" s="105" t="n">
        <v>10</v>
      </c>
      <c r="E31" s="105" t="n">
        <v>6</v>
      </c>
      <c r="F31" s="105" t="n">
        <v>13</v>
      </c>
      <c r="G31" s="105" t="n">
        <v>6</v>
      </c>
      <c r="H31" s="105" t="n">
        <v>7</v>
      </c>
      <c r="I31" s="105" t="n">
        <v>17</v>
      </c>
    </row>
    <row r="32" customFormat="false" ht="14.1" hidden="false" customHeight="true" outlineLevel="0" collapsed="false">
      <c r="A32" s="126" t="s">
        <v>429</v>
      </c>
      <c r="B32" s="105" t="n">
        <v>52</v>
      </c>
      <c r="C32" s="105" t="n">
        <v>12</v>
      </c>
      <c r="D32" s="105" t="n">
        <v>9</v>
      </c>
      <c r="E32" s="105" t="n">
        <v>6</v>
      </c>
      <c r="F32" s="105" t="n">
        <v>12</v>
      </c>
      <c r="G32" s="105" t="n">
        <v>6</v>
      </c>
      <c r="H32" s="105" t="n">
        <v>7</v>
      </c>
      <c r="I32" s="105" t="n">
        <v>17</v>
      </c>
    </row>
    <row r="33" customFormat="false" ht="11.1" hidden="false" customHeight="true" outlineLevel="0" collapsed="false">
      <c r="A33" s="126" t="s">
        <v>430</v>
      </c>
      <c r="B33" s="105" t="n">
        <v>2</v>
      </c>
      <c r="C33" s="105" t="n">
        <v>0</v>
      </c>
      <c r="D33" s="105" t="n">
        <v>1</v>
      </c>
      <c r="E33" s="105" t="n">
        <v>0</v>
      </c>
      <c r="F33" s="105" t="n">
        <v>1</v>
      </c>
      <c r="G33" s="105" t="n">
        <v>0</v>
      </c>
      <c r="H33" s="105" t="n">
        <v>0</v>
      </c>
      <c r="I33" s="105" t="n">
        <v>15</v>
      </c>
    </row>
    <row r="34" customFormat="false" ht="11.1" hidden="false" customHeight="true" outlineLevel="0" collapsed="false">
      <c r="A34" s="126" t="s">
        <v>431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customFormat="fals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  <c r="H35" s="105"/>
      <c r="I35" s="105"/>
    </row>
    <row r="36" customFormat="false" ht="11.1" hidden="false" customHeight="true" outlineLevel="0" collapsed="false">
      <c r="A36" s="126" t="s">
        <v>433</v>
      </c>
      <c r="B36" s="105" t="n">
        <v>9</v>
      </c>
      <c r="C36" s="105" t="n">
        <v>3</v>
      </c>
      <c r="D36" s="105" t="n">
        <v>1</v>
      </c>
      <c r="E36" s="105" t="n">
        <v>1</v>
      </c>
      <c r="F36" s="105" t="n">
        <v>1</v>
      </c>
      <c r="G36" s="105" t="n">
        <v>2</v>
      </c>
      <c r="H36" s="105" t="n">
        <v>1</v>
      </c>
      <c r="I36" s="105" t="n">
        <v>16</v>
      </c>
    </row>
    <row r="37" customFormat="fals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1.1" hidden="false" customHeight="true" outlineLevel="0" collapsed="false">
      <c r="A38" s="126" t="s">
        <v>447</v>
      </c>
      <c r="B38" s="105" t="n">
        <v>15</v>
      </c>
      <c r="C38" s="105" t="n">
        <v>4</v>
      </c>
      <c r="D38" s="105" t="n">
        <v>2</v>
      </c>
      <c r="E38" s="105" t="n">
        <v>2</v>
      </c>
      <c r="F38" s="105" t="n">
        <v>4</v>
      </c>
      <c r="G38" s="105" t="n">
        <v>1</v>
      </c>
      <c r="H38" s="105" t="n">
        <v>2</v>
      </c>
      <c r="I38" s="105" t="n">
        <v>16</v>
      </c>
    </row>
    <row r="39" customFormat="fals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1" hidden="false" customHeight="true" outlineLevel="0" collapsed="false">
      <c r="A40" s="126" t="s">
        <v>448</v>
      </c>
      <c r="B40" s="105" t="n">
        <v>10</v>
      </c>
      <c r="C40" s="105" t="n">
        <v>2</v>
      </c>
      <c r="D40" s="105" t="n">
        <v>0</v>
      </c>
      <c r="E40" s="105" t="n">
        <v>2</v>
      </c>
      <c r="F40" s="105" t="n">
        <v>4</v>
      </c>
      <c r="G40" s="105" t="n">
        <v>1</v>
      </c>
      <c r="H40" s="105" t="n">
        <v>1</v>
      </c>
      <c r="I40" s="105" t="n">
        <v>19</v>
      </c>
    </row>
    <row r="41" customFormat="fals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1.1" hidden="false" customHeight="true" outlineLevel="0" collapsed="false">
      <c r="A42" s="126" t="s">
        <v>468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1.1" hidden="false" customHeight="true" outlineLevel="0" collapsed="false">
      <c r="A43" s="126" t="s">
        <v>469</v>
      </c>
      <c r="B43" s="105" t="n">
        <v>1</v>
      </c>
      <c r="C43" s="105" t="n">
        <v>0</v>
      </c>
      <c r="D43" s="105" t="n">
        <v>0</v>
      </c>
      <c r="E43" s="105" t="n">
        <v>0</v>
      </c>
      <c r="F43" s="105" t="n">
        <v>1</v>
      </c>
      <c r="G43" s="105" t="n">
        <v>0</v>
      </c>
      <c r="H43" s="105" t="n">
        <v>0</v>
      </c>
      <c r="I43" s="105" t="n">
        <v>22</v>
      </c>
    </row>
    <row r="44" s="69" customFormat="true" ht="14.1" hidden="false" customHeight="true" outlineLevel="0" collapsed="false">
      <c r="A44" s="132"/>
      <c r="B44" s="82" t="s">
        <v>162</v>
      </c>
      <c r="C44" s="82"/>
      <c r="D44" s="82"/>
      <c r="E44" s="82"/>
      <c r="F44" s="82"/>
      <c r="G44" s="82"/>
      <c r="H44" s="82"/>
      <c r="I44" s="82"/>
    </row>
    <row r="45" customFormat="false" ht="11.1" hidden="false" customHeight="true" outlineLevel="0" collapsed="false">
      <c r="A45" s="126" t="s">
        <v>168</v>
      </c>
      <c r="B45" s="105" t="n">
        <v>265</v>
      </c>
      <c r="C45" s="105" t="n">
        <v>55</v>
      </c>
      <c r="D45" s="105" t="n">
        <v>75</v>
      </c>
      <c r="E45" s="105" t="n">
        <v>54</v>
      </c>
      <c r="F45" s="105" t="n">
        <v>32</v>
      </c>
      <c r="G45" s="105" t="n">
        <v>23</v>
      </c>
      <c r="H45" s="105" t="n">
        <v>26</v>
      </c>
      <c r="I45" s="105" t="n">
        <v>15</v>
      </c>
    </row>
    <row r="46" customFormat="false" ht="11.1" hidden="false" customHeight="true" outlineLevel="0" collapsed="false">
      <c r="A46" s="126" t="s">
        <v>417</v>
      </c>
      <c r="B46" s="105" t="n">
        <v>185</v>
      </c>
      <c r="C46" s="105" t="n">
        <v>41</v>
      </c>
      <c r="D46" s="105" t="n">
        <v>56</v>
      </c>
      <c r="E46" s="105" t="n">
        <v>31</v>
      </c>
      <c r="F46" s="105" t="n">
        <v>32</v>
      </c>
      <c r="G46" s="105" t="n">
        <v>11</v>
      </c>
      <c r="H46" s="105" t="n">
        <v>14</v>
      </c>
      <c r="I46" s="105" t="n">
        <v>14</v>
      </c>
    </row>
    <row r="47" customFormat="false" ht="11.1" hidden="false" customHeight="true" outlineLevel="0" collapsed="false">
      <c r="A47" s="126" t="s">
        <v>418</v>
      </c>
      <c r="B47" s="105" t="n">
        <v>485</v>
      </c>
      <c r="C47" s="105" t="n">
        <v>99</v>
      </c>
      <c r="D47" s="105" t="n">
        <v>126</v>
      </c>
      <c r="E47" s="105" t="n">
        <v>95</v>
      </c>
      <c r="F47" s="105" t="n">
        <v>55</v>
      </c>
      <c r="G47" s="105" t="n">
        <v>49</v>
      </c>
      <c r="H47" s="105" t="n">
        <v>61</v>
      </c>
      <c r="I47" s="105" t="n">
        <v>17</v>
      </c>
    </row>
    <row r="48" customFormat="false" ht="11.1" hidden="false" customHeight="true" outlineLevel="0" collapsed="false">
      <c r="A48" s="126" t="s">
        <v>419</v>
      </c>
      <c r="B48" s="105" t="n">
        <v>22</v>
      </c>
      <c r="C48" s="105" t="n">
        <v>5</v>
      </c>
      <c r="D48" s="105" t="n">
        <v>7</v>
      </c>
      <c r="E48" s="105" t="n">
        <v>3</v>
      </c>
      <c r="F48" s="105" t="n">
        <v>4</v>
      </c>
      <c r="G48" s="105" t="n">
        <v>1</v>
      </c>
      <c r="H48" s="105" t="n">
        <v>2</v>
      </c>
      <c r="I48" s="105" t="n">
        <v>15</v>
      </c>
    </row>
    <row r="49" customFormat="false" ht="11.1" hidden="false" customHeight="true" outlineLevel="0" collapsed="false">
      <c r="A49" s="126" t="s">
        <v>420</v>
      </c>
      <c r="B49" s="105" t="n">
        <v>5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5</v>
      </c>
    </row>
    <row r="50" customFormat="false" ht="14.1" hidden="false" customHeight="true" outlineLevel="0" collapsed="false">
      <c r="A50" s="126" t="s">
        <v>116</v>
      </c>
      <c r="B50" s="105" t="n">
        <v>962</v>
      </c>
      <c r="C50" s="105" t="n">
        <v>204</v>
      </c>
      <c r="D50" s="105" t="n">
        <v>265</v>
      </c>
      <c r="E50" s="105" t="n">
        <v>183</v>
      </c>
      <c r="F50" s="105" t="n">
        <v>123</v>
      </c>
      <c r="G50" s="105" t="n">
        <v>84</v>
      </c>
      <c r="H50" s="105" t="n">
        <v>103</v>
      </c>
      <c r="I50" s="105" t="n">
        <v>16</v>
      </c>
    </row>
    <row r="51" customFormat="false" ht="14.1" hidden="false" customHeight="true" outlineLevel="0" collapsed="false">
      <c r="A51" s="126" t="s">
        <v>429</v>
      </c>
      <c r="B51" s="105" t="n">
        <v>945</v>
      </c>
      <c r="C51" s="105" t="n">
        <v>201</v>
      </c>
      <c r="D51" s="105" t="n">
        <v>262</v>
      </c>
      <c r="E51" s="105" t="n">
        <v>180</v>
      </c>
      <c r="F51" s="105" t="n">
        <v>118</v>
      </c>
      <c r="G51" s="105" t="n">
        <v>83</v>
      </c>
      <c r="H51" s="105" t="n">
        <v>101</v>
      </c>
      <c r="I51" s="105" t="n">
        <v>16</v>
      </c>
    </row>
    <row r="52" customFormat="false" ht="11.1" hidden="false" customHeight="true" outlineLevel="0" collapsed="false">
      <c r="A52" s="126" t="s">
        <v>430</v>
      </c>
      <c r="B52" s="105" t="n">
        <v>10</v>
      </c>
      <c r="C52" s="105" t="n">
        <v>3</v>
      </c>
      <c r="D52" s="105" t="n">
        <v>3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11</v>
      </c>
    </row>
    <row r="53" customFormat="false" ht="11.1" hidden="false" customHeight="true" outlineLevel="0" collapsed="false">
      <c r="A53" s="126" t="s">
        <v>431</v>
      </c>
      <c r="B53" s="105" t="n">
        <v>7</v>
      </c>
      <c r="C53" s="105" t="n">
        <v>0</v>
      </c>
      <c r="D53" s="105" t="n">
        <v>0</v>
      </c>
      <c r="E53" s="105" t="n">
        <v>1</v>
      </c>
      <c r="F53" s="105" t="n">
        <v>4</v>
      </c>
      <c r="G53" s="105" t="n">
        <v>0</v>
      </c>
      <c r="H53" s="105" t="n">
        <v>2</v>
      </c>
      <c r="I53" s="105" t="n">
        <v>25</v>
      </c>
    </row>
    <row r="54" customFormat="fals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11.1" hidden="false" customHeight="true" outlineLevel="0" collapsed="false">
      <c r="A55" s="126" t="s">
        <v>433</v>
      </c>
      <c r="B55" s="105" t="n">
        <v>129</v>
      </c>
      <c r="C55" s="105" t="n">
        <v>43</v>
      </c>
      <c r="D55" s="105" t="n">
        <v>42</v>
      </c>
      <c r="E55" s="105" t="n">
        <v>22</v>
      </c>
      <c r="F55" s="105" t="n">
        <v>11</v>
      </c>
      <c r="G55" s="105" t="n">
        <v>6</v>
      </c>
      <c r="H55" s="105" t="n">
        <v>5</v>
      </c>
      <c r="I55" s="105" t="n">
        <v>11</v>
      </c>
    </row>
    <row r="56" customFormat="fals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1.1" hidden="false" customHeight="true" outlineLevel="0" collapsed="false">
      <c r="A57" s="126" t="s">
        <v>447</v>
      </c>
      <c r="B57" s="105" t="n">
        <v>259</v>
      </c>
      <c r="C57" s="105" t="n">
        <v>50</v>
      </c>
      <c r="D57" s="105" t="n">
        <v>71</v>
      </c>
      <c r="E57" s="105" t="n">
        <v>51</v>
      </c>
      <c r="F57" s="105" t="n">
        <v>36</v>
      </c>
      <c r="G57" s="105" t="n">
        <v>19</v>
      </c>
      <c r="H57" s="105" t="n">
        <v>32</v>
      </c>
      <c r="I57" s="105" t="n">
        <v>16</v>
      </c>
    </row>
    <row r="58" customFormat="fals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1.1" hidden="false" customHeight="true" outlineLevel="0" collapsed="false">
      <c r="A59" s="126" t="s">
        <v>448</v>
      </c>
      <c r="B59" s="105" t="n">
        <v>210</v>
      </c>
      <c r="C59" s="105" t="n">
        <v>43</v>
      </c>
      <c r="D59" s="105" t="n">
        <v>63</v>
      </c>
      <c r="E59" s="105" t="n">
        <v>34</v>
      </c>
      <c r="F59" s="105" t="n">
        <v>28</v>
      </c>
      <c r="G59" s="105" t="n">
        <v>21</v>
      </c>
      <c r="H59" s="105" t="n">
        <v>21</v>
      </c>
      <c r="I59" s="105" t="n">
        <v>17</v>
      </c>
    </row>
    <row r="60" customFormat="fals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1.1" hidden="false" customHeight="true" outlineLevel="0" collapsed="false">
      <c r="A61" s="126" t="s">
        <v>468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1.1" hidden="false" customHeight="true" outlineLevel="0" collapsed="false">
      <c r="A62" s="126" t="s">
        <v>469</v>
      </c>
      <c r="B62" s="105" t="n">
        <v>78</v>
      </c>
      <c r="C62" s="105" t="n">
        <v>9</v>
      </c>
      <c r="D62" s="105" t="n">
        <v>15</v>
      </c>
      <c r="E62" s="105" t="n">
        <v>18</v>
      </c>
      <c r="F62" s="105" t="n">
        <v>13</v>
      </c>
      <c r="G62" s="105" t="n">
        <v>12</v>
      </c>
      <c r="H62" s="105" t="n">
        <v>11</v>
      </c>
      <c r="I62" s="105" t="n">
        <v>19</v>
      </c>
    </row>
    <row r="63" s="81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38" display="3.5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2" t="s">
        <v>54</v>
      </c>
      <c r="B3" s="34" t="s">
        <v>55</v>
      </c>
      <c r="C3" s="33" t="n">
        <v>6</v>
      </c>
    </row>
    <row r="4" customFormat="false" ht="18" hidden="false" customHeight="true" outlineLevel="0" collapsed="false">
      <c r="A4" s="32" t="s">
        <v>56</v>
      </c>
      <c r="B4" s="34" t="s">
        <v>57</v>
      </c>
      <c r="C4" s="33"/>
    </row>
    <row r="5" customFormat="false" ht="12.75" hidden="false" customHeight="true" outlineLevel="0" collapsed="false">
      <c r="A5" s="35"/>
      <c r="B5" s="34" t="s">
        <v>58</v>
      </c>
      <c r="C5" s="33" t="n">
        <v>6</v>
      </c>
    </row>
    <row r="6" customFormat="false" ht="18" hidden="false" customHeight="true" outlineLevel="0" collapsed="false">
      <c r="A6" s="32" t="s">
        <v>59</v>
      </c>
      <c r="B6" s="34" t="s">
        <v>60</v>
      </c>
      <c r="C6" s="33" t="n">
        <v>8</v>
      </c>
    </row>
    <row r="7" customFormat="false" ht="18" hidden="false" customHeight="true" outlineLevel="0" collapsed="false">
      <c r="A7" s="32" t="s">
        <v>61</v>
      </c>
      <c r="B7" s="34" t="s">
        <v>62</v>
      </c>
      <c r="C7" s="33" t="n">
        <v>9</v>
      </c>
    </row>
    <row r="8" customFormat="false" ht="18" hidden="false" customHeight="true" outlineLevel="0" collapsed="false">
      <c r="A8" s="32" t="s">
        <v>63</v>
      </c>
      <c r="B8" s="34" t="s">
        <v>64</v>
      </c>
      <c r="C8" s="33" t="n">
        <v>10</v>
      </c>
    </row>
    <row r="9" customFormat="false" ht="18" hidden="false" customHeight="true" outlineLevel="0" collapsed="false">
      <c r="A9" s="32" t="s">
        <v>65</v>
      </c>
      <c r="B9" s="34" t="s">
        <v>66</v>
      </c>
      <c r="C9" s="33"/>
    </row>
    <row r="10" customFormat="false" ht="12.75" hidden="false" customHeight="false" outlineLevel="0" collapsed="false">
      <c r="A10" s="35"/>
      <c r="B10" s="34" t="s">
        <v>67</v>
      </c>
      <c r="C10" s="33" t="n">
        <v>11</v>
      </c>
    </row>
    <row r="11" customFormat="false" ht="18" hidden="false" customHeight="true" outlineLevel="0" collapsed="false">
      <c r="A11" s="32" t="s">
        <v>68</v>
      </c>
      <c r="B11" s="34" t="s">
        <v>69</v>
      </c>
      <c r="C11" s="33" t="n">
        <v>13</v>
      </c>
    </row>
    <row r="12" customFormat="false" ht="18" hidden="false" customHeight="true" outlineLevel="0" collapsed="false">
      <c r="A12" s="32" t="s">
        <v>70</v>
      </c>
      <c r="B12" s="34" t="s">
        <v>71</v>
      </c>
      <c r="C12" s="33" t="n">
        <v>15</v>
      </c>
    </row>
    <row r="13" customFormat="false" ht="18" hidden="false" customHeight="true" outlineLevel="0" collapsed="false">
      <c r="A13" s="32" t="s">
        <v>72</v>
      </c>
      <c r="B13" s="34" t="s">
        <v>73</v>
      </c>
      <c r="C13" s="33" t="n">
        <v>16</v>
      </c>
    </row>
    <row r="14" customFormat="false" ht="18" hidden="false" customHeight="true" outlineLevel="0" collapsed="false">
      <c r="A14" s="32" t="s">
        <v>74</v>
      </c>
      <c r="B14" s="34" t="s">
        <v>75</v>
      </c>
      <c r="C14" s="33"/>
    </row>
    <row r="15" customFormat="false" ht="12.75" hidden="false" customHeight="false" outlineLevel="0" collapsed="false">
      <c r="A15" s="35"/>
      <c r="B15" s="34" t="s">
        <v>76</v>
      </c>
      <c r="C15" s="33"/>
    </row>
    <row r="16" customFormat="false" ht="12.75" hidden="false" customHeight="false" outlineLevel="0" collapsed="false">
      <c r="A16" s="35"/>
      <c r="B16" s="34" t="s">
        <v>77</v>
      </c>
      <c r="C16" s="33" t="n">
        <v>16</v>
      </c>
    </row>
    <row r="17" customFormat="false" ht="18" hidden="false" customHeight="true" outlineLevel="0" collapsed="false">
      <c r="A17" s="32" t="s">
        <v>78</v>
      </c>
      <c r="B17" s="34" t="s">
        <v>79</v>
      </c>
      <c r="C17" s="33"/>
    </row>
    <row r="18" customFormat="false" ht="12.75" hidden="false" customHeight="false" outlineLevel="0" collapsed="false">
      <c r="A18" s="35"/>
      <c r="B18" s="34" t="s">
        <v>80</v>
      </c>
      <c r="C18" s="33" t="n">
        <v>17</v>
      </c>
    </row>
    <row r="19" customFormat="false" ht="18" hidden="false" customHeight="true" outlineLevel="0" collapsed="false">
      <c r="A19" s="32" t="s">
        <v>81</v>
      </c>
      <c r="B19" s="34" t="s">
        <v>82</v>
      </c>
      <c r="C19" s="33"/>
    </row>
    <row r="20" customFormat="false" ht="12.75" hidden="false" customHeight="false" outlineLevel="0" collapsed="false">
      <c r="A20" s="35"/>
      <c r="B20" s="34" t="s">
        <v>83</v>
      </c>
      <c r="C20" s="33" t="n">
        <v>18</v>
      </c>
    </row>
    <row r="21" customFormat="false" ht="18" hidden="false" customHeight="true" outlineLevel="0" collapsed="false">
      <c r="A21" s="32" t="s">
        <v>84</v>
      </c>
      <c r="B21" s="34" t="s">
        <v>79</v>
      </c>
      <c r="C21" s="33"/>
    </row>
    <row r="22" customFormat="false" ht="12.75" hidden="false" customHeight="false" outlineLevel="0" collapsed="false">
      <c r="A22" s="35"/>
      <c r="B22" s="34" t="s">
        <v>85</v>
      </c>
      <c r="C22" s="33" t="n">
        <v>19</v>
      </c>
    </row>
    <row r="23" customFormat="false" ht="18" hidden="false" customHeight="true" outlineLevel="0" collapsed="false">
      <c r="A23" s="32" t="s">
        <v>86</v>
      </c>
      <c r="B23" s="34" t="s">
        <v>87</v>
      </c>
      <c r="C23" s="33"/>
    </row>
    <row r="24" customFormat="false" ht="12.75" hidden="false" customHeight="false" outlineLevel="0" collapsed="false">
      <c r="A24" s="35"/>
      <c r="B24" s="34" t="s">
        <v>88</v>
      </c>
      <c r="C24" s="33" t="n">
        <v>21</v>
      </c>
    </row>
    <row r="25" customFormat="false" ht="18" hidden="false" customHeight="true" outlineLevel="0" collapsed="false">
      <c r="A25" s="32" t="s">
        <v>89</v>
      </c>
      <c r="B25" s="34" t="s">
        <v>90</v>
      </c>
      <c r="C25" s="33"/>
    </row>
    <row r="26" customFormat="false" ht="12.75" hidden="false" customHeight="false" outlineLevel="0" collapsed="false">
      <c r="A26" s="35"/>
      <c r="B26" s="34" t="s">
        <v>88</v>
      </c>
      <c r="C26" s="33" t="n">
        <v>23</v>
      </c>
    </row>
    <row r="27" customFormat="false" ht="18" hidden="false" customHeight="true" outlineLevel="0" collapsed="false">
      <c r="A27" s="32" t="s">
        <v>91</v>
      </c>
      <c r="B27" s="34" t="s">
        <v>92</v>
      </c>
      <c r="C27" s="33"/>
    </row>
    <row r="28" customFormat="false" ht="12.75" hidden="false" customHeight="false" outlineLevel="0" collapsed="false">
      <c r="A28" s="35"/>
      <c r="B28" s="34" t="s">
        <v>88</v>
      </c>
      <c r="C28" s="33" t="n">
        <v>25</v>
      </c>
    </row>
    <row r="29" customFormat="false" ht="18" hidden="false" customHeight="true" outlineLevel="0" collapsed="false">
      <c r="A29" s="32" t="s">
        <v>93</v>
      </c>
      <c r="B29" s="34" t="s">
        <v>94</v>
      </c>
      <c r="C29" s="33" t="n">
        <v>29</v>
      </c>
    </row>
    <row r="30" customFormat="false" ht="18" hidden="false" customHeight="true" outlineLevel="0" collapsed="false">
      <c r="A30" s="32" t="s">
        <v>95</v>
      </c>
      <c r="B30" s="34" t="s">
        <v>96</v>
      </c>
      <c r="C30" s="33"/>
    </row>
    <row r="31" customFormat="false" ht="12.75" hidden="false" customHeight="false" outlineLevel="0" collapsed="false">
      <c r="A31" s="35"/>
      <c r="B31" s="34" t="s">
        <v>97</v>
      </c>
      <c r="C31" s="33" t="n">
        <v>29</v>
      </c>
    </row>
    <row r="32" customFormat="false" ht="18" hidden="false" customHeight="true" outlineLevel="0" collapsed="false">
      <c r="A32" s="32" t="s">
        <v>98</v>
      </c>
      <c r="B32" s="34" t="s">
        <v>99</v>
      </c>
      <c r="C32" s="33"/>
    </row>
    <row r="33" customFormat="false" ht="12.75" hidden="false" customHeight="false" outlineLevel="0" collapsed="false">
      <c r="A33" s="35"/>
      <c r="B33" s="34" t="s">
        <v>100</v>
      </c>
      <c r="C33" s="33" t="n">
        <v>30</v>
      </c>
    </row>
    <row r="34" customFormat="false" ht="18" hidden="false" customHeight="true" outlineLevel="0" collapsed="false">
      <c r="A34" s="32" t="s">
        <v>101</v>
      </c>
      <c r="B34" s="34" t="s">
        <v>102</v>
      </c>
      <c r="C34" s="33"/>
    </row>
    <row r="35" customFormat="false" ht="12.75" hidden="false" customHeight="false" outlineLevel="0" collapsed="false">
      <c r="A35" s="35"/>
      <c r="B35" s="34" t="s">
        <v>103</v>
      </c>
      <c r="C35" s="33" t="n">
        <v>31</v>
      </c>
    </row>
    <row r="36" customFormat="false" ht="18" hidden="false" customHeight="true" outlineLevel="0" collapsed="false">
      <c r="A36" s="32" t="s">
        <v>104</v>
      </c>
      <c r="B36" s="34" t="s">
        <v>105</v>
      </c>
      <c r="C36" s="33"/>
    </row>
    <row r="37" customFormat="false" ht="12.75" hidden="false" customHeight="false" outlineLevel="0" collapsed="false">
      <c r="A37" s="35"/>
      <c r="B37" s="34" t="s">
        <v>106</v>
      </c>
      <c r="C37" s="33" t="n">
        <v>33</v>
      </c>
    </row>
    <row r="38" customFormat="false" ht="18" hidden="false" customHeight="true" outlineLevel="0" collapsed="false">
      <c r="A38" s="32" t="s">
        <v>107</v>
      </c>
      <c r="B38" s="34" t="s">
        <v>108</v>
      </c>
      <c r="C38" s="33"/>
    </row>
    <row r="39" customFormat="false" ht="12.75" hidden="false" customHeight="false" outlineLevel="0" collapsed="false">
      <c r="A39" s="35"/>
      <c r="B39" s="34" t="s">
        <v>109</v>
      </c>
      <c r="C39" s="33" t="n">
        <v>35</v>
      </c>
    </row>
    <row r="40" customFormat="false" ht="18" hidden="false" customHeight="true" outlineLevel="0" collapsed="false">
      <c r="A40" s="30" t="s">
        <v>110</v>
      </c>
    </row>
    <row r="41" customFormat="false" ht="18" hidden="false" customHeight="true" outlineLevel="0" collapsed="false">
      <c r="A41" s="32" t="s">
        <v>54</v>
      </c>
      <c r="B41" s="34" t="s">
        <v>111</v>
      </c>
      <c r="C41" s="33" t="n">
        <v>5</v>
      </c>
    </row>
    <row r="42" customFormat="false" ht="18" hidden="false" customHeight="true" outlineLevel="0" collapsed="false">
      <c r="A42" s="32" t="s">
        <v>72</v>
      </c>
      <c r="B42" s="34" t="s">
        <v>94</v>
      </c>
    </row>
    <row r="43" customFormat="false" ht="12.75" hidden="false" customHeight="false" outlineLevel="0" collapsed="false">
      <c r="B43" s="34" t="s">
        <v>112</v>
      </c>
      <c r="C43" s="33" t="n">
        <v>27</v>
      </c>
    </row>
    <row r="44" customFormat="false" ht="18" hidden="false" customHeight="true" outlineLevel="0" collapsed="false">
      <c r="A44" s="32" t="s">
        <v>93</v>
      </c>
      <c r="B44" s="34" t="s">
        <v>94</v>
      </c>
    </row>
    <row r="45" customFormat="false" ht="12.75" hidden="false" customHeight="false" outlineLevel="0" collapsed="false">
      <c r="B45" s="34" t="s">
        <v>113</v>
      </c>
      <c r="C45" s="33" t="n">
        <v>28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 und Art des Aufenthalts"/>
    <hyperlink ref="C6" location="Tab1.2!A1" display="#Tab1.2.A1"/>
    <hyperlink ref="A7" location="Tab1.3!A1" display="1.3"/>
    <hyperlink ref="B7" location="Tab1.3!A1" display="Junge Menschen 2006 nach persönlichen Merkmalen, Träger und der erfolgten Kontaktaufnahme"/>
    <hyperlink ref="C7" location="Tab1.3!A1" display="#Tab1.3.A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 und regionaler Gliederung"/>
    <hyperlink ref="C11" location="Tab1.6!A1" display="#Tab1.6.A1"/>
    <hyperlink ref="A12" location="Tab1.7!A1" display="1.7"/>
    <hyperlink ref="B12" location="Tab1.7!A1" display="Junge Menschen 2006 nach persönlichen Merkmalen, Träger und Beendigungsgrund der Beratung"/>
    <hyperlink ref="C12" location="Tab1.7!A1" display="#Tab1.7.A1"/>
    <hyperlink ref="A13" location="Tab2.1!A1" display="2."/>
    <hyperlink ref="B13" location="Tab2.1!A1" display="Betreuung einzelner junger Menschen"/>
    <hyperlink ref="C13" location="Tab2.1!A1" display="#Tab2.1.A1"/>
    <hyperlink ref="A14" location="Tab2.1!A2" display="2.1"/>
    <hyperlink ref="B14" location="Tab2.1!A2" display="Betreute junge Menschen am 31.12.2006, junge Menschen mit beendeter Hilfe 2006 und"/>
    <hyperlink ref="B15" location="Tab2.1!A2" display="junge Menschen mit begonnener Hilfe 2006 nach persönlichen Merkmalen, Art der Hilfe"/>
    <hyperlink ref="B16" location="Tab2.1!A2" display="und nach Trägergruppen"/>
    <hyperlink ref="C16" location="Tab2.1!A2" display="#Tab2.1.A2"/>
    <hyperlink ref="A17" location="Tab2.2!A1" display="2.2"/>
    <hyperlink ref="B17" location="Tab2.2!A1" display="Betreute junge Menschen am 31.12.2006 nach persönlichen Merkmalen, Wohnverhältnissen,"/>
    <hyperlink ref="B18" location="Tab2.2!A1" display="Art und Anregendem der Hilfe"/>
    <hyperlink ref="C18" location="Tab2.2!A1" display="#Tab2.2.A1"/>
    <hyperlink ref="A19" location="Tab2.3!A1" display="2.3"/>
    <hyperlink ref="B19" location="Tab2.3!A1" display="Betreute junge Menschen am 31.12.2006, mit beendeter und begonnener Hilfe"/>
    <hyperlink ref="B20" location="Tab2.3!A1" display="nach persönlichen Merkmalen,  Art der Hilfe und Wohnverhältnissen"/>
    <hyperlink ref="C20" location="Tab2.3!A1" display="#Tab2.3.A1"/>
    <hyperlink ref="A21" location="Tab2.4!A1" display="2.4"/>
    <hyperlink ref="B21" location="Tab2.4!A1" display="Betreute junge Menschen am 31.12.2006 nach persönlichen Merkmalen, Wohnverhältnissen,"/>
    <hyperlink ref="B22" location="Tab2.4!A1" display="bisheriger durchschnittlicher Dauer, Art und Anlass der Hilfe"/>
    <hyperlink ref="C22" location="Tab2.4!A1" display="#Tab2.4.A1"/>
    <hyperlink ref="A23" location="Tab2.5!A1" display="2.5"/>
    <hyperlink ref="B23" location="Tab2.5!A1" display="Betreute junge Menschen am 31.12.2006 nach persönlichen Merkmalen, Art der Hilfe,"/>
    <hyperlink ref="B24" location="Tab2.5!A1" display="Trägergruppen und regionaler Gliederung"/>
    <hyperlink ref="C24" location="Tab2.5!A1" display="#Tab2.5.A1"/>
    <hyperlink ref="A25" location="Tab2.6!A1" display="2.6"/>
    <hyperlink ref="B25" location="Tab2.6!A1" display="Betreute junge Menschen mit beendeter Hilfe 2006 nach persönlichen Merkmalen, Art der Hilfe,"/>
    <hyperlink ref="B26" location="Tab2.6!A1" display="Trägergruppen und regionaler Gliederung"/>
    <hyperlink ref="C26" location="Tab2.6!A1" display="#Tab2.6.A1"/>
    <hyperlink ref="A27" location="Tab2.7!A1" display="2.7"/>
    <hyperlink ref="B27" location="Tab2.7!A1" display="Betreute junge Menschen mit begonnener Hilfe 2006 nach persönlichen Merkmalen, Art der Hilfe,"/>
    <hyperlink ref="B28" location="Tab2.7!A1" display="Trägergruppen und regionaler Gliederung"/>
    <hyperlink ref="C28" location="Tab2.7!A1" display="#Tab2.7.A1"/>
    <hyperlink ref="A29" location="Tab3.1!A1" display="3."/>
    <hyperlink ref="B29" location="Tab3.1!A1" display="Sozialpädagogische Familienhilfe"/>
    <hyperlink ref="C29" location="Tab3.1!A1" display="#Tab3.1.A1"/>
    <hyperlink ref="A30" location="Tab3.1!A2" display="3.1"/>
    <hyperlink ref="B30" location="Tab3.1!A2" display="Familien am 31.12.2006, Familien mit beendeter Hilfe 2006 und Familien mit begonnener"/>
    <hyperlink ref="B31" location="Tab3.1!A2" display="Hilfe 2006 nach deren Zusammensetzung sowie nach Trägergruppen"/>
    <hyperlink ref="C31" location="Tab3.1!A2" display="#Tab3.1.A2"/>
    <hyperlink ref="A32" location="Tab3.2!A1" display="3.2"/>
    <hyperlink ref="B32" location="Tab3.2!A1" display="Familien am 31.12.2006, mit beendeter und begonnener Hilfe 2006 nach deren Zusammensetzung "/>
    <hyperlink ref="B33" location="Tab3.2!A1" display="und Anregendem der Hilfe"/>
    <hyperlink ref="C33" location="Tab3.2!A1" display="#Tab3.2.A1"/>
    <hyperlink ref="A34" location="Tab3.3!A1" display="3.3"/>
    <hyperlink ref="B34" location="Tab3.3!A1" display="Familien am 31.12.2006, mit beendeter und begonnener Hilfe 2006 nach deren Zusammensetzung,"/>
    <hyperlink ref="B35" location="Tab3.3!A1" display="bisheriger durchschnittlicher Dauer und Anlass der Hilfe"/>
    <hyperlink ref="C35" location="Tab3.3!A1" display="#Tab3.3.A1"/>
    <hyperlink ref="A36" location="Tab3.4!A1" display="3.4"/>
    <hyperlink ref="B36" location="Tab3.4!A1" display="Familien am 31.12.2006 nach deren Zusammensetzung, bisheriger durchschnittlicher Dauer"/>
    <hyperlink ref="B37" location="Tab3.4!A1" display="der Hilfe sowie Familien mit beendeter und begonnener Hilfe 2006 nach regionaler Gliederung"/>
    <hyperlink ref="C37" location="Tab3.4!A1" display="#Tab3.4.A1"/>
    <hyperlink ref="A38" location="Tab3.5!A1" display="3.5"/>
    <hyperlink ref="B38" location="Tab3.5!A1" display="Familien mit beendeter Hilfe 2006 nach deren Zusammensetzung, Dauer der Hilfe sowie"/>
    <hyperlink ref="B39" location="Tab3.5!A1" display="nach Trägergruppen"/>
    <hyperlink ref="C39" location="Tab3.5!A1" display="#Tab3.5.A1"/>
    <hyperlink ref="A41" location="Grafik-Seite5!A3" display="1."/>
    <hyperlink ref="B41" location="Grafik-Seite5!A3" display="Junge Menschen mit beendeter institutioneller Beratung 2006"/>
    <hyperlink ref="C41" location="Grafik-Seite5!A3" display="#Grafik-Seite5.A3"/>
    <hyperlink ref="A42" location="Grafik-Seite27!A3" display="2."/>
    <hyperlink ref="B42" location="Grafik-Seite27!A3" display="Sozialpädagogische Familienhilfe"/>
    <hyperlink ref="B43" location="Grafik-Seite27!A5" display="Familien mit beendeter Hilfe 2006 nach deren Zusammensetzung und Dauer der Hilfe"/>
    <hyperlink ref="C43" location="Grafik-Seite27!A5" display="#Grafik-Seite27.A5"/>
    <hyperlink ref="A44" location="Grafik-Seite28!A3" display="3."/>
    <hyperlink ref="B44" location="Grafik-Seite28!A3" display="Sozialpädagogische Familienhilfe"/>
    <hyperlink ref="B45" location="Grafik-Seite28!A5" display="Familien am 31.12.2006 nach Bezugspersonen und Anregenden der Hilfe"/>
    <hyperlink ref="C45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9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44" t="s">
        <v>111</v>
      </c>
      <c r="C3" s="44"/>
      <c r="D3" s="44"/>
      <c r="E3" s="44"/>
      <c r="F3" s="44"/>
      <c r="G3" s="44"/>
      <c r="H3" s="44"/>
      <c r="I3" s="44"/>
    </row>
    <row r="4" s="39" customFormat="true" ht="12.7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8"/>
    </row>
    <row r="5" s="39" customFormat="true" ht="12.75" hidden="false" customHeight="true" outlineLevel="0" collapsed="false">
      <c r="A5" s="49"/>
      <c r="B5" s="50"/>
      <c r="C5" s="47"/>
      <c r="D5" s="47"/>
      <c r="E5" s="47"/>
      <c r="F5" s="47"/>
      <c r="G5" s="47"/>
      <c r="H5" s="47"/>
      <c r="I5" s="48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 t="s">
        <v>114</v>
      </c>
      <c r="F8" s="56"/>
      <c r="G8" s="56" t="s">
        <v>115</v>
      </c>
      <c r="H8" s="56"/>
      <c r="I8" s="57"/>
    </row>
    <row r="9" s="39" customFormat="true" ht="12.75" hidden="false" customHeight="true" outlineLevel="0" collapsed="false">
      <c r="A9" s="49"/>
      <c r="B9" s="51"/>
      <c r="C9" s="58" t="s">
        <v>116</v>
      </c>
      <c r="D9" s="58" t="n">
        <v>4099</v>
      </c>
      <c r="F9" s="52"/>
      <c r="G9" s="58" t="n">
        <v>3791</v>
      </c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117</v>
      </c>
      <c r="D10" s="58" t="n">
        <v>240</v>
      </c>
      <c r="F10" s="52"/>
      <c r="G10" s="58" t="n">
        <v>212</v>
      </c>
      <c r="H10" s="52"/>
      <c r="I10" s="53"/>
    </row>
    <row r="11" s="39" customFormat="true" ht="12.75" hidden="false" customHeight="true" outlineLevel="0" collapsed="false">
      <c r="A11" s="49"/>
      <c r="B11" s="51"/>
      <c r="C11" s="59" t="s">
        <v>118</v>
      </c>
      <c r="D11" s="52" t="n">
        <v>633</v>
      </c>
      <c r="F11" s="52"/>
      <c r="G11" s="52" t="n">
        <v>529</v>
      </c>
      <c r="H11" s="52"/>
      <c r="I11" s="53"/>
    </row>
    <row r="12" s="39" customFormat="true" ht="12.75" hidden="false" customHeight="true" outlineLevel="0" collapsed="false">
      <c r="A12" s="49"/>
      <c r="B12" s="51"/>
      <c r="C12" s="60" t="s">
        <v>119</v>
      </c>
      <c r="D12" s="61" t="n">
        <v>741</v>
      </c>
      <c r="F12" s="52"/>
      <c r="G12" s="61" t="n">
        <v>647</v>
      </c>
      <c r="H12" s="52"/>
      <c r="I12" s="53"/>
    </row>
    <row r="13" s="39" customFormat="true" ht="12.75" hidden="false" customHeight="true" outlineLevel="0" collapsed="false">
      <c r="A13" s="49"/>
      <c r="B13" s="51"/>
      <c r="C13" s="60" t="s">
        <v>120</v>
      </c>
      <c r="D13" s="61" t="n">
        <v>718</v>
      </c>
      <c r="F13" s="52"/>
      <c r="G13" s="61" t="n">
        <v>504</v>
      </c>
      <c r="H13" s="52"/>
      <c r="I13" s="53"/>
    </row>
    <row r="14" s="39" customFormat="true" ht="12.75" hidden="false" customHeight="true" outlineLevel="0" collapsed="false">
      <c r="A14" s="49"/>
      <c r="B14" s="51"/>
      <c r="C14" s="60" t="s">
        <v>121</v>
      </c>
      <c r="D14" s="61" t="n">
        <v>701</v>
      </c>
      <c r="F14" s="52"/>
      <c r="G14" s="61" t="n">
        <v>628</v>
      </c>
      <c r="H14" s="52"/>
      <c r="I14" s="53"/>
    </row>
    <row r="15" s="39" customFormat="true" ht="12.75" hidden="false" customHeight="true" outlineLevel="0" collapsed="false">
      <c r="A15" s="49"/>
      <c r="B15" s="51"/>
      <c r="C15" s="61" t="s">
        <v>122</v>
      </c>
      <c r="D15" s="61" t="n">
        <v>720</v>
      </c>
      <c r="F15" s="52"/>
      <c r="G15" s="61" t="n">
        <v>828</v>
      </c>
      <c r="H15" s="52"/>
      <c r="I15" s="53"/>
    </row>
    <row r="16" s="39" customFormat="true" ht="12.75" hidden="false" customHeight="true" outlineLevel="0" collapsed="false">
      <c r="A16" s="49"/>
      <c r="B16" s="51"/>
      <c r="C16" s="61" t="s">
        <v>123</v>
      </c>
      <c r="D16" s="61" t="n">
        <v>242</v>
      </c>
      <c r="F16" s="52"/>
      <c r="G16" s="61" t="n">
        <v>292</v>
      </c>
      <c r="H16" s="52"/>
      <c r="I16" s="53"/>
    </row>
    <row r="17" s="39" customFormat="true" ht="12.75" hidden="false" customHeight="true" outlineLevel="0" collapsed="false">
      <c r="A17" s="49"/>
      <c r="B17" s="51"/>
      <c r="C17" s="61" t="s">
        <v>124</v>
      </c>
      <c r="D17" s="61" t="n">
        <v>54</v>
      </c>
      <c r="F17" s="52"/>
      <c r="G17" s="61" t="n">
        <v>75</v>
      </c>
      <c r="H17" s="52"/>
      <c r="I17" s="53"/>
    </row>
    <row r="18" s="39" customFormat="true" ht="12.75" hidden="false" customHeight="true" outlineLevel="0" collapsed="false">
      <c r="A18" s="49"/>
      <c r="B18" s="51"/>
      <c r="C18" s="61" t="s">
        <v>125</v>
      </c>
      <c r="D18" s="61" t="n">
        <v>51</v>
      </c>
      <c r="F18" s="52"/>
      <c r="G18" s="61" t="n">
        <v>76</v>
      </c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s="39" customFormat="true" ht="12.75" hidden="false" customHeight="true" outlineLevel="0" collapsed="false">
      <c r="B32" s="54"/>
      <c r="C32" s="52"/>
      <c r="D32" s="52"/>
      <c r="E32" s="52"/>
      <c r="F32" s="58"/>
      <c r="G32" s="58"/>
      <c r="H32" s="58"/>
      <c r="I32" s="53"/>
    </row>
    <row r="33" s="39" customFormat="true" ht="12.75" hidden="false" customHeight="true" outlineLevel="0" collapsed="false">
      <c r="B33" s="65" t="s">
        <v>126</v>
      </c>
      <c r="C33" s="65"/>
      <c r="D33" s="65"/>
      <c r="E33" s="65"/>
      <c r="F33" s="65"/>
      <c r="G33" s="65"/>
      <c r="H33" s="65"/>
      <c r="I33" s="65"/>
    </row>
    <row r="34" s="39" customFormat="true" ht="12.75" hidden="false" customHeight="true" outlineLevel="0" collapsed="false">
      <c r="B34" s="50"/>
      <c r="C34" s="52"/>
      <c r="D34" s="52"/>
      <c r="E34" s="52"/>
      <c r="F34" s="52"/>
      <c r="G34" s="52"/>
      <c r="H34" s="52"/>
      <c r="I34" s="48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8"/>
    </row>
    <row r="36" s="69" customFormat="true" ht="11.25" hidden="false" customHeight="false" outlineLevel="0" collapsed="false">
      <c r="B36" s="70"/>
      <c r="C36" s="71"/>
      <c r="D36" s="71"/>
      <c r="E36" s="71"/>
      <c r="F36" s="71"/>
      <c r="G36" s="71"/>
      <c r="H36" s="71"/>
      <c r="I36" s="72"/>
    </row>
    <row r="37" s="69" customFormat="true" ht="11.25" hidden="false" customHeight="false" outlineLevel="0" collapsed="false"/>
    <row r="38" s="69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41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B53" activeCellId="0" sqref="B53: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5.5" hidden="false" customHeight="true" outlineLevel="0" collapsed="false">
      <c r="A2" s="74" t="s">
        <v>1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5" hidden="false" customHeight="true" outlineLevel="0" collapsed="false">
      <c r="A4" s="75" t="s">
        <v>129</v>
      </c>
      <c r="B4" s="76" t="s">
        <v>130</v>
      </c>
      <c r="C4" s="77" t="s">
        <v>131</v>
      </c>
      <c r="D4" s="77"/>
      <c r="E4" s="77"/>
      <c r="F4" s="77"/>
      <c r="G4" s="77"/>
      <c r="H4" s="77"/>
      <c r="I4" s="77"/>
      <c r="J4" s="77"/>
      <c r="K4" s="77"/>
      <c r="L4" s="78" t="s">
        <v>132</v>
      </c>
    </row>
    <row r="5" customFormat="false" ht="39.95" hidden="false" customHeight="true" outlineLevel="0" collapsed="false">
      <c r="A5" s="75"/>
      <c r="B5" s="76"/>
      <c r="C5" s="79" t="s">
        <v>117</v>
      </c>
      <c r="D5" s="80" t="s">
        <v>133</v>
      </c>
      <c r="E5" s="80" t="s">
        <v>134</v>
      </c>
      <c r="F5" s="80" t="s">
        <v>135</v>
      </c>
      <c r="G5" s="80" t="s">
        <v>136</v>
      </c>
      <c r="H5" s="80" t="s">
        <v>137</v>
      </c>
      <c r="I5" s="80" t="s">
        <v>138</v>
      </c>
      <c r="J5" s="80" t="s">
        <v>139</v>
      </c>
      <c r="K5" s="78" t="s">
        <v>140</v>
      </c>
      <c r="L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8" hidden="false" customHeight="true" outlineLevel="0" collapsed="false">
      <c r="A8" s="83" t="s">
        <v>116</v>
      </c>
      <c r="B8" s="84" t="n">
        <v>7890</v>
      </c>
      <c r="C8" s="85" t="n">
        <v>2874</v>
      </c>
      <c r="D8" s="85" t="n">
        <v>2043</v>
      </c>
      <c r="E8" s="85" t="n">
        <v>1124</v>
      </c>
      <c r="F8" s="85" t="n">
        <v>665</v>
      </c>
      <c r="G8" s="85" t="n">
        <v>683</v>
      </c>
      <c r="H8" s="85" t="n">
        <v>251</v>
      </c>
      <c r="I8" s="85" t="n">
        <v>113</v>
      </c>
      <c r="J8" s="85" t="n">
        <v>67</v>
      </c>
      <c r="K8" s="85" t="n">
        <v>70</v>
      </c>
      <c r="L8" s="85" t="n">
        <v>7</v>
      </c>
    </row>
    <row r="9" customFormat="false" ht="12" hidden="false" customHeight="true" outlineLevel="0" collapsed="false">
      <c r="A9" s="83" t="s">
        <v>141</v>
      </c>
      <c r="B9" s="84" t="n">
        <v>4099</v>
      </c>
      <c r="C9" s="85" t="n">
        <v>1488</v>
      </c>
      <c r="D9" s="85" t="n">
        <v>1063</v>
      </c>
      <c r="E9" s="85" t="n">
        <v>575</v>
      </c>
      <c r="F9" s="85" t="n">
        <v>348</v>
      </c>
      <c r="G9" s="85" t="n">
        <v>366</v>
      </c>
      <c r="H9" s="85" t="n">
        <v>129</v>
      </c>
      <c r="I9" s="85" t="n">
        <v>55</v>
      </c>
      <c r="J9" s="85" t="n">
        <v>35</v>
      </c>
      <c r="K9" s="85" t="n">
        <v>40</v>
      </c>
      <c r="L9" s="85" t="n">
        <v>7</v>
      </c>
    </row>
    <row r="10" customFormat="false" ht="12" hidden="false" customHeight="true" outlineLevel="0" collapsed="false">
      <c r="A10" s="83" t="s">
        <v>142</v>
      </c>
      <c r="B10" s="84" t="n">
        <v>3791</v>
      </c>
      <c r="C10" s="85" t="n">
        <v>1386</v>
      </c>
      <c r="D10" s="85" t="n">
        <v>980</v>
      </c>
      <c r="E10" s="85" t="n">
        <v>549</v>
      </c>
      <c r="F10" s="85" t="n">
        <v>317</v>
      </c>
      <c r="G10" s="85" t="n">
        <v>317</v>
      </c>
      <c r="H10" s="85" t="n">
        <v>122</v>
      </c>
      <c r="I10" s="85" t="n">
        <v>58</v>
      </c>
      <c r="J10" s="85" t="n">
        <v>32</v>
      </c>
      <c r="K10" s="85" t="n">
        <v>30</v>
      </c>
      <c r="L10" s="85" t="n">
        <v>7</v>
      </c>
    </row>
    <row r="11" customFormat="false" ht="12" hidden="false" customHeight="true" outlineLevel="0" collapsed="false">
      <c r="A11" s="83" t="s">
        <v>143</v>
      </c>
      <c r="B11" s="84" t="n">
        <v>452</v>
      </c>
      <c r="C11" s="85" t="n">
        <v>202</v>
      </c>
      <c r="D11" s="85" t="n">
        <v>116</v>
      </c>
      <c r="E11" s="85" t="n">
        <v>55</v>
      </c>
      <c r="F11" s="85" t="n">
        <v>41</v>
      </c>
      <c r="G11" s="85" t="n">
        <v>25</v>
      </c>
      <c r="H11" s="85" t="n">
        <v>5</v>
      </c>
      <c r="I11" s="85" t="n">
        <v>3</v>
      </c>
      <c r="J11" s="85" t="n">
        <v>1</v>
      </c>
      <c r="K11" s="85" t="n">
        <v>4</v>
      </c>
      <c r="L11" s="85" t="n">
        <v>6</v>
      </c>
    </row>
    <row r="12" customFormat="false" ht="12" hidden="false" customHeight="true" outlineLevel="0" collapsed="false">
      <c r="A12" s="83" t="s">
        <v>144</v>
      </c>
      <c r="B12" s="84" t="n">
        <v>1162</v>
      </c>
      <c r="C12" s="85" t="n">
        <v>430</v>
      </c>
      <c r="D12" s="85" t="n">
        <v>327</v>
      </c>
      <c r="E12" s="85" t="n">
        <v>183</v>
      </c>
      <c r="F12" s="85" t="n">
        <v>94</v>
      </c>
      <c r="G12" s="85" t="n">
        <v>76</v>
      </c>
      <c r="H12" s="85" t="n">
        <v>31</v>
      </c>
      <c r="I12" s="85" t="n">
        <v>12</v>
      </c>
      <c r="J12" s="85" t="n">
        <v>4</v>
      </c>
      <c r="K12" s="85" t="n">
        <v>5</v>
      </c>
      <c r="L12" s="85" t="n">
        <v>6</v>
      </c>
    </row>
    <row r="13" customFormat="false" ht="12" hidden="false" customHeight="true" outlineLevel="0" collapsed="false">
      <c r="A13" s="83" t="s">
        <v>145</v>
      </c>
      <c r="B13" s="84" t="n">
        <v>1388</v>
      </c>
      <c r="C13" s="85" t="n">
        <v>457</v>
      </c>
      <c r="D13" s="85" t="n">
        <v>380</v>
      </c>
      <c r="E13" s="85" t="n">
        <v>217</v>
      </c>
      <c r="F13" s="85" t="n">
        <v>128</v>
      </c>
      <c r="G13" s="85" t="n">
        <v>114</v>
      </c>
      <c r="H13" s="85" t="n">
        <v>43</v>
      </c>
      <c r="I13" s="85" t="n">
        <v>24</v>
      </c>
      <c r="J13" s="85" t="n">
        <v>11</v>
      </c>
      <c r="K13" s="85" t="n">
        <v>14</v>
      </c>
      <c r="L13" s="85" t="n">
        <v>7</v>
      </c>
    </row>
    <row r="14" customFormat="false" ht="12" hidden="false" customHeight="true" outlineLevel="0" collapsed="false">
      <c r="A14" s="83" t="s">
        <v>146</v>
      </c>
      <c r="B14" s="84" t="n">
        <v>1222</v>
      </c>
      <c r="C14" s="85" t="n">
        <v>368</v>
      </c>
      <c r="D14" s="85" t="n">
        <v>347</v>
      </c>
      <c r="E14" s="85" t="n">
        <v>179</v>
      </c>
      <c r="F14" s="85" t="n">
        <v>105</v>
      </c>
      <c r="G14" s="85" t="n">
        <v>122</v>
      </c>
      <c r="H14" s="85" t="n">
        <v>51</v>
      </c>
      <c r="I14" s="85" t="n">
        <v>23</v>
      </c>
      <c r="J14" s="85" t="n">
        <v>23</v>
      </c>
      <c r="K14" s="85" t="n">
        <v>4</v>
      </c>
      <c r="L14" s="85" t="n">
        <v>7</v>
      </c>
    </row>
    <row r="15" customFormat="false" ht="12" hidden="false" customHeight="true" outlineLevel="0" collapsed="false">
      <c r="A15" s="83" t="s">
        <v>147</v>
      </c>
      <c r="B15" s="84" t="n">
        <v>1329</v>
      </c>
      <c r="C15" s="85" t="n">
        <v>393</v>
      </c>
      <c r="D15" s="85" t="n">
        <v>355</v>
      </c>
      <c r="E15" s="85" t="n">
        <v>216</v>
      </c>
      <c r="F15" s="85" t="n">
        <v>119</v>
      </c>
      <c r="G15" s="85" t="n">
        <v>121</v>
      </c>
      <c r="H15" s="85" t="n">
        <v>61</v>
      </c>
      <c r="I15" s="85" t="n">
        <v>26</v>
      </c>
      <c r="J15" s="85" t="n">
        <v>15</v>
      </c>
      <c r="K15" s="85" t="n">
        <v>23</v>
      </c>
      <c r="L15" s="85" t="n">
        <v>8</v>
      </c>
    </row>
    <row r="16" customFormat="false" ht="12" hidden="false" customHeight="true" outlineLevel="0" collapsed="false">
      <c r="A16" s="83" t="s">
        <v>148</v>
      </c>
      <c r="B16" s="84" t="n">
        <v>1548</v>
      </c>
      <c r="C16" s="85" t="n">
        <v>570</v>
      </c>
      <c r="D16" s="85" t="n">
        <v>375</v>
      </c>
      <c r="E16" s="85" t="n">
        <v>215</v>
      </c>
      <c r="F16" s="85" t="n">
        <v>133</v>
      </c>
      <c r="G16" s="85" t="n">
        <v>168</v>
      </c>
      <c r="H16" s="85" t="n">
        <v>47</v>
      </c>
      <c r="I16" s="85" t="n">
        <v>19</v>
      </c>
      <c r="J16" s="85" t="n">
        <v>9</v>
      </c>
      <c r="K16" s="85" t="n">
        <v>12</v>
      </c>
      <c r="L16" s="85" t="n">
        <v>7</v>
      </c>
    </row>
    <row r="17" customFormat="false" ht="12" hidden="false" customHeight="true" outlineLevel="0" collapsed="false">
      <c r="A17" s="83" t="s">
        <v>149</v>
      </c>
      <c r="B17" s="84" t="n">
        <v>534</v>
      </c>
      <c r="C17" s="85" t="n">
        <v>300</v>
      </c>
      <c r="D17" s="85" t="n">
        <v>97</v>
      </c>
      <c r="E17" s="85" t="n">
        <v>36</v>
      </c>
      <c r="F17" s="85" t="n">
        <v>31</v>
      </c>
      <c r="G17" s="85" t="n">
        <v>46</v>
      </c>
      <c r="H17" s="85" t="n">
        <v>13</v>
      </c>
      <c r="I17" s="85" t="n">
        <v>3</v>
      </c>
      <c r="J17" s="85" t="n">
        <v>4</v>
      </c>
      <c r="K17" s="85" t="n">
        <v>4</v>
      </c>
      <c r="L17" s="85" t="n">
        <v>5</v>
      </c>
    </row>
    <row r="18" customFormat="false" ht="12" hidden="false" customHeight="true" outlineLevel="0" collapsed="false">
      <c r="A18" s="83" t="s">
        <v>150</v>
      </c>
      <c r="B18" s="84" t="n">
        <v>129</v>
      </c>
      <c r="C18" s="85" t="n">
        <v>85</v>
      </c>
      <c r="D18" s="85" t="n">
        <v>19</v>
      </c>
      <c r="E18" s="85" t="n">
        <v>8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3</v>
      </c>
      <c r="L18" s="85" t="n">
        <v>5</v>
      </c>
    </row>
    <row r="19" customFormat="false" ht="12" hidden="false" customHeight="true" outlineLevel="0" collapsed="false">
      <c r="A19" s="83" t="s">
        <v>151</v>
      </c>
      <c r="B19" s="84" t="n">
        <v>126</v>
      </c>
      <c r="C19" s="85" t="n">
        <v>69</v>
      </c>
      <c r="D19" s="85" t="n">
        <v>27</v>
      </c>
      <c r="E19" s="85" t="n">
        <v>15</v>
      </c>
      <c r="F19" s="85" t="n">
        <v>7</v>
      </c>
      <c r="G19" s="85" t="n">
        <v>4</v>
      </c>
      <c r="H19" s="85" t="n">
        <v>0</v>
      </c>
      <c r="I19" s="85" t="n">
        <v>3</v>
      </c>
      <c r="J19" s="85" t="n">
        <v>0</v>
      </c>
      <c r="K19" s="85" t="n">
        <v>1</v>
      </c>
      <c r="L19" s="85" t="n">
        <v>5</v>
      </c>
    </row>
    <row r="20" customFormat="false" ht="18" hidden="false" customHeight="true" outlineLevel="0" collapsed="false">
      <c r="A20" s="83" t="s">
        <v>152</v>
      </c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customFormat="false" ht="12" hidden="false" customHeight="true" outlineLevel="0" collapsed="false">
      <c r="A21" s="83" t="s">
        <v>153</v>
      </c>
      <c r="B21" s="84" t="n">
        <v>2110</v>
      </c>
      <c r="C21" s="85" t="n">
        <v>798</v>
      </c>
      <c r="D21" s="85" t="n">
        <v>551</v>
      </c>
      <c r="E21" s="85" t="n">
        <v>314</v>
      </c>
      <c r="F21" s="85" t="n">
        <v>181</v>
      </c>
      <c r="G21" s="85" t="n">
        <v>156</v>
      </c>
      <c r="H21" s="85" t="n">
        <v>52</v>
      </c>
      <c r="I21" s="85" t="n">
        <v>31</v>
      </c>
      <c r="J21" s="85" t="n">
        <v>12</v>
      </c>
      <c r="K21" s="85" t="n">
        <v>15</v>
      </c>
      <c r="L21" s="85" t="n">
        <v>6</v>
      </c>
    </row>
    <row r="22" customFormat="false" ht="12" hidden="false" customHeight="true" outlineLevel="0" collapsed="false">
      <c r="A22" s="83" t="s">
        <v>154</v>
      </c>
      <c r="B22" s="84" t="n">
        <v>2949</v>
      </c>
      <c r="C22" s="85" t="n">
        <v>1012</v>
      </c>
      <c r="D22" s="85" t="n">
        <v>821</v>
      </c>
      <c r="E22" s="85" t="n">
        <v>446</v>
      </c>
      <c r="F22" s="85" t="n">
        <v>245</v>
      </c>
      <c r="G22" s="85" t="n">
        <v>245</v>
      </c>
      <c r="H22" s="85" t="n">
        <v>98</v>
      </c>
      <c r="I22" s="85" t="n">
        <v>34</v>
      </c>
      <c r="J22" s="85" t="n">
        <v>22</v>
      </c>
      <c r="K22" s="85" t="n">
        <v>26</v>
      </c>
      <c r="L22" s="85" t="n">
        <v>7</v>
      </c>
    </row>
    <row r="23" customFormat="false" ht="12" hidden="false" customHeight="true" outlineLevel="0" collapsed="false">
      <c r="A23" s="83" t="s">
        <v>155</v>
      </c>
      <c r="B23" s="84" t="n">
        <v>1262</v>
      </c>
      <c r="C23" s="85" t="n">
        <v>345</v>
      </c>
      <c r="D23" s="85" t="n">
        <v>375</v>
      </c>
      <c r="E23" s="85" t="n">
        <v>202</v>
      </c>
      <c r="F23" s="85" t="n">
        <v>126</v>
      </c>
      <c r="G23" s="85" t="n">
        <v>111</v>
      </c>
      <c r="H23" s="85" t="n">
        <v>45</v>
      </c>
      <c r="I23" s="85" t="n">
        <v>27</v>
      </c>
      <c r="J23" s="85" t="n">
        <v>17</v>
      </c>
      <c r="K23" s="85" t="n">
        <v>14</v>
      </c>
      <c r="L23" s="85" t="n">
        <v>8</v>
      </c>
    </row>
    <row r="24" customFormat="false" ht="12" hidden="false" customHeight="true" outlineLevel="0" collapsed="false">
      <c r="A24" s="83" t="s">
        <v>156</v>
      </c>
      <c r="B24" s="84" t="n">
        <v>802</v>
      </c>
      <c r="C24" s="85" t="n">
        <v>213</v>
      </c>
      <c r="D24" s="85" t="n">
        <v>197</v>
      </c>
      <c r="E24" s="85" t="n">
        <v>111</v>
      </c>
      <c r="F24" s="85" t="n">
        <v>86</v>
      </c>
      <c r="G24" s="85" t="n">
        <v>104</v>
      </c>
      <c r="H24" s="85" t="n">
        <v>46</v>
      </c>
      <c r="I24" s="85" t="n">
        <v>19</v>
      </c>
      <c r="J24" s="85" t="n">
        <v>14</v>
      </c>
      <c r="K24" s="85" t="n">
        <v>12</v>
      </c>
      <c r="L24" s="85" t="n">
        <v>9</v>
      </c>
    </row>
    <row r="25" customFormat="false" ht="12" hidden="false" customHeight="true" outlineLevel="0" collapsed="false">
      <c r="A25" s="83" t="s">
        <v>157</v>
      </c>
      <c r="B25" s="84" t="n">
        <v>767</v>
      </c>
      <c r="C25" s="85" t="n">
        <v>506</v>
      </c>
      <c r="D25" s="85" t="n">
        <v>99</v>
      </c>
      <c r="E25" s="85" t="n">
        <v>51</v>
      </c>
      <c r="F25" s="85" t="n">
        <v>27</v>
      </c>
      <c r="G25" s="85" t="n">
        <v>67</v>
      </c>
      <c r="H25" s="85" t="n">
        <v>10</v>
      </c>
      <c r="I25" s="85" t="n">
        <v>2</v>
      </c>
      <c r="J25" s="85" t="n">
        <v>2</v>
      </c>
      <c r="K25" s="85" t="n">
        <v>3</v>
      </c>
      <c r="L25" s="85" t="n">
        <v>4</v>
      </c>
    </row>
    <row r="26" customFormat="false" ht="18" hidden="false" customHeight="true" outlineLevel="0" collapsed="false">
      <c r="A26" s="83" t="s">
        <v>158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</row>
    <row r="27" customFormat="false" ht="12" hidden="false" customHeight="true" outlineLevel="0" collapsed="false">
      <c r="A27" s="83" t="s">
        <v>159</v>
      </c>
      <c r="B27" s="84" t="n">
        <v>7781</v>
      </c>
      <c r="C27" s="85" t="n">
        <v>2815</v>
      </c>
      <c r="D27" s="85" t="n">
        <v>2023</v>
      </c>
      <c r="E27" s="85" t="n">
        <v>1112</v>
      </c>
      <c r="F27" s="85" t="n">
        <v>658</v>
      </c>
      <c r="G27" s="85" t="n">
        <v>677</v>
      </c>
      <c r="H27" s="85" t="n">
        <v>248</v>
      </c>
      <c r="I27" s="85" t="n">
        <v>112</v>
      </c>
      <c r="J27" s="85" t="n">
        <v>66</v>
      </c>
      <c r="K27" s="85" t="n">
        <v>70</v>
      </c>
      <c r="L27" s="85" t="n">
        <v>7</v>
      </c>
    </row>
    <row r="28" customFormat="false" ht="12" hidden="false" customHeight="true" outlineLevel="0" collapsed="false">
      <c r="A28" s="83" t="s">
        <v>160</v>
      </c>
      <c r="B28" s="84" t="n">
        <v>65</v>
      </c>
      <c r="C28" s="85" t="n">
        <v>30</v>
      </c>
      <c r="D28" s="85" t="n">
        <v>13</v>
      </c>
      <c r="E28" s="85" t="n">
        <v>7</v>
      </c>
      <c r="F28" s="85" t="n">
        <v>6</v>
      </c>
      <c r="G28" s="85" t="n">
        <v>6</v>
      </c>
      <c r="H28" s="85" t="n">
        <v>2</v>
      </c>
      <c r="I28" s="85" t="n">
        <v>1</v>
      </c>
      <c r="J28" s="85" t="n">
        <v>0</v>
      </c>
      <c r="K28" s="85" t="n">
        <v>0</v>
      </c>
      <c r="L28" s="85" t="n">
        <v>6</v>
      </c>
    </row>
    <row r="29" customFormat="false" ht="12" hidden="false" customHeight="true" outlineLevel="0" collapsed="false">
      <c r="A29" s="83" t="s">
        <v>157</v>
      </c>
      <c r="B29" s="84" t="n">
        <v>44</v>
      </c>
      <c r="C29" s="85" t="n">
        <v>29</v>
      </c>
      <c r="D29" s="85" t="n">
        <v>7</v>
      </c>
      <c r="E29" s="85" t="n">
        <v>5</v>
      </c>
      <c r="F29" s="85" t="n">
        <v>1</v>
      </c>
      <c r="G29" s="85" t="n">
        <v>0</v>
      </c>
      <c r="H29" s="85" t="n">
        <v>1</v>
      </c>
      <c r="I29" s="85" t="n">
        <v>0</v>
      </c>
      <c r="J29" s="85" t="n">
        <v>1</v>
      </c>
      <c r="K29" s="85" t="n">
        <v>0</v>
      </c>
      <c r="L29" s="85" t="n">
        <v>4</v>
      </c>
    </row>
    <row r="30" customFormat="false" ht="18" hidden="false" customHeight="true" outlineLevel="0" collapsed="false">
      <c r="A30" s="86"/>
      <c r="B30" s="87" t="s">
        <v>161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8" hidden="false" customHeight="true" outlineLevel="0" collapsed="false">
      <c r="A31" s="83" t="s">
        <v>116</v>
      </c>
      <c r="B31" s="84" t="n">
        <v>1056</v>
      </c>
      <c r="C31" s="85" t="n">
        <v>384</v>
      </c>
      <c r="D31" s="85" t="n">
        <v>309</v>
      </c>
      <c r="E31" s="85" t="n">
        <v>143</v>
      </c>
      <c r="F31" s="85" t="n">
        <v>94</v>
      </c>
      <c r="G31" s="85" t="n">
        <v>65</v>
      </c>
      <c r="H31" s="85" t="n">
        <v>25</v>
      </c>
      <c r="I31" s="85" t="n">
        <v>15</v>
      </c>
      <c r="J31" s="85" t="n">
        <v>8</v>
      </c>
      <c r="K31" s="85" t="n">
        <v>13</v>
      </c>
      <c r="L31" s="85" t="n">
        <v>7</v>
      </c>
    </row>
    <row r="32" customFormat="false" ht="12" hidden="false" customHeight="true" outlineLevel="0" collapsed="false">
      <c r="A32" s="83" t="s">
        <v>141</v>
      </c>
      <c r="B32" s="84" t="n">
        <v>574</v>
      </c>
      <c r="C32" s="85" t="n">
        <v>219</v>
      </c>
      <c r="D32" s="85" t="n">
        <v>151</v>
      </c>
      <c r="E32" s="85" t="n">
        <v>75</v>
      </c>
      <c r="F32" s="85" t="n">
        <v>55</v>
      </c>
      <c r="G32" s="85" t="n">
        <v>46</v>
      </c>
      <c r="H32" s="85" t="n">
        <v>15</v>
      </c>
      <c r="I32" s="85" t="n">
        <v>7</v>
      </c>
      <c r="J32" s="85" t="n">
        <v>1</v>
      </c>
      <c r="K32" s="85" t="n">
        <v>5</v>
      </c>
      <c r="L32" s="85" t="n">
        <v>7</v>
      </c>
    </row>
    <row r="33" customFormat="false" ht="12" hidden="false" customHeight="true" outlineLevel="0" collapsed="false">
      <c r="A33" s="83" t="s">
        <v>142</v>
      </c>
      <c r="B33" s="84" t="n">
        <v>482</v>
      </c>
      <c r="C33" s="85" t="n">
        <v>165</v>
      </c>
      <c r="D33" s="85" t="n">
        <v>158</v>
      </c>
      <c r="E33" s="85" t="n">
        <v>68</v>
      </c>
      <c r="F33" s="85" t="n">
        <v>39</v>
      </c>
      <c r="G33" s="85" t="n">
        <v>19</v>
      </c>
      <c r="H33" s="85" t="n">
        <v>10</v>
      </c>
      <c r="I33" s="85" t="n">
        <v>8</v>
      </c>
      <c r="J33" s="85" t="n">
        <v>7</v>
      </c>
      <c r="K33" s="85" t="n">
        <v>8</v>
      </c>
      <c r="L33" s="85" t="n">
        <v>7</v>
      </c>
    </row>
    <row r="34" customFormat="false" ht="12" hidden="false" customHeight="true" outlineLevel="0" collapsed="false">
      <c r="A34" s="83" t="s">
        <v>143</v>
      </c>
      <c r="B34" s="84" t="n">
        <v>66</v>
      </c>
      <c r="C34" s="85" t="n">
        <v>16</v>
      </c>
      <c r="D34" s="85" t="n">
        <v>25</v>
      </c>
      <c r="E34" s="85" t="n">
        <v>12</v>
      </c>
      <c r="F34" s="85" t="n">
        <v>3</v>
      </c>
      <c r="G34" s="85" t="n">
        <v>4</v>
      </c>
      <c r="H34" s="85" t="n">
        <v>3</v>
      </c>
      <c r="I34" s="85" t="n">
        <v>1</v>
      </c>
      <c r="J34" s="85" t="n">
        <v>0</v>
      </c>
      <c r="K34" s="85" t="n">
        <v>2</v>
      </c>
      <c r="L34" s="85" t="n">
        <v>8</v>
      </c>
    </row>
    <row r="35" customFormat="false" ht="12" hidden="false" customHeight="true" outlineLevel="0" collapsed="false">
      <c r="A35" s="83" t="s">
        <v>144</v>
      </c>
      <c r="B35" s="84" t="n">
        <v>201</v>
      </c>
      <c r="C35" s="85" t="n">
        <v>74</v>
      </c>
      <c r="D35" s="85" t="n">
        <v>52</v>
      </c>
      <c r="E35" s="85" t="n">
        <v>37</v>
      </c>
      <c r="F35" s="85" t="n">
        <v>16</v>
      </c>
      <c r="G35" s="85" t="n">
        <v>11</v>
      </c>
      <c r="H35" s="85" t="n">
        <v>5</v>
      </c>
      <c r="I35" s="85" t="n">
        <v>5</v>
      </c>
      <c r="J35" s="85" t="n">
        <v>0</v>
      </c>
      <c r="K35" s="85" t="n">
        <v>1</v>
      </c>
      <c r="L35" s="85" t="n">
        <v>6</v>
      </c>
    </row>
    <row r="36" customFormat="false" ht="12" hidden="false" customHeight="true" outlineLevel="0" collapsed="false">
      <c r="A36" s="83" t="s">
        <v>145</v>
      </c>
      <c r="B36" s="84" t="n">
        <v>185</v>
      </c>
      <c r="C36" s="85" t="n">
        <v>68</v>
      </c>
      <c r="D36" s="85" t="n">
        <v>53</v>
      </c>
      <c r="E36" s="85" t="n">
        <v>27</v>
      </c>
      <c r="F36" s="85" t="n">
        <v>14</v>
      </c>
      <c r="G36" s="85" t="n">
        <v>15</v>
      </c>
      <c r="H36" s="85" t="n">
        <v>2</v>
      </c>
      <c r="I36" s="85" t="n">
        <v>3</v>
      </c>
      <c r="J36" s="85" t="n">
        <v>2</v>
      </c>
      <c r="K36" s="85" t="n">
        <v>1</v>
      </c>
      <c r="L36" s="85" t="n">
        <v>7</v>
      </c>
    </row>
    <row r="37" customFormat="false" ht="12" hidden="false" customHeight="true" outlineLevel="0" collapsed="false">
      <c r="A37" s="83" t="s">
        <v>146</v>
      </c>
      <c r="B37" s="84" t="n">
        <v>155</v>
      </c>
      <c r="C37" s="85" t="n">
        <v>48</v>
      </c>
      <c r="D37" s="85" t="n">
        <v>47</v>
      </c>
      <c r="E37" s="85" t="n">
        <v>17</v>
      </c>
      <c r="F37" s="85" t="n">
        <v>19</v>
      </c>
      <c r="G37" s="85" t="n">
        <v>15</v>
      </c>
      <c r="H37" s="85" t="n">
        <v>4</v>
      </c>
      <c r="I37" s="85" t="n">
        <v>3</v>
      </c>
      <c r="J37" s="85" t="n">
        <v>1</v>
      </c>
      <c r="K37" s="85" t="n">
        <v>1</v>
      </c>
      <c r="L37" s="85" t="n">
        <v>7</v>
      </c>
    </row>
    <row r="38" customFormat="false" ht="12" hidden="false" customHeight="true" outlineLevel="0" collapsed="false">
      <c r="A38" s="83" t="s">
        <v>147</v>
      </c>
      <c r="B38" s="84" t="n">
        <v>154</v>
      </c>
      <c r="C38" s="85" t="n">
        <v>51</v>
      </c>
      <c r="D38" s="85" t="n">
        <v>39</v>
      </c>
      <c r="E38" s="85" t="n">
        <v>23</v>
      </c>
      <c r="F38" s="85" t="n">
        <v>20</v>
      </c>
      <c r="G38" s="85" t="n">
        <v>7</v>
      </c>
      <c r="H38" s="85" t="n">
        <v>7</v>
      </c>
      <c r="I38" s="85" t="n">
        <v>2</v>
      </c>
      <c r="J38" s="85" t="n">
        <v>2</v>
      </c>
      <c r="K38" s="85" t="n">
        <v>3</v>
      </c>
      <c r="L38" s="85" t="n">
        <v>8</v>
      </c>
    </row>
    <row r="39" customFormat="false" ht="12" hidden="false" customHeight="true" outlineLevel="0" collapsed="false">
      <c r="A39" s="83" t="s">
        <v>148</v>
      </c>
      <c r="B39" s="84" t="n">
        <v>233</v>
      </c>
      <c r="C39" s="85" t="n">
        <v>95</v>
      </c>
      <c r="D39" s="85" t="n">
        <v>77</v>
      </c>
      <c r="E39" s="85" t="n">
        <v>22</v>
      </c>
      <c r="F39" s="85" t="n">
        <v>18</v>
      </c>
      <c r="G39" s="85" t="n">
        <v>11</v>
      </c>
      <c r="H39" s="85" t="n">
        <v>4</v>
      </c>
      <c r="I39" s="85" t="n">
        <v>1</v>
      </c>
      <c r="J39" s="85" t="n">
        <v>3</v>
      </c>
      <c r="K39" s="85" t="n">
        <v>2</v>
      </c>
      <c r="L39" s="85" t="n">
        <v>6</v>
      </c>
    </row>
    <row r="40" customFormat="false" ht="12" hidden="false" customHeight="true" outlineLevel="0" collapsed="false">
      <c r="A40" s="83" t="s">
        <v>149</v>
      </c>
      <c r="B40" s="84" t="n">
        <v>55</v>
      </c>
      <c r="C40" s="85" t="n">
        <v>29</v>
      </c>
      <c r="D40" s="85" t="n">
        <v>15</v>
      </c>
      <c r="E40" s="85" t="n">
        <v>4</v>
      </c>
      <c r="F40" s="85" t="n">
        <v>4</v>
      </c>
      <c r="G40" s="85" t="n">
        <v>1</v>
      </c>
      <c r="H40" s="85" t="n">
        <v>0</v>
      </c>
      <c r="I40" s="85" t="n">
        <v>0</v>
      </c>
      <c r="J40" s="85" t="n">
        <v>0</v>
      </c>
      <c r="K40" s="85" t="n">
        <v>2</v>
      </c>
      <c r="L40" s="85" t="n">
        <v>6</v>
      </c>
    </row>
    <row r="41" customFormat="false" ht="12" hidden="false" customHeight="true" outlineLevel="0" collapsed="false">
      <c r="A41" s="83" t="s">
        <v>150</v>
      </c>
      <c r="B41" s="84" t="n">
        <v>5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0</v>
      </c>
      <c r="J41" s="85" t="n">
        <v>0</v>
      </c>
      <c r="K41" s="85" t="n">
        <v>1</v>
      </c>
      <c r="L41" s="85" t="n">
        <v>14</v>
      </c>
    </row>
    <row r="42" customFormat="false" ht="12" hidden="false" customHeight="true" outlineLevel="0" collapsed="false">
      <c r="A42" s="83" t="s">
        <v>151</v>
      </c>
      <c r="B42" s="84" t="n">
        <v>2</v>
      </c>
      <c r="C42" s="85" t="n">
        <v>1</v>
      </c>
      <c r="D42" s="85" t="n">
        <v>0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5</v>
      </c>
    </row>
    <row r="43" customFormat="false" ht="18" hidden="false" customHeight="true" outlineLevel="0" collapsed="false">
      <c r="A43" s="83" t="s">
        <v>152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2" hidden="false" customHeight="true" outlineLevel="0" collapsed="false">
      <c r="A44" s="83" t="s">
        <v>153</v>
      </c>
      <c r="B44" s="84" t="n">
        <v>296</v>
      </c>
      <c r="C44" s="85" t="n">
        <v>108</v>
      </c>
      <c r="D44" s="85" t="n">
        <v>88</v>
      </c>
      <c r="E44" s="85" t="n">
        <v>41</v>
      </c>
      <c r="F44" s="85" t="n">
        <v>19</v>
      </c>
      <c r="G44" s="85" t="n">
        <v>28</v>
      </c>
      <c r="H44" s="85" t="n">
        <v>6</v>
      </c>
      <c r="I44" s="85" t="n">
        <v>1</v>
      </c>
      <c r="J44" s="85" t="n">
        <v>2</v>
      </c>
      <c r="K44" s="85" t="n">
        <v>3</v>
      </c>
      <c r="L44" s="85" t="n">
        <v>6</v>
      </c>
    </row>
    <row r="45" customFormat="false" ht="12" hidden="false" customHeight="true" outlineLevel="0" collapsed="false">
      <c r="A45" s="83" t="s">
        <v>154</v>
      </c>
      <c r="B45" s="84" t="n">
        <v>389</v>
      </c>
      <c r="C45" s="85" t="n">
        <v>150</v>
      </c>
      <c r="D45" s="85" t="n">
        <v>111</v>
      </c>
      <c r="E45" s="85" t="n">
        <v>52</v>
      </c>
      <c r="F45" s="85" t="n">
        <v>44</v>
      </c>
      <c r="G45" s="85" t="n">
        <v>14</v>
      </c>
      <c r="H45" s="85" t="n">
        <v>7</v>
      </c>
      <c r="I45" s="85" t="n">
        <v>7</v>
      </c>
      <c r="J45" s="85" t="n">
        <v>1</v>
      </c>
      <c r="K45" s="85" t="n">
        <v>3</v>
      </c>
      <c r="L45" s="85" t="n">
        <v>6</v>
      </c>
    </row>
    <row r="46" customFormat="false" ht="12" hidden="false" customHeight="true" outlineLevel="0" collapsed="false">
      <c r="A46" s="83" t="s">
        <v>155</v>
      </c>
      <c r="B46" s="84" t="n">
        <v>174</v>
      </c>
      <c r="C46" s="85" t="n">
        <v>51</v>
      </c>
      <c r="D46" s="85" t="n">
        <v>61</v>
      </c>
      <c r="E46" s="85" t="n">
        <v>28</v>
      </c>
      <c r="F46" s="85" t="n">
        <v>13</v>
      </c>
      <c r="G46" s="85" t="n">
        <v>7</v>
      </c>
      <c r="H46" s="85" t="n">
        <v>5</v>
      </c>
      <c r="I46" s="85" t="n">
        <v>3</v>
      </c>
      <c r="J46" s="85" t="n">
        <v>2</v>
      </c>
      <c r="K46" s="85" t="n">
        <v>4</v>
      </c>
      <c r="L46" s="85" t="n">
        <v>8</v>
      </c>
    </row>
    <row r="47" customFormat="false" ht="12" hidden="false" customHeight="true" outlineLevel="0" collapsed="false">
      <c r="A47" s="83" t="s">
        <v>156</v>
      </c>
      <c r="B47" s="84" t="n">
        <v>138</v>
      </c>
      <c r="C47" s="85" t="n">
        <v>39</v>
      </c>
      <c r="D47" s="85" t="n">
        <v>35</v>
      </c>
      <c r="E47" s="85" t="n">
        <v>18</v>
      </c>
      <c r="F47" s="85" t="n">
        <v>16</v>
      </c>
      <c r="G47" s="85" t="n">
        <v>14</v>
      </c>
      <c r="H47" s="85" t="n">
        <v>7</v>
      </c>
      <c r="I47" s="85" t="n">
        <v>3</v>
      </c>
      <c r="J47" s="85" t="n">
        <v>3</v>
      </c>
      <c r="K47" s="85" t="n">
        <v>3</v>
      </c>
      <c r="L47" s="85" t="n">
        <v>9</v>
      </c>
    </row>
    <row r="48" customFormat="false" ht="12" hidden="false" customHeight="true" outlineLevel="0" collapsed="false">
      <c r="A48" s="83" t="s">
        <v>157</v>
      </c>
      <c r="B48" s="84" t="n">
        <v>59</v>
      </c>
      <c r="C48" s="85" t="n">
        <v>36</v>
      </c>
      <c r="D48" s="85" t="n">
        <v>14</v>
      </c>
      <c r="E48" s="85" t="n">
        <v>4</v>
      </c>
      <c r="F48" s="85" t="n">
        <v>2</v>
      </c>
      <c r="G48" s="85" t="n">
        <v>2</v>
      </c>
      <c r="H48" s="85" t="n">
        <v>0</v>
      </c>
      <c r="I48" s="85" t="n">
        <v>1</v>
      </c>
      <c r="J48" s="85" t="n">
        <v>0</v>
      </c>
      <c r="K48" s="85" t="n">
        <v>0</v>
      </c>
      <c r="L48" s="85" t="n">
        <v>4</v>
      </c>
    </row>
    <row r="49" customFormat="false" ht="18" hidden="false" customHeight="true" outlineLevel="0" collapsed="false">
      <c r="A49" s="83" t="s">
        <v>158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" hidden="false" customHeight="true" outlineLevel="0" collapsed="false">
      <c r="A50" s="83" t="s">
        <v>159</v>
      </c>
      <c r="B50" s="84" t="n">
        <v>1049</v>
      </c>
      <c r="C50" s="85" t="n">
        <v>380</v>
      </c>
      <c r="D50" s="85" t="n">
        <v>308</v>
      </c>
      <c r="E50" s="88" t="n">
        <v>142</v>
      </c>
      <c r="F50" s="85" t="n">
        <v>94</v>
      </c>
      <c r="G50" s="85" t="n">
        <v>65</v>
      </c>
      <c r="H50" s="85" t="n">
        <v>25</v>
      </c>
      <c r="I50" s="85" t="n">
        <v>14</v>
      </c>
      <c r="J50" s="85" t="n">
        <v>8</v>
      </c>
      <c r="K50" s="85" t="n">
        <v>13</v>
      </c>
      <c r="L50" s="85" t="n">
        <v>7</v>
      </c>
    </row>
    <row r="51" customFormat="false" ht="12" hidden="false" customHeight="true" outlineLevel="0" collapsed="false">
      <c r="A51" s="83" t="s">
        <v>160</v>
      </c>
      <c r="B51" s="84" t="n">
        <v>7</v>
      </c>
      <c r="C51" s="85" t="n">
        <v>4</v>
      </c>
      <c r="D51" s="85" t="n">
        <v>1</v>
      </c>
      <c r="E51" s="85" t="n">
        <v>1</v>
      </c>
      <c r="F51" s="85" t="n">
        <v>0</v>
      </c>
      <c r="G51" s="85" t="n">
        <v>0</v>
      </c>
      <c r="H51" s="85" t="n">
        <v>0</v>
      </c>
      <c r="I51" s="85" t="n">
        <v>1</v>
      </c>
      <c r="J51" s="85" t="n">
        <v>0</v>
      </c>
      <c r="K51" s="85" t="n">
        <v>0</v>
      </c>
      <c r="L51" s="85" t="n">
        <v>7</v>
      </c>
    </row>
    <row r="52" customFormat="false" ht="12" hidden="false" customHeight="true" outlineLevel="0" collapsed="false">
      <c r="A52" s="83" t="s">
        <v>157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customFormat="false" ht="11.1" hidden="false" customHeight="true" outlineLevel="0" collapsed="false">
      <c r="A53" s="81"/>
      <c r="B53" s="87" t="s">
        <v>162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83" t="s">
        <v>116</v>
      </c>
      <c r="B54" s="84" t="n">
        <v>6834</v>
      </c>
      <c r="C54" s="89" t="n">
        <v>2490</v>
      </c>
      <c r="D54" s="89" t="n">
        <v>1734</v>
      </c>
      <c r="E54" s="89" t="n">
        <v>981</v>
      </c>
      <c r="F54" s="89" t="n">
        <v>571</v>
      </c>
      <c r="G54" s="89" t="n">
        <v>618</v>
      </c>
      <c r="H54" s="89" t="n">
        <v>226</v>
      </c>
      <c r="I54" s="89" t="n">
        <v>98</v>
      </c>
      <c r="J54" s="89" t="n">
        <v>59</v>
      </c>
      <c r="K54" s="89" t="n">
        <v>57</v>
      </c>
      <c r="L54" s="89" t="n">
        <v>7</v>
      </c>
    </row>
    <row r="55" customFormat="false" ht="12" hidden="false" customHeight="true" outlineLevel="0" collapsed="false">
      <c r="A55" s="83" t="s">
        <v>141</v>
      </c>
      <c r="B55" s="84" t="n">
        <v>3525</v>
      </c>
      <c r="C55" s="89" t="n">
        <v>1269</v>
      </c>
      <c r="D55" s="89" t="n">
        <v>912</v>
      </c>
      <c r="E55" s="89" t="n">
        <v>500</v>
      </c>
      <c r="F55" s="89" t="n">
        <v>293</v>
      </c>
      <c r="G55" s="89" t="n">
        <v>320</v>
      </c>
      <c r="H55" s="89" t="n">
        <v>114</v>
      </c>
      <c r="I55" s="89" t="n">
        <v>48</v>
      </c>
      <c r="J55" s="89" t="n">
        <v>34</v>
      </c>
      <c r="K55" s="89" t="n">
        <v>35</v>
      </c>
      <c r="L55" s="89" t="n">
        <v>7</v>
      </c>
    </row>
    <row r="56" customFormat="false" ht="12" hidden="false" customHeight="true" outlineLevel="0" collapsed="false">
      <c r="A56" s="83" t="s">
        <v>142</v>
      </c>
      <c r="B56" s="84" t="n">
        <v>3309</v>
      </c>
      <c r="C56" s="89" t="n">
        <v>1221</v>
      </c>
      <c r="D56" s="89" t="n">
        <v>822</v>
      </c>
      <c r="E56" s="89" t="n">
        <v>481</v>
      </c>
      <c r="F56" s="89" t="n">
        <v>278</v>
      </c>
      <c r="G56" s="89" t="n">
        <v>298</v>
      </c>
      <c r="H56" s="89" t="n">
        <v>112</v>
      </c>
      <c r="I56" s="89" t="n">
        <v>50</v>
      </c>
      <c r="J56" s="89" t="n">
        <v>25</v>
      </c>
      <c r="K56" s="89" t="n">
        <v>22</v>
      </c>
      <c r="L56" s="89" t="n">
        <v>7</v>
      </c>
    </row>
    <row r="57" customFormat="false" ht="12" hidden="false" customHeight="true" outlineLevel="0" collapsed="false">
      <c r="A57" s="83" t="s">
        <v>143</v>
      </c>
      <c r="B57" s="84" t="n">
        <v>386</v>
      </c>
      <c r="C57" s="89" t="n">
        <v>186</v>
      </c>
      <c r="D57" s="89" t="n">
        <v>91</v>
      </c>
      <c r="E57" s="89" t="n">
        <v>43</v>
      </c>
      <c r="F57" s="89" t="n">
        <v>38</v>
      </c>
      <c r="G57" s="89" t="n">
        <v>21</v>
      </c>
      <c r="H57" s="89" t="n">
        <v>2</v>
      </c>
      <c r="I57" s="89" t="n">
        <v>2</v>
      </c>
      <c r="J57" s="89" t="n">
        <v>1</v>
      </c>
      <c r="K57" s="89" t="n">
        <v>2</v>
      </c>
      <c r="L57" s="89" t="n">
        <v>5</v>
      </c>
    </row>
    <row r="58" customFormat="false" ht="12" hidden="false" customHeight="true" outlineLevel="0" collapsed="false">
      <c r="A58" s="83" t="s">
        <v>144</v>
      </c>
      <c r="B58" s="84" t="n">
        <v>961</v>
      </c>
      <c r="C58" s="89" t="n">
        <v>356</v>
      </c>
      <c r="D58" s="89" t="n">
        <v>275</v>
      </c>
      <c r="E58" s="89" t="n">
        <v>146</v>
      </c>
      <c r="F58" s="89" t="n">
        <v>78</v>
      </c>
      <c r="G58" s="89" t="n">
        <v>65</v>
      </c>
      <c r="H58" s="89" t="n">
        <v>26</v>
      </c>
      <c r="I58" s="89" t="n">
        <v>7</v>
      </c>
      <c r="J58" s="89" t="n">
        <v>4</v>
      </c>
      <c r="K58" s="89" t="n">
        <v>4</v>
      </c>
      <c r="L58" s="89" t="n">
        <v>6</v>
      </c>
    </row>
    <row r="59" customFormat="false" ht="12" hidden="false" customHeight="true" outlineLevel="0" collapsed="false">
      <c r="A59" s="83" t="s">
        <v>145</v>
      </c>
      <c r="B59" s="84" t="n">
        <v>1203</v>
      </c>
      <c r="C59" s="89" t="n">
        <v>389</v>
      </c>
      <c r="D59" s="89" t="n">
        <v>327</v>
      </c>
      <c r="E59" s="89" t="n">
        <v>190</v>
      </c>
      <c r="F59" s="89" t="n">
        <v>114</v>
      </c>
      <c r="G59" s="89" t="n">
        <v>99</v>
      </c>
      <c r="H59" s="89" t="n">
        <v>41</v>
      </c>
      <c r="I59" s="89" t="n">
        <v>21</v>
      </c>
      <c r="J59" s="89" t="n">
        <v>9</v>
      </c>
      <c r="K59" s="89" t="n">
        <v>13</v>
      </c>
      <c r="L59" s="89" t="n">
        <v>7</v>
      </c>
    </row>
    <row r="60" customFormat="false" ht="12" hidden="false" customHeight="true" outlineLevel="0" collapsed="false">
      <c r="A60" s="83" t="s">
        <v>146</v>
      </c>
      <c r="B60" s="84" t="n">
        <v>1067</v>
      </c>
      <c r="C60" s="89" t="n">
        <v>320</v>
      </c>
      <c r="D60" s="89" t="n">
        <v>300</v>
      </c>
      <c r="E60" s="89" t="n">
        <v>162</v>
      </c>
      <c r="F60" s="89" t="n">
        <v>86</v>
      </c>
      <c r="G60" s="89" t="n">
        <v>107</v>
      </c>
      <c r="H60" s="89" t="n">
        <v>47</v>
      </c>
      <c r="I60" s="89" t="n">
        <v>20</v>
      </c>
      <c r="J60" s="89" t="n">
        <v>22</v>
      </c>
      <c r="K60" s="89" t="n">
        <v>3</v>
      </c>
      <c r="L60" s="89" t="n">
        <v>7</v>
      </c>
    </row>
    <row r="61" customFormat="false" ht="12" hidden="false" customHeight="true" outlineLevel="0" collapsed="false">
      <c r="A61" s="83" t="s">
        <v>147</v>
      </c>
      <c r="B61" s="84" t="n">
        <v>1175</v>
      </c>
      <c r="C61" s="89" t="n">
        <v>342</v>
      </c>
      <c r="D61" s="89" t="n">
        <v>316</v>
      </c>
      <c r="E61" s="89" t="n">
        <v>193</v>
      </c>
      <c r="F61" s="89" t="n">
        <v>99</v>
      </c>
      <c r="G61" s="89" t="n">
        <v>114</v>
      </c>
      <c r="H61" s="89" t="n">
        <v>54</v>
      </c>
      <c r="I61" s="89" t="n">
        <v>24</v>
      </c>
      <c r="J61" s="89" t="n">
        <v>13</v>
      </c>
      <c r="K61" s="89" t="n">
        <v>20</v>
      </c>
      <c r="L61" s="89" t="n">
        <v>8</v>
      </c>
    </row>
    <row r="62" customFormat="false" ht="12" hidden="false" customHeight="true" outlineLevel="0" collapsed="false">
      <c r="A62" s="83" t="s">
        <v>148</v>
      </c>
      <c r="B62" s="84" t="n">
        <v>1315</v>
      </c>
      <c r="C62" s="89" t="n">
        <v>475</v>
      </c>
      <c r="D62" s="89" t="n">
        <v>298</v>
      </c>
      <c r="E62" s="89" t="n">
        <v>193</v>
      </c>
      <c r="F62" s="89" t="n">
        <v>115</v>
      </c>
      <c r="G62" s="89" t="n">
        <v>157</v>
      </c>
      <c r="H62" s="89" t="n">
        <v>43</v>
      </c>
      <c r="I62" s="89" t="n">
        <v>18</v>
      </c>
      <c r="J62" s="89" t="n">
        <v>6</v>
      </c>
      <c r="K62" s="89" t="n">
        <v>10</v>
      </c>
      <c r="L62" s="89" t="n">
        <v>7</v>
      </c>
    </row>
    <row r="63" customFormat="false" ht="12" hidden="false" customHeight="true" outlineLevel="0" collapsed="false">
      <c r="A63" s="83" t="s">
        <v>149</v>
      </c>
      <c r="B63" s="84" t="n">
        <v>479</v>
      </c>
      <c r="C63" s="89" t="n">
        <v>271</v>
      </c>
      <c r="D63" s="89" t="n">
        <v>82</v>
      </c>
      <c r="E63" s="89" t="n">
        <v>32</v>
      </c>
      <c r="F63" s="89" t="n">
        <v>27</v>
      </c>
      <c r="G63" s="89" t="n">
        <v>45</v>
      </c>
      <c r="H63" s="89" t="n">
        <v>13</v>
      </c>
      <c r="I63" s="89" t="n">
        <v>3</v>
      </c>
      <c r="J63" s="89" t="n">
        <v>4</v>
      </c>
      <c r="K63" s="89" t="n">
        <v>2</v>
      </c>
      <c r="L63" s="89" t="n">
        <v>5</v>
      </c>
    </row>
    <row r="64" customFormat="false" ht="12" hidden="false" customHeight="true" outlineLevel="0" collapsed="false">
      <c r="A64" s="83" t="s">
        <v>150</v>
      </c>
      <c r="B64" s="84" t="n">
        <v>124</v>
      </c>
      <c r="C64" s="89" t="n">
        <v>83</v>
      </c>
      <c r="D64" s="89" t="n">
        <v>18</v>
      </c>
      <c r="E64" s="89" t="n">
        <v>8</v>
      </c>
      <c r="F64" s="89" t="n">
        <v>7</v>
      </c>
      <c r="G64" s="89" t="n">
        <v>6</v>
      </c>
      <c r="H64" s="89" t="n">
        <v>0</v>
      </c>
      <c r="I64" s="89" t="n">
        <v>0</v>
      </c>
      <c r="J64" s="89" t="n">
        <v>0</v>
      </c>
      <c r="K64" s="89" t="n">
        <v>2</v>
      </c>
      <c r="L64" s="89" t="n">
        <v>4</v>
      </c>
    </row>
    <row r="65" customFormat="false" ht="12" hidden="false" customHeight="true" outlineLevel="0" collapsed="false">
      <c r="A65" s="83" t="s">
        <v>151</v>
      </c>
      <c r="B65" s="84" t="n">
        <v>124</v>
      </c>
      <c r="C65" s="89" t="n">
        <v>68</v>
      </c>
      <c r="D65" s="89" t="n">
        <v>27</v>
      </c>
      <c r="E65" s="89" t="n">
        <v>14</v>
      </c>
      <c r="F65" s="89" t="n">
        <v>7</v>
      </c>
      <c r="G65" s="89" t="n">
        <v>4</v>
      </c>
      <c r="H65" s="89" t="n">
        <v>0</v>
      </c>
      <c r="I65" s="89" t="n">
        <v>3</v>
      </c>
      <c r="J65" s="89" t="n">
        <v>0</v>
      </c>
      <c r="K65" s="89" t="n">
        <v>1</v>
      </c>
      <c r="L65" s="89" t="n">
        <v>5</v>
      </c>
    </row>
    <row r="66" customFormat="false" ht="18" hidden="false" customHeight="true" outlineLevel="0" collapsed="false">
      <c r="A66" s="83" t="s">
        <v>152</v>
      </c>
      <c r="B66" s="84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12" hidden="false" customHeight="true" outlineLevel="0" collapsed="false">
      <c r="A67" s="83" t="s">
        <v>153</v>
      </c>
      <c r="B67" s="84" t="n">
        <v>1814</v>
      </c>
      <c r="C67" s="89" t="n">
        <v>690</v>
      </c>
      <c r="D67" s="89" t="n">
        <v>463</v>
      </c>
      <c r="E67" s="89" t="n">
        <v>273</v>
      </c>
      <c r="F67" s="89" t="n">
        <v>162</v>
      </c>
      <c r="G67" s="89" t="n">
        <v>128</v>
      </c>
      <c r="H67" s="89" t="n">
        <v>46</v>
      </c>
      <c r="I67" s="89" t="n">
        <v>30</v>
      </c>
      <c r="J67" s="89" t="n">
        <v>10</v>
      </c>
      <c r="K67" s="89" t="n">
        <v>12</v>
      </c>
      <c r="L67" s="89" t="n">
        <v>6</v>
      </c>
    </row>
    <row r="68" customFormat="false" ht="12" hidden="false" customHeight="true" outlineLevel="0" collapsed="false">
      <c r="A68" s="83" t="s">
        <v>154</v>
      </c>
      <c r="B68" s="84" t="n">
        <v>2560</v>
      </c>
      <c r="C68" s="89" t="n">
        <v>862</v>
      </c>
      <c r="D68" s="89" t="n">
        <v>710</v>
      </c>
      <c r="E68" s="89" t="n">
        <v>394</v>
      </c>
      <c r="F68" s="89" t="n">
        <v>201</v>
      </c>
      <c r="G68" s="89" t="n">
        <v>231</v>
      </c>
      <c r="H68" s="89" t="n">
        <v>91</v>
      </c>
      <c r="I68" s="89" t="n">
        <v>27</v>
      </c>
      <c r="J68" s="89" t="n">
        <v>21</v>
      </c>
      <c r="K68" s="89" t="n">
        <v>23</v>
      </c>
      <c r="L68" s="89" t="n">
        <v>7</v>
      </c>
    </row>
    <row r="69" customFormat="false" ht="12" hidden="false" customHeight="true" outlineLevel="0" collapsed="false">
      <c r="A69" s="83" t="s">
        <v>155</v>
      </c>
      <c r="B69" s="84" t="n">
        <v>1088</v>
      </c>
      <c r="C69" s="89" t="n">
        <v>294</v>
      </c>
      <c r="D69" s="89" t="n">
        <v>314</v>
      </c>
      <c r="E69" s="89" t="n">
        <v>174</v>
      </c>
      <c r="F69" s="89" t="n">
        <v>113</v>
      </c>
      <c r="G69" s="89" t="n">
        <v>104</v>
      </c>
      <c r="H69" s="89" t="n">
        <v>40</v>
      </c>
      <c r="I69" s="89" t="n">
        <v>24</v>
      </c>
      <c r="J69" s="89" t="n">
        <v>15</v>
      </c>
      <c r="K69" s="89" t="n">
        <v>10</v>
      </c>
      <c r="L69" s="89" t="n">
        <v>8</v>
      </c>
    </row>
    <row r="70" customFormat="false" ht="12" hidden="false" customHeight="true" outlineLevel="0" collapsed="false">
      <c r="A70" s="83" t="s">
        <v>156</v>
      </c>
      <c r="B70" s="84" t="n">
        <v>664</v>
      </c>
      <c r="C70" s="89" t="n">
        <v>174</v>
      </c>
      <c r="D70" s="89" t="n">
        <v>162</v>
      </c>
      <c r="E70" s="89" t="n">
        <v>93</v>
      </c>
      <c r="F70" s="89" t="n">
        <v>70</v>
      </c>
      <c r="G70" s="89" t="n">
        <v>90</v>
      </c>
      <c r="H70" s="89" t="n">
        <v>39</v>
      </c>
      <c r="I70" s="89" t="n">
        <v>16</v>
      </c>
      <c r="J70" s="89" t="n">
        <v>11</v>
      </c>
      <c r="K70" s="89" t="n">
        <v>9</v>
      </c>
      <c r="L70" s="89" t="n">
        <v>9</v>
      </c>
    </row>
    <row r="71" customFormat="false" ht="12" hidden="false" customHeight="true" outlineLevel="0" collapsed="false">
      <c r="A71" s="83" t="s">
        <v>157</v>
      </c>
      <c r="B71" s="84" t="n">
        <v>708</v>
      </c>
      <c r="C71" s="89" t="n">
        <v>470</v>
      </c>
      <c r="D71" s="89" t="n">
        <v>85</v>
      </c>
      <c r="E71" s="89" t="n">
        <v>47</v>
      </c>
      <c r="F71" s="89" t="n">
        <v>25</v>
      </c>
      <c r="G71" s="89" t="n">
        <v>65</v>
      </c>
      <c r="H71" s="89" t="n">
        <v>10</v>
      </c>
      <c r="I71" s="89" t="n">
        <v>1</v>
      </c>
      <c r="J71" s="89" t="n">
        <v>2</v>
      </c>
      <c r="K71" s="89" t="n">
        <v>3</v>
      </c>
      <c r="L71" s="89" t="n">
        <v>4</v>
      </c>
    </row>
    <row r="72" customFormat="false" ht="18" hidden="false" customHeight="true" outlineLevel="0" collapsed="false">
      <c r="A72" s="83" t="s">
        <v>158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" hidden="false" customHeight="true" outlineLevel="0" collapsed="false">
      <c r="A73" s="83" t="s">
        <v>159</v>
      </c>
      <c r="B73" s="84" t="n">
        <v>6732</v>
      </c>
      <c r="C73" s="89" t="n">
        <v>2435</v>
      </c>
      <c r="D73" s="89" t="n">
        <v>1715</v>
      </c>
      <c r="E73" s="89" t="n">
        <v>970</v>
      </c>
      <c r="F73" s="89" t="n">
        <v>564</v>
      </c>
      <c r="G73" s="89" t="n">
        <v>612</v>
      </c>
      <c r="H73" s="89" t="n">
        <v>223</v>
      </c>
      <c r="I73" s="89" t="n">
        <v>98</v>
      </c>
      <c r="J73" s="89" t="n">
        <v>58</v>
      </c>
      <c r="K73" s="89" t="n">
        <v>57</v>
      </c>
      <c r="L73" s="89" t="n">
        <v>7</v>
      </c>
    </row>
    <row r="74" customFormat="false" ht="12" hidden="false" customHeight="true" outlineLevel="0" collapsed="false">
      <c r="A74" s="83" t="s">
        <v>160</v>
      </c>
      <c r="B74" s="84" t="n">
        <v>58</v>
      </c>
      <c r="C74" s="89" t="n">
        <v>26</v>
      </c>
      <c r="D74" s="89" t="n">
        <v>12</v>
      </c>
      <c r="E74" s="89" t="n">
        <v>6</v>
      </c>
      <c r="F74" s="89" t="n">
        <v>6</v>
      </c>
      <c r="G74" s="89" t="n">
        <v>6</v>
      </c>
      <c r="H74" s="89" t="n">
        <v>2</v>
      </c>
      <c r="I74" s="89" t="n">
        <v>0</v>
      </c>
      <c r="J74" s="89" t="n">
        <v>0</v>
      </c>
      <c r="K74" s="89" t="n">
        <v>0</v>
      </c>
      <c r="L74" s="89" t="n">
        <v>6</v>
      </c>
    </row>
    <row r="75" customFormat="false" ht="12" hidden="false" customHeight="true" outlineLevel="0" collapsed="false">
      <c r="A75" s="83" t="s">
        <v>157</v>
      </c>
      <c r="B75" s="84" t="n">
        <v>44</v>
      </c>
      <c r="C75" s="89" t="n">
        <v>29</v>
      </c>
      <c r="D75" s="89" t="n">
        <v>7</v>
      </c>
      <c r="E75" s="89" t="n">
        <v>5</v>
      </c>
      <c r="F75" s="89" t="n">
        <v>1</v>
      </c>
      <c r="G75" s="89" t="n">
        <v>0</v>
      </c>
      <c r="H75" s="89" t="n">
        <v>1</v>
      </c>
      <c r="I75" s="89" t="n">
        <v>0</v>
      </c>
      <c r="J75" s="89" t="n">
        <v>1</v>
      </c>
      <c r="K75" s="89" t="n">
        <v>0</v>
      </c>
      <c r="L75" s="89" t="n">
        <v>4</v>
      </c>
    </row>
    <row r="76" s="81" customFormat="true" ht="18" hidden="false" customHeight="true" outlineLevel="0" collapsed="false">
      <c r="A76" s="86"/>
      <c r="B76" s="87" t="s">
        <v>163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s="81" customFormat="true" ht="18" hidden="false" customHeight="true" outlineLevel="0" collapsed="false">
      <c r="A77" s="83" t="s">
        <v>116</v>
      </c>
      <c r="B77" s="84" t="n">
        <v>7137</v>
      </c>
      <c r="C77" s="85" t="n">
        <v>2532</v>
      </c>
      <c r="D77" s="85" t="n">
        <v>1879</v>
      </c>
      <c r="E77" s="85" t="n">
        <v>1059</v>
      </c>
      <c r="F77" s="85" t="n">
        <v>611</v>
      </c>
      <c r="G77" s="85" t="n">
        <v>591</v>
      </c>
      <c r="H77" s="85" t="n">
        <v>239</v>
      </c>
      <c r="I77" s="85" t="n">
        <v>104</v>
      </c>
      <c r="J77" s="85" t="n">
        <v>61</v>
      </c>
      <c r="K77" s="85" t="n">
        <v>61</v>
      </c>
      <c r="L77" s="85" t="n">
        <v>7</v>
      </c>
    </row>
    <row r="78" s="81" customFormat="true" ht="12" hidden="false" customHeight="true" outlineLevel="0" collapsed="false">
      <c r="A78" s="83" t="s">
        <v>141</v>
      </c>
      <c r="B78" s="84" t="n">
        <v>3787</v>
      </c>
      <c r="C78" s="85" t="n">
        <v>1357</v>
      </c>
      <c r="D78" s="85" t="n">
        <v>998</v>
      </c>
      <c r="E78" s="85" t="n">
        <v>547</v>
      </c>
      <c r="F78" s="85" t="n">
        <v>318</v>
      </c>
      <c r="G78" s="85" t="n">
        <v>321</v>
      </c>
      <c r="H78" s="85" t="n">
        <v>127</v>
      </c>
      <c r="I78" s="85" t="n">
        <v>50</v>
      </c>
      <c r="J78" s="85" t="n">
        <v>33</v>
      </c>
      <c r="K78" s="85" t="n">
        <v>36</v>
      </c>
      <c r="L78" s="85" t="n">
        <v>7</v>
      </c>
    </row>
    <row r="79" s="81" customFormat="true" ht="12" hidden="false" customHeight="true" outlineLevel="0" collapsed="false">
      <c r="A79" s="83" t="s">
        <v>142</v>
      </c>
      <c r="B79" s="84" t="n">
        <v>3350</v>
      </c>
      <c r="C79" s="85" t="n">
        <v>1175</v>
      </c>
      <c r="D79" s="85" t="n">
        <v>881</v>
      </c>
      <c r="E79" s="85" t="n">
        <v>512</v>
      </c>
      <c r="F79" s="85" t="n">
        <v>293</v>
      </c>
      <c r="G79" s="85" t="n">
        <v>270</v>
      </c>
      <c r="H79" s="85" t="n">
        <v>112</v>
      </c>
      <c r="I79" s="85" t="n">
        <v>54</v>
      </c>
      <c r="J79" s="85" t="n">
        <v>28</v>
      </c>
      <c r="K79" s="85" t="n">
        <v>25</v>
      </c>
      <c r="L79" s="85" t="n">
        <v>7</v>
      </c>
    </row>
    <row r="80" customFormat="false" ht="18" hidden="false" customHeight="true" outlineLevel="0" collapsed="false">
      <c r="A80" s="83" t="s">
        <v>158</v>
      </c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1.1" hidden="false" customHeight="true" outlineLevel="0" collapsed="false">
      <c r="A81" s="83" t="s">
        <v>159</v>
      </c>
      <c r="B81" s="84" t="n">
        <v>7044</v>
      </c>
      <c r="C81" s="85" t="n">
        <v>2486</v>
      </c>
      <c r="D81" s="85" t="n">
        <v>1860</v>
      </c>
      <c r="E81" s="85" t="n">
        <v>1047</v>
      </c>
      <c r="F81" s="85" t="n">
        <v>604</v>
      </c>
      <c r="G81" s="85" t="n">
        <v>587</v>
      </c>
      <c r="H81" s="85" t="n">
        <v>236</v>
      </c>
      <c r="I81" s="85" t="n">
        <v>103</v>
      </c>
      <c r="J81" s="85" t="n">
        <v>60</v>
      </c>
      <c r="K81" s="85" t="n">
        <v>61</v>
      </c>
      <c r="L81" s="85" t="n">
        <v>7</v>
      </c>
    </row>
    <row r="82" customFormat="false" ht="11.1" hidden="false" customHeight="true" outlineLevel="0" collapsed="false">
      <c r="A82" s="83" t="s">
        <v>160</v>
      </c>
      <c r="B82" s="84" t="n">
        <v>56</v>
      </c>
      <c r="C82" s="85" t="n">
        <v>23</v>
      </c>
      <c r="D82" s="85" t="n">
        <v>13</v>
      </c>
      <c r="E82" s="85" t="n">
        <v>7</v>
      </c>
      <c r="F82" s="85" t="n">
        <v>6</v>
      </c>
      <c r="G82" s="85" t="n">
        <v>4</v>
      </c>
      <c r="H82" s="85" t="n">
        <v>2</v>
      </c>
      <c r="I82" s="85" t="n">
        <v>1</v>
      </c>
      <c r="J82" s="85" t="n">
        <v>0</v>
      </c>
      <c r="K82" s="85" t="n">
        <v>0</v>
      </c>
      <c r="L82" s="85" t="n">
        <v>6</v>
      </c>
    </row>
    <row r="83" customFormat="false" ht="11.1" hidden="false" customHeight="true" outlineLevel="0" collapsed="false">
      <c r="A83" s="83" t="s">
        <v>157</v>
      </c>
      <c r="B83" s="84" t="n">
        <v>37</v>
      </c>
      <c r="C83" s="85" t="n">
        <v>23</v>
      </c>
      <c r="D83" s="85" t="n">
        <v>6</v>
      </c>
      <c r="E83" s="85" t="n">
        <v>5</v>
      </c>
      <c r="F83" s="85" t="n">
        <v>1</v>
      </c>
      <c r="G83" s="85" t="n">
        <v>0</v>
      </c>
      <c r="H83" s="85" t="n">
        <v>1</v>
      </c>
      <c r="I83" s="85" t="n">
        <v>0</v>
      </c>
      <c r="J83" s="85" t="n">
        <v>1</v>
      </c>
      <c r="K83" s="85" t="n">
        <v>0</v>
      </c>
      <c r="L83" s="85" t="n">
        <v>4</v>
      </c>
    </row>
    <row r="84" s="81" customFormat="true" ht="18" hidden="false" customHeight="true" outlineLevel="0" collapsed="false">
      <c r="B84" s="87" t="s">
        <v>164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</row>
    <row r="85" s="81" customFormat="true" ht="18" hidden="false" customHeight="true" outlineLevel="0" collapsed="false">
      <c r="A85" s="83" t="s">
        <v>116</v>
      </c>
      <c r="B85" s="84" t="n">
        <v>727</v>
      </c>
      <c r="C85" s="85" t="n">
        <v>340</v>
      </c>
      <c r="D85" s="85" t="n">
        <v>155</v>
      </c>
      <c r="E85" s="85" t="n">
        <v>55</v>
      </c>
      <c r="F85" s="85" t="n">
        <v>51</v>
      </c>
      <c r="G85" s="85" t="n">
        <v>91</v>
      </c>
      <c r="H85" s="85" t="n">
        <v>12</v>
      </c>
      <c r="I85" s="85" t="n">
        <v>9</v>
      </c>
      <c r="J85" s="85" t="n">
        <v>6</v>
      </c>
      <c r="K85" s="85" t="n">
        <v>8</v>
      </c>
      <c r="L85" s="85" t="n">
        <v>6</v>
      </c>
    </row>
    <row r="86" s="81" customFormat="true" ht="12" hidden="false" customHeight="true" outlineLevel="0" collapsed="false">
      <c r="A86" s="83" t="s">
        <v>141</v>
      </c>
      <c r="B86" s="84" t="n">
        <v>293</v>
      </c>
      <c r="C86" s="85" t="n">
        <v>129</v>
      </c>
      <c r="D86" s="85" t="n">
        <v>58</v>
      </c>
      <c r="E86" s="85" t="n">
        <v>21</v>
      </c>
      <c r="F86" s="85" t="n">
        <v>28</v>
      </c>
      <c r="G86" s="85" t="n">
        <v>44</v>
      </c>
      <c r="H86" s="85" t="n">
        <v>2</v>
      </c>
      <c r="I86" s="85" t="n">
        <v>5</v>
      </c>
      <c r="J86" s="85" t="n">
        <v>2</v>
      </c>
      <c r="K86" s="85" t="n">
        <v>4</v>
      </c>
      <c r="L86" s="85" t="n">
        <v>7</v>
      </c>
    </row>
    <row r="87" s="81" customFormat="true" ht="12" hidden="false" customHeight="true" outlineLevel="0" collapsed="false">
      <c r="A87" s="83" t="s">
        <v>142</v>
      </c>
      <c r="B87" s="84" t="n">
        <v>434</v>
      </c>
      <c r="C87" s="85" t="n">
        <v>211</v>
      </c>
      <c r="D87" s="85" t="n">
        <v>97</v>
      </c>
      <c r="E87" s="85" t="n">
        <v>34</v>
      </c>
      <c r="F87" s="85" t="n">
        <v>23</v>
      </c>
      <c r="G87" s="85" t="n">
        <v>47</v>
      </c>
      <c r="H87" s="85" t="n">
        <v>10</v>
      </c>
      <c r="I87" s="85" t="n">
        <v>4</v>
      </c>
      <c r="J87" s="85" t="n">
        <v>4</v>
      </c>
      <c r="K87" s="85" t="n">
        <v>4</v>
      </c>
      <c r="L87" s="85" t="n">
        <v>6</v>
      </c>
    </row>
    <row r="88" customFormat="false" ht="18" hidden="false" customHeight="true" outlineLevel="0" collapsed="false">
      <c r="A88" s="83" t="s">
        <v>158</v>
      </c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1.1" hidden="false" customHeight="true" outlineLevel="0" collapsed="false">
      <c r="A89" s="83" t="s">
        <v>159</v>
      </c>
      <c r="B89" s="84" t="n">
        <v>711</v>
      </c>
      <c r="C89" s="85" t="n">
        <v>327</v>
      </c>
      <c r="D89" s="85" t="n">
        <v>154</v>
      </c>
      <c r="E89" s="85" t="n">
        <v>55</v>
      </c>
      <c r="F89" s="85" t="n">
        <v>51</v>
      </c>
      <c r="G89" s="85" t="n">
        <v>89</v>
      </c>
      <c r="H89" s="85" t="n">
        <v>12</v>
      </c>
      <c r="I89" s="85" t="n">
        <v>9</v>
      </c>
      <c r="J89" s="85" t="n">
        <v>6</v>
      </c>
      <c r="K89" s="85" t="n">
        <v>8</v>
      </c>
      <c r="L89" s="85" t="n">
        <v>6</v>
      </c>
    </row>
    <row r="90" customFormat="false" ht="11.1" hidden="false" customHeight="true" outlineLevel="0" collapsed="false">
      <c r="A90" s="83" t="s">
        <v>160</v>
      </c>
      <c r="B90" s="84" t="n">
        <v>9</v>
      </c>
      <c r="C90" s="85" t="n">
        <v>7</v>
      </c>
      <c r="D90" s="85" t="n">
        <v>0</v>
      </c>
      <c r="E90" s="85" t="n">
        <v>0</v>
      </c>
      <c r="F90" s="85" t="n">
        <v>0</v>
      </c>
      <c r="G90" s="85" t="n">
        <v>2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4</v>
      </c>
    </row>
    <row r="91" customFormat="false" ht="11.1" hidden="false" customHeight="true" outlineLevel="0" collapsed="false">
      <c r="A91" s="83" t="s">
        <v>157</v>
      </c>
      <c r="B91" s="84" t="n">
        <v>7</v>
      </c>
      <c r="C91" s="85" t="n">
        <v>6</v>
      </c>
      <c r="D91" s="85" t="n">
        <v>1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2</v>
      </c>
    </row>
    <row r="92" s="81" customFormat="true" ht="18" hidden="false" customHeight="true" outlineLevel="0" collapsed="false">
      <c r="A92" s="86"/>
      <c r="B92" s="87" t="s">
        <v>165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</row>
    <row r="93" s="81" customFormat="true" ht="18" hidden="false" customHeight="true" outlineLevel="0" collapsed="false">
      <c r="A93" s="83" t="s">
        <v>116</v>
      </c>
      <c r="B93" s="84" t="n">
        <v>26</v>
      </c>
      <c r="C93" s="85" t="n">
        <v>2</v>
      </c>
      <c r="D93" s="85" t="n">
        <v>9</v>
      </c>
      <c r="E93" s="85" t="n">
        <v>10</v>
      </c>
      <c r="F93" s="85" t="n">
        <v>3</v>
      </c>
      <c r="G93" s="85" t="n">
        <v>1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8</v>
      </c>
    </row>
    <row r="94" s="81" customFormat="true" ht="12" hidden="false" customHeight="true" outlineLevel="0" collapsed="false">
      <c r="A94" s="83" t="s">
        <v>141</v>
      </c>
      <c r="B94" s="84" t="n">
        <v>19</v>
      </c>
      <c r="C94" s="85" t="n">
        <v>2</v>
      </c>
      <c r="D94" s="85" t="n">
        <v>7</v>
      </c>
      <c r="E94" s="85" t="n">
        <v>7</v>
      </c>
      <c r="F94" s="85" t="n">
        <v>2</v>
      </c>
      <c r="G94" s="85" t="n">
        <v>1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7</v>
      </c>
    </row>
    <row r="95" s="81" customFormat="true" ht="12" hidden="false" customHeight="true" outlineLevel="0" collapsed="false">
      <c r="A95" s="83" t="s">
        <v>142</v>
      </c>
      <c r="B95" s="84" t="n">
        <v>7</v>
      </c>
      <c r="C95" s="85" t="n">
        <v>0</v>
      </c>
      <c r="D95" s="85" t="n">
        <v>2</v>
      </c>
      <c r="E95" s="85" t="n">
        <v>3</v>
      </c>
      <c r="F95" s="85" t="n">
        <v>1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1</v>
      </c>
      <c r="L95" s="85" t="n">
        <v>13</v>
      </c>
    </row>
    <row r="96" customFormat="false" ht="18" hidden="false" customHeight="true" outlineLevel="0" collapsed="false">
      <c r="A96" s="83" t="s">
        <v>158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1.1" hidden="false" customHeight="true" outlineLevel="0" collapsed="false">
      <c r="A97" s="83" t="s">
        <v>159</v>
      </c>
      <c r="B97" s="84" t="n">
        <v>26</v>
      </c>
      <c r="C97" s="85" t="n">
        <v>2</v>
      </c>
      <c r="D97" s="85" t="n">
        <v>9</v>
      </c>
      <c r="E97" s="85" t="n">
        <v>10</v>
      </c>
      <c r="F97" s="85" t="n">
        <v>3</v>
      </c>
      <c r="G97" s="85" t="n">
        <v>1</v>
      </c>
      <c r="H97" s="85" t="n">
        <v>0</v>
      </c>
      <c r="I97" s="85" t="n">
        <v>0</v>
      </c>
      <c r="J97" s="85" t="n">
        <v>0</v>
      </c>
      <c r="K97" s="85" t="n">
        <v>1</v>
      </c>
      <c r="L97" s="85" t="n">
        <v>8</v>
      </c>
    </row>
    <row r="98" customFormat="false" ht="11.1" hidden="false" customHeight="true" outlineLevel="0" collapsed="false">
      <c r="A98" s="83" t="s">
        <v>160</v>
      </c>
      <c r="B98" s="84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</row>
    <row r="99" customFormat="false" ht="11.1" hidden="false" customHeight="true" outlineLevel="0" collapsed="false">
      <c r="A99" s="83" t="s">
        <v>157</v>
      </c>
      <c r="B99" s="84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6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30</v>
      </c>
      <c r="C3" s="77" t="s">
        <v>167</v>
      </c>
      <c r="D3" s="77"/>
      <c r="E3" s="77"/>
      <c r="F3" s="77"/>
      <c r="G3" s="77"/>
      <c r="H3" s="77"/>
      <c r="I3" s="77"/>
      <c r="J3" s="77"/>
      <c r="K3" s="77"/>
      <c r="L3" s="77"/>
    </row>
    <row r="4" customFormat="false" ht="69.95" hidden="false" customHeight="true" outlineLevel="0" collapsed="false">
      <c r="A4" s="75"/>
      <c r="B4" s="76"/>
      <c r="C4" s="79" t="s">
        <v>168</v>
      </c>
      <c r="D4" s="90" t="s">
        <v>169</v>
      </c>
      <c r="E4" s="90" t="s">
        <v>170</v>
      </c>
      <c r="F4" s="90" t="s">
        <v>171</v>
      </c>
      <c r="G4" s="90" t="s">
        <v>172</v>
      </c>
      <c r="H4" s="80" t="s">
        <v>173</v>
      </c>
      <c r="I4" s="90" t="s">
        <v>174</v>
      </c>
      <c r="J4" s="90" t="s">
        <v>175</v>
      </c>
      <c r="K4" s="76" t="s">
        <v>176</v>
      </c>
      <c r="L4" s="78" t="s">
        <v>17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true" outlineLevel="0" collapsed="false">
      <c r="A6" s="83" t="s">
        <v>116</v>
      </c>
      <c r="B6" s="85" t="n">
        <v>7890</v>
      </c>
      <c r="C6" s="85" t="n">
        <v>2798</v>
      </c>
      <c r="D6" s="85" t="n">
        <v>1550</v>
      </c>
      <c r="E6" s="85" t="n">
        <v>2578</v>
      </c>
      <c r="F6" s="85" t="n">
        <v>115</v>
      </c>
      <c r="G6" s="85" t="n">
        <v>177</v>
      </c>
      <c r="H6" s="85" t="n">
        <v>241</v>
      </c>
      <c r="I6" s="85" t="n">
        <v>94</v>
      </c>
      <c r="J6" s="85" t="n">
        <v>309</v>
      </c>
      <c r="K6" s="85" t="n">
        <v>9</v>
      </c>
      <c r="L6" s="85" t="n">
        <v>19</v>
      </c>
    </row>
    <row r="7" customFormat="false" ht="12.75" hidden="false" customHeight="true" outlineLevel="0" collapsed="false">
      <c r="A7" s="83" t="s">
        <v>141</v>
      </c>
      <c r="B7" s="85" t="n">
        <v>4099</v>
      </c>
      <c r="C7" s="85" t="n">
        <v>1512</v>
      </c>
      <c r="D7" s="85" t="n">
        <v>833</v>
      </c>
      <c r="E7" s="85" t="n">
        <v>1343</v>
      </c>
      <c r="F7" s="85" t="n">
        <v>57</v>
      </c>
      <c r="G7" s="85" t="n">
        <v>80</v>
      </c>
      <c r="H7" s="85" t="n">
        <v>117</v>
      </c>
      <c r="I7" s="85" t="n">
        <v>27</v>
      </c>
      <c r="J7" s="85" t="n">
        <v>112</v>
      </c>
      <c r="K7" s="85" t="n">
        <v>5</v>
      </c>
      <c r="L7" s="85" t="n">
        <v>13</v>
      </c>
    </row>
    <row r="8" customFormat="false" ht="12.75" hidden="false" customHeight="true" outlineLevel="0" collapsed="false">
      <c r="A8" s="83" t="s">
        <v>142</v>
      </c>
      <c r="B8" s="85" t="n">
        <v>3791</v>
      </c>
      <c r="C8" s="85" t="n">
        <v>1286</v>
      </c>
      <c r="D8" s="85" t="n">
        <v>717</v>
      </c>
      <c r="E8" s="85" t="n">
        <v>1235</v>
      </c>
      <c r="F8" s="85" t="n">
        <v>58</v>
      </c>
      <c r="G8" s="85" t="n">
        <v>97</v>
      </c>
      <c r="H8" s="85" t="n">
        <v>124</v>
      </c>
      <c r="I8" s="85" t="n">
        <v>67</v>
      </c>
      <c r="J8" s="85" t="n">
        <v>197</v>
      </c>
      <c r="K8" s="85" t="n">
        <v>4</v>
      </c>
      <c r="L8" s="85" t="n">
        <v>6</v>
      </c>
    </row>
    <row r="9" customFormat="false" ht="12.75" hidden="false" customHeight="true" outlineLevel="0" collapsed="false">
      <c r="A9" s="83" t="s">
        <v>143</v>
      </c>
      <c r="B9" s="85" t="n">
        <v>452</v>
      </c>
      <c r="C9" s="85" t="n">
        <v>180</v>
      </c>
      <c r="D9" s="85" t="n">
        <v>48</v>
      </c>
      <c r="E9" s="85" t="n">
        <v>198</v>
      </c>
      <c r="F9" s="85" t="n">
        <v>8</v>
      </c>
      <c r="G9" s="85" t="n">
        <v>11</v>
      </c>
      <c r="H9" s="85" t="n">
        <v>4</v>
      </c>
      <c r="I9" s="85" t="n">
        <v>1</v>
      </c>
      <c r="J9" s="85" t="n">
        <v>0</v>
      </c>
      <c r="K9" s="85" t="n">
        <v>0</v>
      </c>
      <c r="L9" s="85" t="n">
        <v>2</v>
      </c>
    </row>
    <row r="10" customFormat="false" ht="12.75" hidden="false" customHeight="true" outlineLevel="0" collapsed="false">
      <c r="A10" s="83" t="s">
        <v>144</v>
      </c>
      <c r="B10" s="85" t="n">
        <v>1162</v>
      </c>
      <c r="C10" s="85" t="n">
        <v>449</v>
      </c>
      <c r="D10" s="85" t="n">
        <v>216</v>
      </c>
      <c r="E10" s="85" t="n">
        <v>445</v>
      </c>
      <c r="F10" s="85" t="n">
        <v>19</v>
      </c>
      <c r="G10" s="85" t="n">
        <v>28</v>
      </c>
      <c r="H10" s="85" t="n">
        <v>5</v>
      </c>
      <c r="I10" s="85" t="n">
        <v>0</v>
      </c>
      <c r="J10" s="85" t="n">
        <v>0</v>
      </c>
      <c r="K10" s="85" t="n">
        <v>0</v>
      </c>
      <c r="L10" s="85" t="n">
        <v>0</v>
      </c>
    </row>
    <row r="11" customFormat="false" ht="12.75" hidden="false" customHeight="true" outlineLevel="0" collapsed="false">
      <c r="A11" s="83" t="s">
        <v>145</v>
      </c>
      <c r="B11" s="85" t="n">
        <v>1388</v>
      </c>
      <c r="C11" s="85" t="n">
        <v>517</v>
      </c>
      <c r="D11" s="85" t="n">
        <v>288</v>
      </c>
      <c r="E11" s="85" t="n">
        <v>495</v>
      </c>
      <c r="F11" s="85" t="n">
        <v>23</v>
      </c>
      <c r="G11" s="85" t="n">
        <v>48</v>
      </c>
      <c r="H11" s="85" t="n">
        <v>15</v>
      </c>
      <c r="I11" s="85" t="n">
        <v>1</v>
      </c>
      <c r="J11" s="85" t="n">
        <v>0</v>
      </c>
      <c r="K11" s="85" t="n">
        <v>1</v>
      </c>
      <c r="L11" s="85" t="n">
        <v>0</v>
      </c>
    </row>
    <row r="12" customFormat="false" ht="12.75" hidden="false" customHeight="true" outlineLevel="0" collapsed="false">
      <c r="A12" s="83" t="s">
        <v>146</v>
      </c>
      <c r="B12" s="85" t="n">
        <v>1222</v>
      </c>
      <c r="C12" s="85" t="n">
        <v>451</v>
      </c>
      <c r="D12" s="85" t="n">
        <v>253</v>
      </c>
      <c r="E12" s="85" t="n">
        <v>433</v>
      </c>
      <c r="F12" s="85" t="n">
        <v>9</v>
      </c>
      <c r="G12" s="85" t="n">
        <v>36</v>
      </c>
      <c r="H12" s="85" t="n">
        <v>30</v>
      </c>
      <c r="I12" s="85" t="n">
        <v>6</v>
      </c>
      <c r="J12" s="85" t="n">
        <v>0</v>
      </c>
      <c r="K12" s="85" t="n">
        <v>0</v>
      </c>
      <c r="L12" s="85" t="n">
        <v>4</v>
      </c>
    </row>
    <row r="13" customFormat="false" ht="12.75" hidden="false" customHeight="true" outlineLevel="0" collapsed="false">
      <c r="A13" s="83" t="s">
        <v>147</v>
      </c>
      <c r="B13" s="85" t="n">
        <v>1329</v>
      </c>
      <c r="C13" s="85" t="n">
        <v>409</v>
      </c>
      <c r="D13" s="85" t="n">
        <v>362</v>
      </c>
      <c r="E13" s="85" t="n">
        <v>427</v>
      </c>
      <c r="F13" s="85" t="n">
        <v>16</v>
      </c>
      <c r="G13" s="85" t="n">
        <v>30</v>
      </c>
      <c r="H13" s="85" t="n">
        <v>70</v>
      </c>
      <c r="I13" s="85" t="n">
        <v>13</v>
      </c>
      <c r="J13" s="85" t="n">
        <v>1</v>
      </c>
      <c r="K13" s="85" t="n">
        <v>0</v>
      </c>
      <c r="L13" s="85" t="n">
        <v>1</v>
      </c>
    </row>
    <row r="14" customFormat="false" ht="12.75" hidden="false" customHeight="true" outlineLevel="0" collapsed="false">
      <c r="A14" s="83" t="s">
        <v>148</v>
      </c>
      <c r="B14" s="85" t="n">
        <v>1548</v>
      </c>
      <c r="C14" s="85" t="n">
        <v>570</v>
      </c>
      <c r="D14" s="85" t="n">
        <v>323</v>
      </c>
      <c r="E14" s="85" t="n">
        <v>454</v>
      </c>
      <c r="F14" s="85" t="n">
        <v>28</v>
      </c>
      <c r="G14" s="85" t="n">
        <v>23</v>
      </c>
      <c r="H14" s="85" t="n">
        <v>91</v>
      </c>
      <c r="I14" s="85" t="n">
        <v>35</v>
      </c>
      <c r="J14" s="85" t="n">
        <v>20</v>
      </c>
      <c r="K14" s="85" t="n">
        <v>1</v>
      </c>
      <c r="L14" s="85" t="n">
        <v>3</v>
      </c>
    </row>
    <row r="15" customFormat="false" ht="12.75" hidden="false" customHeight="true" outlineLevel="0" collapsed="false">
      <c r="A15" s="83" t="s">
        <v>149</v>
      </c>
      <c r="B15" s="85" t="n">
        <v>534</v>
      </c>
      <c r="C15" s="85" t="n">
        <v>173</v>
      </c>
      <c r="D15" s="85" t="n">
        <v>48</v>
      </c>
      <c r="E15" s="85" t="n">
        <v>104</v>
      </c>
      <c r="F15" s="85" t="n">
        <v>11</v>
      </c>
      <c r="G15" s="85" t="n">
        <v>0</v>
      </c>
      <c r="H15" s="85" t="n">
        <v>26</v>
      </c>
      <c r="I15" s="85" t="n">
        <v>29</v>
      </c>
      <c r="J15" s="85" t="n">
        <v>137</v>
      </c>
      <c r="K15" s="85" t="n">
        <v>2</v>
      </c>
      <c r="L15" s="85" t="n">
        <v>4</v>
      </c>
    </row>
    <row r="16" customFormat="false" ht="12.75" hidden="false" customHeight="true" outlineLevel="0" collapsed="false">
      <c r="A16" s="83" t="s">
        <v>150</v>
      </c>
      <c r="B16" s="85" t="n">
        <v>129</v>
      </c>
      <c r="C16" s="85" t="n">
        <v>34</v>
      </c>
      <c r="D16" s="85" t="n">
        <v>9</v>
      </c>
      <c r="E16" s="85" t="n">
        <v>9</v>
      </c>
      <c r="F16" s="85" t="n">
        <v>1</v>
      </c>
      <c r="G16" s="85" t="n">
        <v>1</v>
      </c>
      <c r="H16" s="85" t="n">
        <v>0</v>
      </c>
      <c r="I16" s="85" t="n">
        <v>4</v>
      </c>
      <c r="J16" s="85" t="n">
        <v>67</v>
      </c>
      <c r="K16" s="85" t="n">
        <v>3</v>
      </c>
      <c r="L16" s="85" t="n">
        <v>1</v>
      </c>
    </row>
    <row r="17" customFormat="false" ht="12.75" hidden="false" customHeight="true" outlineLevel="0" collapsed="false">
      <c r="A17" s="83" t="s">
        <v>151</v>
      </c>
      <c r="B17" s="85" t="n">
        <v>126</v>
      </c>
      <c r="C17" s="85" t="n">
        <v>15</v>
      </c>
      <c r="D17" s="85" t="n">
        <v>3</v>
      </c>
      <c r="E17" s="85" t="n">
        <v>13</v>
      </c>
      <c r="F17" s="85" t="n">
        <v>0</v>
      </c>
      <c r="G17" s="85" t="n">
        <v>0</v>
      </c>
      <c r="H17" s="85" t="n">
        <v>0</v>
      </c>
      <c r="I17" s="85" t="n">
        <v>5</v>
      </c>
      <c r="J17" s="85" t="n">
        <v>84</v>
      </c>
      <c r="K17" s="85" t="n">
        <v>2</v>
      </c>
      <c r="L17" s="85" t="n">
        <v>4</v>
      </c>
    </row>
    <row r="18" customFormat="false" ht="18" hidden="false" customHeight="true" outlineLevel="0" collapsed="false">
      <c r="A18" s="83" t="s">
        <v>152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true" outlineLevel="0" collapsed="false">
      <c r="A19" s="83" t="s">
        <v>153</v>
      </c>
      <c r="B19" s="85" t="n">
        <v>2110</v>
      </c>
      <c r="C19" s="85" t="n">
        <v>691</v>
      </c>
      <c r="D19" s="85" t="n">
        <v>361</v>
      </c>
      <c r="E19" s="85" t="n">
        <v>893</v>
      </c>
      <c r="F19" s="85" t="n">
        <v>37</v>
      </c>
      <c r="G19" s="85" t="n">
        <v>25</v>
      </c>
      <c r="H19" s="85" t="n">
        <v>33</v>
      </c>
      <c r="I19" s="85" t="n">
        <v>17</v>
      </c>
      <c r="J19" s="85" t="n">
        <v>49</v>
      </c>
      <c r="K19" s="85" t="n">
        <v>2</v>
      </c>
      <c r="L19" s="85" t="n">
        <v>2</v>
      </c>
    </row>
    <row r="20" customFormat="false" ht="12.75" hidden="false" customHeight="true" outlineLevel="0" collapsed="false">
      <c r="A20" s="83" t="s">
        <v>154</v>
      </c>
      <c r="B20" s="85" t="n">
        <v>2949</v>
      </c>
      <c r="C20" s="85" t="n">
        <v>1194</v>
      </c>
      <c r="D20" s="85" t="n">
        <v>595</v>
      </c>
      <c r="E20" s="85" t="n">
        <v>892</v>
      </c>
      <c r="F20" s="85" t="n">
        <v>37</v>
      </c>
      <c r="G20" s="85" t="n">
        <v>44</v>
      </c>
      <c r="H20" s="85" t="n">
        <v>66</v>
      </c>
      <c r="I20" s="85" t="n">
        <v>32</v>
      </c>
      <c r="J20" s="85" t="n">
        <v>80</v>
      </c>
      <c r="K20" s="85" t="n">
        <v>5</v>
      </c>
      <c r="L20" s="85" t="n">
        <v>4</v>
      </c>
    </row>
    <row r="21" customFormat="false" ht="12.75" hidden="false" customHeight="true" outlineLevel="0" collapsed="false">
      <c r="A21" s="83" t="s">
        <v>155</v>
      </c>
      <c r="B21" s="85" t="n">
        <v>1262</v>
      </c>
      <c r="C21" s="85" t="n">
        <v>442</v>
      </c>
      <c r="D21" s="85" t="n">
        <v>288</v>
      </c>
      <c r="E21" s="85" t="n">
        <v>402</v>
      </c>
      <c r="F21" s="85" t="n">
        <v>15</v>
      </c>
      <c r="G21" s="85" t="n">
        <v>26</v>
      </c>
      <c r="H21" s="85" t="n">
        <v>40</v>
      </c>
      <c r="I21" s="85" t="n">
        <v>15</v>
      </c>
      <c r="J21" s="85" t="n">
        <v>33</v>
      </c>
      <c r="K21" s="85" t="n">
        <v>1</v>
      </c>
      <c r="L21" s="85" t="n">
        <v>0</v>
      </c>
    </row>
    <row r="22" customFormat="false" ht="12.75" hidden="false" customHeight="true" outlineLevel="0" collapsed="false">
      <c r="A22" s="83" t="s">
        <v>156</v>
      </c>
      <c r="B22" s="85" t="n">
        <v>802</v>
      </c>
      <c r="C22" s="85" t="n">
        <v>216</v>
      </c>
      <c r="D22" s="85" t="n">
        <v>212</v>
      </c>
      <c r="E22" s="85" t="n">
        <v>211</v>
      </c>
      <c r="F22" s="85" t="n">
        <v>16</v>
      </c>
      <c r="G22" s="85" t="n">
        <v>51</v>
      </c>
      <c r="H22" s="85" t="n">
        <v>58</v>
      </c>
      <c r="I22" s="85" t="n">
        <v>17</v>
      </c>
      <c r="J22" s="85" t="n">
        <v>20</v>
      </c>
      <c r="K22" s="85" t="n">
        <v>0</v>
      </c>
      <c r="L22" s="85" t="n">
        <v>1</v>
      </c>
    </row>
    <row r="23" customFormat="false" ht="12.75" hidden="false" customHeight="true" outlineLevel="0" collapsed="false">
      <c r="A23" s="83" t="s">
        <v>157</v>
      </c>
      <c r="B23" s="85" t="n">
        <v>767</v>
      </c>
      <c r="C23" s="85" t="n">
        <v>255</v>
      </c>
      <c r="D23" s="85" t="n">
        <v>94</v>
      </c>
      <c r="E23" s="85" t="n">
        <v>180</v>
      </c>
      <c r="F23" s="85" t="n">
        <v>10</v>
      </c>
      <c r="G23" s="85" t="n">
        <v>31</v>
      </c>
      <c r="H23" s="85" t="n">
        <v>44</v>
      </c>
      <c r="I23" s="85" t="n">
        <v>13</v>
      </c>
      <c r="J23" s="85" t="n">
        <v>127</v>
      </c>
      <c r="K23" s="85" t="n">
        <v>1</v>
      </c>
      <c r="L23" s="85" t="n">
        <v>12</v>
      </c>
    </row>
    <row r="24" customFormat="false" ht="18" hidden="false" customHeight="true" outlineLevel="0" collapsed="false">
      <c r="A24" s="83" t="s">
        <v>158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2.75" hidden="false" customHeight="true" outlineLevel="0" collapsed="false">
      <c r="A25" s="83" t="s">
        <v>159</v>
      </c>
      <c r="B25" s="85" t="n">
        <v>7781</v>
      </c>
      <c r="C25" s="85" t="n">
        <v>2760</v>
      </c>
      <c r="D25" s="85" t="n">
        <v>1530</v>
      </c>
      <c r="E25" s="85" t="n">
        <v>2540</v>
      </c>
      <c r="F25" s="85" t="n">
        <v>114</v>
      </c>
      <c r="G25" s="85" t="n">
        <v>176</v>
      </c>
      <c r="H25" s="85" t="n">
        <v>240</v>
      </c>
      <c r="I25" s="85" t="n">
        <v>92</v>
      </c>
      <c r="J25" s="85" t="n">
        <v>305</v>
      </c>
      <c r="K25" s="85" t="n">
        <v>9</v>
      </c>
      <c r="L25" s="85" t="n">
        <v>15</v>
      </c>
    </row>
    <row r="26" customFormat="false" ht="12.75" hidden="false" customHeight="true" outlineLevel="0" collapsed="false">
      <c r="A26" s="83" t="s">
        <v>160</v>
      </c>
      <c r="B26" s="85" t="n">
        <v>65</v>
      </c>
      <c r="C26" s="85" t="n">
        <v>26</v>
      </c>
      <c r="D26" s="85" t="n">
        <v>13</v>
      </c>
      <c r="E26" s="85" t="n">
        <v>22</v>
      </c>
      <c r="F26" s="85" t="n">
        <v>0</v>
      </c>
      <c r="G26" s="85" t="n">
        <v>0</v>
      </c>
      <c r="H26" s="85" t="n">
        <v>1</v>
      </c>
      <c r="I26" s="85" t="n">
        <v>2</v>
      </c>
      <c r="J26" s="85" t="n">
        <v>1</v>
      </c>
      <c r="K26" s="85" t="n">
        <v>0</v>
      </c>
      <c r="L26" s="85" t="n">
        <v>0</v>
      </c>
    </row>
    <row r="27" customFormat="false" ht="12.75" hidden="false" customHeight="true" outlineLevel="0" collapsed="false">
      <c r="A27" s="83" t="s">
        <v>157</v>
      </c>
      <c r="B27" s="85" t="n">
        <v>44</v>
      </c>
      <c r="C27" s="85" t="n">
        <v>12</v>
      </c>
      <c r="D27" s="85" t="n">
        <v>7</v>
      </c>
      <c r="E27" s="85" t="n">
        <v>16</v>
      </c>
      <c r="F27" s="85" t="n">
        <v>1</v>
      </c>
      <c r="G27" s="85" t="n">
        <v>1</v>
      </c>
      <c r="H27" s="85" t="n">
        <v>0</v>
      </c>
      <c r="I27" s="85" t="n">
        <v>0</v>
      </c>
      <c r="J27" s="85" t="n">
        <v>3</v>
      </c>
      <c r="K27" s="85" t="n">
        <v>0</v>
      </c>
      <c r="L27" s="85" t="n">
        <v>4</v>
      </c>
    </row>
    <row r="28" customFormat="false" ht="18" hidden="false" customHeight="true" outlineLevel="0" collapsed="false">
      <c r="A28" s="92" t="s">
        <v>178</v>
      </c>
      <c r="B28" s="85" t="n">
        <v>1056</v>
      </c>
      <c r="C28" s="88" t="n">
        <v>318</v>
      </c>
      <c r="D28" s="88" t="n">
        <v>221</v>
      </c>
      <c r="E28" s="88" t="n">
        <v>375</v>
      </c>
      <c r="F28" s="88" t="n">
        <v>18</v>
      </c>
      <c r="G28" s="88" t="n">
        <v>39</v>
      </c>
      <c r="H28" s="88" t="n">
        <v>59</v>
      </c>
      <c r="I28" s="88" t="n">
        <v>12</v>
      </c>
      <c r="J28" s="88" t="n">
        <v>13</v>
      </c>
      <c r="K28" s="88" t="n">
        <v>1</v>
      </c>
      <c r="L28" s="88" t="n">
        <v>0</v>
      </c>
      <c r="M28" s="93"/>
    </row>
    <row r="29" customFormat="false" ht="12.75" hidden="false" customHeight="false" outlineLevel="0" collapsed="false">
      <c r="A29" s="92" t="s">
        <v>179</v>
      </c>
      <c r="B29" s="85" t="n">
        <v>6834</v>
      </c>
      <c r="C29" s="88" t="n">
        <v>2480</v>
      </c>
      <c r="D29" s="88" t="n">
        <v>1329</v>
      </c>
      <c r="E29" s="88" t="n">
        <v>2203</v>
      </c>
      <c r="F29" s="88" t="n">
        <v>97</v>
      </c>
      <c r="G29" s="88" t="n">
        <v>138</v>
      </c>
      <c r="H29" s="88" t="n">
        <v>182</v>
      </c>
      <c r="I29" s="88" t="n">
        <v>82</v>
      </c>
      <c r="J29" s="88" t="n">
        <v>296</v>
      </c>
      <c r="K29" s="88" t="n">
        <v>8</v>
      </c>
      <c r="L29" s="88" t="n">
        <v>19</v>
      </c>
      <c r="M29" s="93"/>
    </row>
  </sheetData>
  <mergeCells count="4">
    <mergeCell ref="A1:L1"/>
    <mergeCell ref="A3:A4"/>
    <mergeCell ref="B3:B4"/>
    <mergeCell ref="C3:L3"/>
  </mergeCells>
  <hyperlinks>
    <hyperlink ref="A1" location="Inhaltsverzeichnis!A6" display="1.2   Junge Menschen 2006 nach persönlichen Merkmalen, Träger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74" t="s">
        <v>180</v>
      </c>
      <c r="B1" s="74"/>
      <c r="C1" s="74"/>
      <c r="D1" s="74"/>
      <c r="E1" s="74"/>
      <c r="F1" s="74"/>
      <c r="G1" s="74"/>
      <c r="H1" s="74"/>
    </row>
    <row r="3" customFormat="false" ht="15" hidden="false" customHeight="true" outlineLevel="0" collapsed="false">
      <c r="A3" s="75" t="s">
        <v>129</v>
      </c>
      <c r="B3" s="76" t="s">
        <v>116</v>
      </c>
      <c r="C3" s="77" t="s">
        <v>181</v>
      </c>
      <c r="D3" s="77"/>
      <c r="E3" s="77"/>
      <c r="F3" s="77"/>
      <c r="G3" s="77"/>
      <c r="H3" s="77"/>
    </row>
    <row r="4" customFormat="false" ht="39.95" hidden="false" customHeight="true" outlineLevel="0" collapsed="false">
      <c r="A4" s="75"/>
      <c r="B4" s="76"/>
      <c r="C4" s="76" t="s">
        <v>182</v>
      </c>
      <c r="D4" s="90" t="s">
        <v>183</v>
      </c>
      <c r="E4" s="80" t="s">
        <v>184</v>
      </c>
      <c r="F4" s="80" t="s">
        <v>185</v>
      </c>
      <c r="G4" s="90" t="s">
        <v>186</v>
      </c>
      <c r="H4" s="94" t="s">
        <v>18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3" t="s">
        <v>116</v>
      </c>
      <c r="B6" s="95" t="n">
        <v>7890</v>
      </c>
      <c r="C6" s="95" t="n">
        <v>668</v>
      </c>
      <c r="D6" s="95" t="n">
        <v>491</v>
      </c>
      <c r="E6" s="95" t="n">
        <v>4385</v>
      </c>
      <c r="F6" s="95" t="n">
        <v>774</v>
      </c>
      <c r="G6" s="95" t="n">
        <v>985</v>
      </c>
      <c r="H6" s="95" t="n">
        <v>587</v>
      </c>
    </row>
    <row r="7" customFormat="false" ht="12.75" hidden="false" customHeight="true" outlineLevel="0" collapsed="false">
      <c r="A7" s="83" t="s">
        <v>141</v>
      </c>
      <c r="B7" s="95" t="n">
        <v>4099</v>
      </c>
      <c r="C7" s="95" t="n">
        <v>216</v>
      </c>
      <c r="D7" s="95" t="n">
        <v>285</v>
      </c>
      <c r="E7" s="95" t="n">
        <v>2377</v>
      </c>
      <c r="F7" s="95" t="n">
        <v>428</v>
      </c>
      <c r="G7" s="95" t="n">
        <v>487</v>
      </c>
      <c r="H7" s="95" t="n">
        <v>306</v>
      </c>
    </row>
    <row r="8" customFormat="false" ht="12.75" hidden="false" customHeight="true" outlineLevel="0" collapsed="false">
      <c r="A8" s="83" t="s">
        <v>142</v>
      </c>
      <c r="B8" s="95" t="n">
        <v>3791</v>
      </c>
      <c r="C8" s="95" t="n">
        <v>452</v>
      </c>
      <c r="D8" s="95" t="n">
        <v>206</v>
      </c>
      <c r="E8" s="95" t="n">
        <v>2008</v>
      </c>
      <c r="F8" s="95" t="n">
        <v>346</v>
      </c>
      <c r="G8" s="95" t="n">
        <v>498</v>
      </c>
      <c r="H8" s="95" t="n">
        <v>281</v>
      </c>
    </row>
    <row r="9" customFormat="false" ht="12.75" hidden="false" customHeight="true" outlineLevel="0" collapsed="false">
      <c r="A9" s="83" t="s">
        <v>143</v>
      </c>
      <c r="B9" s="95" t="n">
        <v>452</v>
      </c>
      <c r="C9" s="95" t="n">
        <v>0</v>
      </c>
      <c r="D9" s="95" t="n">
        <v>41</v>
      </c>
      <c r="E9" s="95" t="n">
        <v>262</v>
      </c>
      <c r="F9" s="95" t="n">
        <v>67</v>
      </c>
      <c r="G9" s="95" t="n">
        <v>58</v>
      </c>
      <c r="H9" s="95" t="n">
        <v>24</v>
      </c>
    </row>
    <row r="10" customFormat="false" ht="12.75" hidden="false" customHeight="true" outlineLevel="0" collapsed="false">
      <c r="A10" s="83" t="s">
        <v>144</v>
      </c>
      <c r="B10" s="95" t="n">
        <v>1162</v>
      </c>
      <c r="C10" s="95" t="n">
        <v>0</v>
      </c>
      <c r="D10" s="95" t="n">
        <v>99</v>
      </c>
      <c r="E10" s="95" t="n">
        <v>703</v>
      </c>
      <c r="F10" s="95" t="n">
        <v>139</v>
      </c>
      <c r="G10" s="95" t="n">
        <v>153</v>
      </c>
      <c r="H10" s="95" t="n">
        <v>68</v>
      </c>
    </row>
    <row r="11" customFormat="false" ht="12.75" hidden="false" customHeight="true" outlineLevel="0" collapsed="false">
      <c r="A11" s="83" t="s">
        <v>145</v>
      </c>
      <c r="B11" s="95" t="n">
        <v>1388</v>
      </c>
      <c r="C11" s="95" t="n">
        <v>0</v>
      </c>
      <c r="D11" s="95" t="n">
        <v>103</v>
      </c>
      <c r="E11" s="95" t="n">
        <v>895</v>
      </c>
      <c r="F11" s="95" t="n">
        <v>137</v>
      </c>
      <c r="G11" s="95" t="n">
        <v>162</v>
      </c>
      <c r="H11" s="95" t="n">
        <v>91</v>
      </c>
    </row>
    <row r="12" customFormat="false" ht="12.75" hidden="false" customHeight="true" outlineLevel="0" collapsed="false">
      <c r="A12" s="83" t="s">
        <v>146</v>
      </c>
      <c r="B12" s="95" t="n">
        <v>1222</v>
      </c>
      <c r="C12" s="95" t="n">
        <v>10</v>
      </c>
      <c r="D12" s="95" t="n">
        <v>83</v>
      </c>
      <c r="E12" s="95" t="n">
        <v>792</v>
      </c>
      <c r="F12" s="95" t="n">
        <v>116</v>
      </c>
      <c r="G12" s="95" t="n">
        <v>138</v>
      </c>
      <c r="H12" s="95" t="n">
        <v>83</v>
      </c>
    </row>
    <row r="13" customFormat="false" ht="12.75" hidden="false" customHeight="true" outlineLevel="0" collapsed="false">
      <c r="A13" s="83" t="s">
        <v>147</v>
      </c>
      <c r="B13" s="95" t="n">
        <v>1329</v>
      </c>
      <c r="C13" s="95" t="n">
        <v>67</v>
      </c>
      <c r="D13" s="95" t="n">
        <v>75</v>
      </c>
      <c r="E13" s="95" t="n">
        <v>752</v>
      </c>
      <c r="F13" s="95" t="n">
        <v>140</v>
      </c>
      <c r="G13" s="95" t="n">
        <v>198</v>
      </c>
      <c r="H13" s="95" t="n">
        <v>97</v>
      </c>
    </row>
    <row r="14" customFormat="false" ht="12.75" hidden="false" customHeight="true" outlineLevel="0" collapsed="false">
      <c r="A14" s="83" t="s">
        <v>148</v>
      </c>
      <c r="B14" s="95" t="n">
        <v>1548</v>
      </c>
      <c r="C14" s="95" t="n">
        <v>242</v>
      </c>
      <c r="D14" s="95" t="n">
        <v>67</v>
      </c>
      <c r="E14" s="95" t="n">
        <v>753</v>
      </c>
      <c r="F14" s="95" t="n">
        <v>112</v>
      </c>
      <c r="G14" s="95" t="n">
        <v>223</v>
      </c>
      <c r="H14" s="95" t="n">
        <v>151</v>
      </c>
    </row>
    <row r="15" customFormat="false" ht="12.75" hidden="false" customHeight="true" outlineLevel="0" collapsed="false">
      <c r="A15" s="83" t="s">
        <v>149</v>
      </c>
      <c r="B15" s="95" t="n">
        <v>534</v>
      </c>
      <c r="C15" s="95" t="n">
        <v>201</v>
      </c>
      <c r="D15" s="95" t="n">
        <v>17</v>
      </c>
      <c r="E15" s="95" t="n">
        <v>175</v>
      </c>
      <c r="F15" s="95" t="n">
        <v>45</v>
      </c>
      <c r="G15" s="95" t="n">
        <v>44</v>
      </c>
      <c r="H15" s="95" t="n">
        <v>52</v>
      </c>
    </row>
    <row r="16" customFormat="false" ht="12.75" hidden="false" customHeight="true" outlineLevel="0" collapsed="false">
      <c r="A16" s="83" t="s">
        <v>150</v>
      </c>
      <c r="B16" s="95" t="n">
        <v>129</v>
      </c>
      <c r="C16" s="95" t="n">
        <v>76</v>
      </c>
      <c r="D16" s="95" t="n">
        <v>6</v>
      </c>
      <c r="E16" s="95" t="n">
        <v>26</v>
      </c>
      <c r="F16" s="95" t="n">
        <v>9</v>
      </c>
      <c r="G16" s="95" t="n">
        <v>5</v>
      </c>
      <c r="H16" s="95" t="n">
        <v>7</v>
      </c>
    </row>
    <row r="17" customFormat="false" ht="12.75" hidden="false" customHeight="true" outlineLevel="0" collapsed="false">
      <c r="A17" s="83" t="s">
        <v>151</v>
      </c>
      <c r="B17" s="95" t="n">
        <v>126</v>
      </c>
      <c r="C17" s="95" t="n">
        <v>72</v>
      </c>
      <c r="D17" s="95" t="n">
        <v>0</v>
      </c>
      <c r="E17" s="95" t="n">
        <v>27</v>
      </c>
      <c r="F17" s="95" t="n">
        <v>9</v>
      </c>
      <c r="G17" s="95" t="n">
        <v>4</v>
      </c>
      <c r="H17" s="95" t="n">
        <v>14</v>
      </c>
    </row>
    <row r="18" customFormat="false" ht="18" hidden="false" customHeight="true" outlineLevel="0" collapsed="false">
      <c r="A18" s="83" t="s">
        <v>152</v>
      </c>
      <c r="B18" s="95"/>
      <c r="C18" s="95"/>
      <c r="D18" s="95"/>
      <c r="E18" s="95"/>
      <c r="F18" s="95"/>
      <c r="G18" s="95"/>
      <c r="H18" s="95"/>
    </row>
    <row r="19" customFormat="false" ht="12.75" hidden="false" customHeight="true" outlineLevel="0" collapsed="false">
      <c r="A19" s="83" t="s">
        <v>153</v>
      </c>
      <c r="B19" s="95" t="n">
        <v>2110</v>
      </c>
      <c r="C19" s="95" t="n">
        <v>126</v>
      </c>
      <c r="D19" s="95" t="n">
        <v>148</v>
      </c>
      <c r="E19" s="95" t="n">
        <v>1282</v>
      </c>
      <c r="F19" s="95" t="n">
        <v>209</v>
      </c>
      <c r="G19" s="95" t="n">
        <v>204</v>
      </c>
      <c r="H19" s="95" t="n">
        <v>141</v>
      </c>
    </row>
    <row r="20" customFormat="false" ht="12.75" hidden="false" customHeight="true" outlineLevel="0" collapsed="false">
      <c r="A20" s="83" t="s">
        <v>154</v>
      </c>
      <c r="B20" s="95" t="n">
        <v>2949</v>
      </c>
      <c r="C20" s="95" t="n">
        <v>184</v>
      </c>
      <c r="D20" s="95" t="n">
        <v>215</v>
      </c>
      <c r="E20" s="95" t="n">
        <v>1759</v>
      </c>
      <c r="F20" s="95" t="n">
        <v>314</v>
      </c>
      <c r="G20" s="95" t="n">
        <v>319</v>
      </c>
      <c r="H20" s="95" t="n">
        <v>158</v>
      </c>
    </row>
    <row r="21" customFormat="false" ht="12.75" hidden="false" customHeight="true" outlineLevel="0" collapsed="false">
      <c r="A21" s="83" t="s">
        <v>155</v>
      </c>
      <c r="B21" s="95" t="n">
        <v>1262</v>
      </c>
      <c r="C21" s="95" t="n">
        <v>93</v>
      </c>
      <c r="D21" s="95" t="n">
        <v>68</v>
      </c>
      <c r="E21" s="95" t="n">
        <v>741</v>
      </c>
      <c r="F21" s="95" t="n">
        <v>130</v>
      </c>
      <c r="G21" s="95" t="n">
        <v>173</v>
      </c>
      <c r="H21" s="95" t="n">
        <v>57</v>
      </c>
    </row>
    <row r="22" customFormat="false" ht="12.75" hidden="false" customHeight="true" outlineLevel="0" collapsed="false">
      <c r="A22" s="83" t="s">
        <v>156</v>
      </c>
      <c r="B22" s="95" t="n">
        <v>802</v>
      </c>
      <c r="C22" s="95" t="n">
        <v>57</v>
      </c>
      <c r="D22" s="95" t="n">
        <v>39</v>
      </c>
      <c r="E22" s="95" t="n">
        <v>385</v>
      </c>
      <c r="F22" s="95" t="n">
        <v>50</v>
      </c>
      <c r="G22" s="95" t="n">
        <v>202</v>
      </c>
      <c r="H22" s="95" t="n">
        <v>69</v>
      </c>
    </row>
    <row r="23" customFormat="false" ht="12.75" hidden="false" customHeight="true" outlineLevel="0" collapsed="false">
      <c r="A23" s="83" t="s">
        <v>157</v>
      </c>
      <c r="B23" s="95" t="n">
        <v>767</v>
      </c>
      <c r="C23" s="95" t="n">
        <v>208</v>
      </c>
      <c r="D23" s="95" t="n">
        <v>21</v>
      </c>
      <c r="E23" s="95" t="n">
        <v>218</v>
      </c>
      <c r="F23" s="95" t="n">
        <v>71</v>
      </c>
      <c r="G23" s="95" t="n">
        <v>87</v>
      </c>
      <c r="H23" s="95" t="n">
        <v>162</v>
      </c>
    </row>
    <row r="24" customFormat="false" ht="18" hidden="false" customHeight="true" outlineLevel="0" collapsed="false">
      <c r="A24" s="83" t="s">
        <v>158</v>
      </c>
      <c r="B24" s="95"/>
      <c r="C24" s="95"/>
      <c r="D24" s="95"/>
      <c r="E24" s="95"/>
      <c r="F24" s="95"/>
      <c r="G24" s="95"/>
      <c r="H24" s="95"/>
    </row>
    <row r="25" customFormat="false" ht="12.75" hidden="false" customHeight="true" outlineLevel="0" collapsed="false">
      <c r="A25" s="83" t="s">
        <v>159</v>
      </c>
      <c r="B25" s="95" t="n">
        <v>7781</v>
      </c>
      <c r="C25" s="95" t="n">
        <v>658</v>
      </c>
      <c r="D25" s="95" t="n">
        <v>484</v>
      </c>
      <c r="E25" s="95" t="n">
        <v>4330</v>
      </c>
      <c r="F25" s="95" t="n">
        <v>764</v>
      </c>
      <c r="G25" s="95" t="n">
        <v>967</v>
      </c>
      <c r="H25" s="95" t="n">
        <v>578</v>
      </c>
    </row>
    <row r="26" customFormat="false" ht="12.75" hidden="false" customHeight="true" outlineLevel="0" collapsed="false">
      <c r="A26" s="83" t="s">
        <v>160</v>
      </c>
      <c r="B26" s="95" t="n">
        <v>65</v>
      </c>
      <c r="C26" s="95" t="n">
        <v>6</v>
      </c>
      <c r="D26" s="95" t="n">
        <v>4</v>
      </c>
      <c r="E26" s="95" t="n">
        <v>30</v>
      </c>
      <c r="F26" s="95" t="n">
        <v>6</v>
      </c>
      <c r="G26" s="95" t="n">
        <v>14</v>
      </c>
      <c r="H26" s="95" t="n">
        <v>5</v>
      </c>
    </row>
    <row r="27" customFormat="false" ht="12.75" hidden="false" customHeight="true" outlineLevel="0" collapsed="false">
      <c r="A27" s="83" t="s">
        <v>157</v>
      </c>
      <c r="B27" s="95" t="n">
        <v>44</v>
      </c>
      <c r="C27" s="95" t="n">
        <v>4</v>
      </c>
      <c r="D27" s="95" t="n">
        <v>3</v>
      </c>
      <c r="E27" s="95" t="n">
        <v>25</v>
      </c>
      <c r="F27" s="95" t="n">
        <v>4</v>
      </c>
      <c r="G27" s="95" t="n">
        <v>4</v>
      </c>
      <c r="H27" s="95" t="n">
        <v>4</v>
      </c>
    </row>
  </sheetData>
  <mergeCells count="4">
    <mergeCell ref="A1:H1"/>
    <mergeCell ref="A3:A4"/>
    <mergeCell ref="B3:B4"/>
    <mergeCell ref="C3:H3"/>
  </mergeCells>
  <hyperlinks>
    <hyperlink ref="A1" location="Inhaltsverzeichnis!A7" display="1.3   Junge Menschen 2006 nach persönlichen Merkmalen, Träger und der erfolgten&#10;      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89</v>
      </c>
      <c r="C3" s="96" t="s">
        <v>190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80.1" hidden="false" customHeight="true" outlineLevel="0" collapsed="false">
      <c r="A4" s="75"/>
      <c r="B4" s="76"/>
      <c r="C4" s="76" t="s">
        <v>191</v>
      </c>
      <c r="D4" s="90" t="s">
        <v>192</v>
      </c>
      <c r="E4" s="90" t="s">
        <v>193</v>
      </c>
      <c r="F4" s="90" t="s">
        <v>194</v>
      </c>
      <c r="G4" s="90" t="s">
        <v>195</v>
      </c>
      <c r="H4" s="90" t="s">
        <v>196</v>
      </c>
      <c r="I4" s="90" t="s">
        <v>197</v>
      </c>
      <c r="J4" s="90" t="s">
        <v>198</v>
      </c>
      <c r="K4" s="78" t="s">
        <v>199</v>
      </c>
      <c r="L4" s="78" t="s">
        <v>200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81"/>
      <c r="B6" s="82" t="s">
        <v>116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83" t="s">
        <v>116</v>
      </c>
      <c r="B7" s="85" t="n">
        <v>7890</v>
      </c>
      <c r="C7" s="85" t="n">
        <v>2210</v>
      </c>
      <c r="D7" s="85" t="n">
        <v>3552</v>
      </c>
      <c r="E7" s="85" t="n">
        <v>1648</v>
      </c>
      <c r="F7" s="85" t="n">
        <v>102</v>
      </c>
      <c r="G7" s="85" t="n">
        <v>154</v>
      </c>
      <c r="H7" s="85" t="n">
        <v>132</v>
      </c>
      <c r="I7" s="85" t="n">
        <v>455</v>
      </c>
      <c r="J7" s="85" t="n">
        <v>1893</v>
      </c>
      <c r="K7" s="85" t="n">
        <v>74</v>
      </c>
      <c r="L7" s="85" t="n">
        <v>1550</v>
      </c>
    </row>
    <row r="8" customFormat="false" ht="11.1" hidden="false" customHeight="true" outlineLevel="0" collapsed="false">
      <c r="A8" s="83" t="s">
        <v>141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1.1" hidden="false" customHeight="true" outlineLevel="0" collapsed="false">
      <c r="A9" s="83" t="s">
        <v>14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11.1" hidden="false" customHeight="true" outlineLevel="0" collapsed="false">
      <c r="A10" s="83" t="s">
        <v>143</v>
      </c>
      <c r="B10" s="85" t="n">
        <v>452</v>
      </c>
      <c r="C10" s="85" t="n">
        <v>133</v>
      </c>
      <c r="D10" s="85" t="n">
        <v>164</v>
      </c>
      <c r="E10" s="85" t="n">
        <v>0</v>
      </c>
      <c r="F10" s="85" t="n">
        <v>0</v>
      </c>
      <c r="G10" s="85" t="n">
        <v>0</v>
      </c>
      <c r="H10" s="85" t="n">
        <v>9</v>
      </c>
      <c r="I10" s="85" t="n">
        <v>12</v>
      </c>
      <c r="J10" s="85" t="n">
        <v>167</v>
      </c>
      <c r="K10" s="85" t="n">
        <v>5</v>
      </c>
      <c r="L10" s="85" t="n">
        <v>105</v>
      </c>
    </row>
    <row r="11" customFormat="false" ht="11.1" hidden="false" customHeight="true" outlineLevel="0" collapsed="false">
      <c r="A11" s="83" t="s">
        <v>144</v>
      </c>
      <c r="B11" s="85" t="n">
        <v>1162</v>
      </c>
      <c r="C11" s="85" t="n">
        <v>486</v>
      </c>
      <c r="D11" s="85" t="n">
        <v>454</v>
      </c>
      <c r="E11" s="85" t="n">
        <v>0</v>
      </c>
      <c r="F11" s="85" t="n">
        <v>0</v>
      </c>
      <c r="G11" s="85" t="n">
        <v>0</v>
      </c>
      <c r="H11" s="85" t="n">
        <v>21</v>
      </c>
      <c r="I11" s="85" t="n">
        <v>44</v>
      </c>
      <c r="J11" s="85" t="n">
        <v>455</v>
      </c>
      <c r="K11" s="85" t="n">
        <v>4</v>
      </c>
      <c r="L11" s="85" t="n">
        <v>182</v>
      </c>
    </row>
    <row r="12" customFormat="false" ht="11.1" hidden="false" customHeight="true" outlineLevel="0" collapsed="false">
      <c r="A12" s="83" t="s">
        <v>145</v>
      </c>
      <c r="B12" s="85" t="n">
        <v>1388</v>
      </c>
      <c r="C12" s="85" t="n">
        <v>510</v>
      </c>
      <c r="D12" s="85" t="n">
        <v>519</v>
      </c>
      <c r="E12" s="85" t="n">
        <v>272</v>
      </c>
      <c r="F12" s="85" t="n">
        <v>0</v>
      </c>
      <c r="G12" s="85" t="n">
        <v>1</v>
      </c>
      <c r="H12" s="85" t="n">
        <v>22</v>
      </c>
      <c r="I12" s="85" t="n">
        <v>73</v>
      </c>
      <c r="J12" s="85" t="n">
        <v>453</v>
      </c>
      <c r="K12" s="85" t="n">
        <v>10</v>
      </c>
      <c r="L12" s="85" t="n">
        <v>226</v>
      </c>
    </row>
    <row r="13" customFormat="false" ht="11.1" hidden="false" customHeight="true" outlineLevel="0" collapsed="false">
      <c r="A13" s="83" t="s">
        <v>146</v>
      </c>
      <c r="B13" s="85" t="n">
        <v>1222</v>
      </c>
      <c r="C13" s="85" t="n">
        <v>403</v>
      </c>
      <c r="D13" s="85" t="n">
        <v>510</v>
      </c>
      <c r="E13" s="85" t="n">
        <v>316</v>
      </c>
      <c r="F13" s="85" t="n">
        <v>0</v>
      </c>
      <c r="G13" s="85" t="n">
        <v>5</v>
      </c>
      <c r="H13" s="85" t="n">
        <v>19</v>
      </c>
      <c r="I13" s="85" t="n">
        <v>79</v>
      </c>
      <c r="J13" s="85" t="n">
        <v>350</v>
      </c>
      <c r="K13" s="85" t="n">
        <v>5</v>
      </c>
      <c r="L13" s="85" t="n">
        <v>195</v>
      </c>
    </row>
    <row r="14" customFormat="false" ht="11.1" hidden="false" customHeight="true" outlineLevel="0" collapsed="false">
      <c r="A14" s="83" t="s">
        <v>147</v>
      </c>
      <c r="B14" s="85" t="n">
        <v>1329</v>
      </c>
      <c r="C14" s="85" t="n">
        <v>315</v>
      </c>
      <c r="D14" s="85" t="n">
        <v>692</v>
      </c>
      <c r="E14" s="85" t="n">
        <v>424</v>
      </c>
      <c r="F14" s="85" t="n">
        <v>29</v>
      </c>
      <c r="G14" s="85" t="n">
        <v>41</v>
      </c>
      <c r="H14" s="85" t="n">
        <v>19</v>
      </c>
      <c r="I14" s="85" t="n">
        <v>101</v>
      </c>
      <c r="J14" s="85" t="n">
        <v>241</v>
      </c>
      <c r="K14" s="85" t="n">
        <v>9</v>
      </c>
      <c r="L14" s="85" t="n">
        <v>220</v>
      </c>
    </row>
    <row r="15" customFormat="false" ht="11.1" hidden="false" customHeight="true" outlineLevel="0" collapsed="false">
      <c r="A15" s="83" t="s">
        <v>148</v>
      </c>
      <c r="B15" s="85" t="n">
        <v>1548</v>
      </c>
      <c r="C15" s="85" t="n">
        <v>290</v>
      </c>
      <c r="D15" s="85" t="n">
        <v>841</v>
      </c>
      <c r="E15" s="85" t="n">
        <v>503</v>
      </c>
      <c r="F15" s="85" t="n">
        <v>47</v>
      </c>
      <c r="G15" s="85" t="n">
        <v>65</v>
      </c>
      <c r="H15" s="85" t="n">
        <v>32</v>
      </c>
      <c r="I15" s="85" t="n">
        <v>115</v>
      </c>
      <c r="J15" s="85" t="n">
        <v>179</v>
      </c>
      <c r="K15" s="85" t="n">
        <v>7</v>
      </c>
      <c r="L15" s="85" t="n">
        <v>306</v>
      </c>
    </row>
    <row r="16" customFormat="false" ht="11.1" hidden="false" customHeight="true" outlineLevel="0" collapsed="false">
      <c r="A16" s="83" t="s">
        <v>149</v>
      </c>
      <c r="B16" s="85" t="n">
        <v>534</v>
      </c>
      <c r="C16" s="85" t="n">
        <v>56</v>
      </c>
      <c r="D16" s="85" t="n">
        <v>244</v>
      </c>
      <c r="E16" s="85" t="n">
        <v>110</v>
      </c>
      <c r="F16" s="85" t="n">
        <v>20</v>
      </c>
      <c r="G16" s="85" t="n">
        <v>27</v>
      </c>
      <c r="H16" s="85" t="n">
        <v>3</v>
      </c>
      <c r="I16" s="85" t="n">
        <v>20</v>
      </c>
      <c r="J16" s="85" t="n">
        <v>32</v>
      </c>
      <c r="K16" s="85" t="n">
        <v>19</v>
      </c>
      <c r="L16" s="85" t="n">
        <v>190</v>
      </c>
    </row>
    <row r="17" customFormat="false" ht="11.1" hidden="false" customHeight="true" outlineLevel="0" collapsed="false">
      <c r="A17" s="83" t="s">
        <v>150</v>
      </c>
      <c r="B17" s="85" t="n">
        <v>129</v>
      </c>
      <c r="C17" s="85" t="n">
        <v>9</v>
      </c>
      <c r="D17" s="85" t="n">
        <v>57</v>
      </c>
      <c r="E17" s="85" t="n">
        <v>19</v>
      </c>
      <c r="F17" s="85" t="n">
        <v>3</v>
      </c>
      <c r="G17" s="85" t="n">
        <v>9</v>
      </c>
      <c r="H17" s="85" t="n">
        <v>2</v>
      </c>
      <c r="I17" s="85" t="n">
        <v>5</v>
      </c>
      <c r="J17" s="85" t="n">
        <v>9</v>
      </c>
      <c r="K17" s="85" t="n">
        <v>12</v>
      </c>
      <c r="L17" s="85" t="n">
        <v>53</v>
      </c>
    </row>
    <row r="18" customFormat="false" ht="11.1" hidden="false" customHeight="true" outlineLevel="0" collapsed="false">
      <c r="A18" s="83" t="s">
        <v>151</v>
      </c>
      <c r="B18" s="85" t="n">
        <v>126</v>
      </c>
      <c r="C18" s="85" t="n">
        <v>8</v>
      </c>
      <c r="D18" s="85" t="n">
        <v>71</v>
      </c>
      <c r="E18" s="85" t="n">
        <v>4</v>
      </c>
      <c r="F18" s="85" t="n">
        <v>3</v>
      </c>
      <c r="G18" s="85" t="n">
        <v>6</v>
      </c>
      <c r="H18" s="85" t="n">
        <v>5</v>
      </c>
      <c r="I18" s="85" t="n">
        <v>6</v>
      </c>
      <c r="J18" s="85" t="n">
        <v>7</v>
      </c>
      <c r="K18" s="85" t="n">
        <v>3</v>
      </c>
      <c r="L18" s="85" t="n">
        <v>73</v>
      </c>
    </row>
    <row r="19" customFormat="false" ht="18" hidden="false" customHeight="true" outlineLevel="0" collapsed="false">
      <c r="A19" s="83" t="s">
        <v>152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</row>
    <row r="20" customFormat="false" ht="11.1" hidden="false" customHeight="true" outlineLevel="0" collapsed="false">
      <c r="A20" s="83" t="s">
        <v>153</v>
      </c>
      <c r="B20" s="85" t="n">
        <v>2110</v>
      </c>
      <c r="C20" s="85" t="n">
        <v>587</v>
      </c>
      <c r="D20" s="85" t="n">
        <v>896</v>
      </c>
      <c r="E20" s="85" t="n">
        <v>360</v>
      </c>
      <c r="F20" s="85" t="n">
        <v>15</v>
      </c>
      <c r="G20" s="85" t="n">
        <v>50</v>
      </c>
      <c r="H20" s="85" t="n">
        <v>30</v>
      </c>
      <c r="I20" s="85" t="n">
        <v>83</v>
      </c>
      <c r="J20" s="85" t="n">
        <v>676</v>
      </c>
      <c r="K20" s="85" t="n">
        <v>13</v>
      </c>
      <c r="L20" s="85" t="n">
        <v>388</v>
      </c>
    </row>
    <row r="21" customFormat="false" ht="11.1" hidden="false" customHeight="true" outlineLevel="0" collapsed="false">
      <c r="A21" s="83" t="s">
        <v>154</v>
      </c>
      <c r="B21" s="85" t="n">
        <v>2949</v>
      </c>
      <c r="C21" s="85" t="n">
        <v>860</v>
      </c>
      <c r="D21" s="85" t="n">
        <v>1382</v>
      </c>
      <c r="E21" s="85" t="n">
        <v>646</v>
      </c>
      <c r="F21" s="85" t="n">
        <v>47</v>
      </c>
      <c r="G21" s="85" t="n">
        <v>58</v>
      </c>
      <c r="H21" s="85" t="n">
        <v>45</v>
      </c>
      <c r="I21" s="85" t="n">
        <v>148</v>
      </c>
      <c r="J21" s="85" t="n">
        <v>742</v>
      </c>
      <c r="K21" s="85" t="n">
        <v>16</v>
      </c>
      <c r="L21" s="85" t="n">
        <v>487</v>
      </c>
    </row>
    <row r="22" customFormat="false" ht="11.1" hidden="false" customHeight="true" outlineLevel="0" collapsed="false">
      <c r="A22" s="83" t="s">
        <v>155</v>
      </c>
      <c r="B22" s="85" t="n">
        <v>1262</v>
      </c>
      <c r="C22" s="85" t="n">
        <v>384</v>
      </c>
      <c r="D22" s="85" t="n">
        <v>616</v>
      </c>
      <c r="E22" s="85" t="n">
        <v>282</v>
      </c>
      <c r="F22" s="85" t="n">
        <v>18</v>
      </c>
      <c r="G22" s="85" t="n">
        <v>21</v>
      </c>
      <c r="H22" s="85" t="n">
        <v>22</v>
      </c>
      <c r="I22" s="85" t="n">
        <v>100</v>
      </c>
      <c r="J22" s="85" t="n">
        <v>268</v>
      </c>
      <c r="K22" s="85" t="n">
        <v>7</v>
      </c>
      <c r="L22" s="85" t="n">
        <v>221</v>
      </c>
    </row>
    <row r="23" customFormat="false" ht="11.1" hidden="false" customHeight="true" outlineLevel="0" collapsed="false">
      <c r="A23" s="83" t="s">
        <v>156</v>
      </c>
      <c r="B23" s="85" t="n">
        <v>802</v>
      </c>
      <c r="C23" s="85" t="n">
        <v>256</v>
      </c>
      <c r="D23" s="85" t="n">
        <v>405</v>
      </c>
      <c r="E23" s="85" t="n">
        <v>197</v>
      </c>
      <c r="F23" s="85" t="n">
        <v>14</v>
      </c>
      <c r="G23" s="85" t="n">
        <v>15</v>
      </c>
      <c r="H23" s="85" t="n">
        <v>26</v>
      </c>
      <c r="I23" s="85" t="n">
        <v>96</v>
      </c>
      <c r="J23" s="85" t="n">
        <v>139</v>
      </c>
      <c r="K23" s="85" t="n">
        <v>20</v>
      </c>
      <c r="L23" s="85" t="n">
        <v>151</v>
      </c>
    </row>
    <row r="24" customFormat="false" ht="11.1" hidden="false" customHeight="true" outlineLevel="0" collapsed="false">
      <c r="A24" s="83" t="s">
        <v>157</v>
      </c>
      <c r="B24" s="85" t="n">
        <v>767</v>
      </c>
      <c r="C24" s="85" t="n">
        <v>123</v>
      </c>
      <c r="D24" s="85" t="n">
        <v>253</v>
      </c>
      <c r="E24" s="85" t="n">
        <v>163</v>
      </c>
      <c r="F24" s="85" t="n">
        <v>8</v>
      </c>
      <c r="G24" s="85" t="n">
        <v>10</v>
      </c>
      <c r="H24" s="85" t="n">
        <v>9</v>
      </c>
      <c r="I24" s="85" t="n">
        <v>28</v>
      </c>
      <c r="J24" s="85" t="n">
        <v>68</v>
      </c>
      <c r="K24" s="85" t="n">
        <v>18</v>
      </c>
      <c r="L24" s="85" t="n">
        <v>303</v>
      </c>
    </row>
    <row r="25" customFormat="false" ht="15.95" hidden="false" customHeight="true" outlineLevel="0" collapsed="false">
      <c r="A25" s="83" t="s">
        <v>15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1.1" hidden="false" customHeight="true" outlineLevel="0" collapsed="false">
      <c r="A26" s="83" t="s">
        <v>159</v>
      </c>
      <c r="B26" s="85" t="n">
        <v>7781</v>
      </c>
      <c r="C26" s="85" t="n">
        <v>2184</v>
      </c>
      <c r="D26" s="85" t="n">
        <v>3503</v>
      </c>
      <c r="E26" s="85" t="n">
        <v>1630</v>
      </c>
      <c r="F26" s="85" t="n">
        <v>99</v>
      </c>
      <c r="G26" s="85" t="n">
        <v>149</v>
      </c>
      <c r="H26" s="85" t="n">
        <v>130</v>
      </c>
      <c r="I26" s="85" t="n">
        <v>451</v>
      </c>
      <c r="J26" s="85" t="n">
        <v>1875</v>
      </c>
      <c r="K26" s="85" t="n">
        <v>71</v>
      </c>
      <c r="L26" s="85" t="n">
        <v>1523</v>
      </c>
    </row>
    <row r="27" customFormat="false" ht="11.1" hidden="false" customHeight="true" outlineLevel="0" collapsed="false">
      <c r="A27" s="83" t="s">
        <v>160</v>
      </c>
      <c r="B27" s="85" t="n">
        <v>65</v>
      </c>
      <c r="C27" s="85" t="n">
        <v>16</v>
      </c>
      <c r="D27" s="85" t="n">
        <v>30</v>
      </c>
      <c r="E27" s="85" t="n">
        <v>12</v>
      </c>
      <c r="F27" s="85" t="n">
        <v>3</v>
      </c>
      <c r="G27" s="85" t="n">
        <v>5</v>
      </c>
      <c r="H27" s="85" t="n">
        <v>2</v>
      </c>
      <c r="I27" s="85" t="n">
        <v>4</v>
      </c>
      <c r="J27" s="85" t="n">
        <v>11</v>
      </c>
      <c r="K27" s="85" t="n">
        <v>3</v>
      </c>
      <c r="L27" s="85" t="n">
        <v>13</v>
      </c>
    </row>
    <row r="28" customFormat="false" ht="11.1" hidden="false" customHeight="true" outlineLevel="0" collapsed="false">
      <c r="A28" s="83" t="s">
        <v>157</v>
      </c>
      <c r="B28" s="85" t="n">
        <v>44</v>
      </c>
      <c r="C28" s="85" t="n">
        <v>10</v>
      </c>
      <c r="D28" s="85" t="n">
        <v>19</v>
      </c>
      <c r="E28" s="85" t="n">
        <v>6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7</v>
      </c>
      <c r="K28" s="85" t="n">
        <v>0</v>
      </c>
      <c r="L28" s="85" t="n">
        <v>14</v>
      </c>
    </row>
    <row r="29" customFormat="false" ht="18" hidden="false" customHeight="true" outlineLevel="0" collapsed="false">
      <c r="A29" s="86"/>
      <c r="B29" s="82" t="s">
        <v>16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8" hidden="false" customHeight="true" outlineLevel="0" collapsed="false">
      <c r="A30" s="83" t="s">
        <v>116</v>
      </c>
      <c r="B30" s="85" t="n">
        <v>7137</v>
      </c>
      <c r="C30" s="85" t="n">
        <v>2149</v>
      </c>
      <c r="D30" s="85" t="n">
        <v>3212</v>
      </c>
      <c r="E30" s="85" t="n">
        <v>1446</v>
      </c>
      <c r="F30" s="85" t="n">
        <v>69</v>
      </c>
      <c r="G30" s="85" t="n">
        <v>109</v>
      </c>
      <c r="H30" s="85" t="n">
        <v>114</v>
      </c>
      <c r="I30" s="85" t="n">
        <v>400</v>
      </c>
      <c r="J30" s="85" t="n">
        <v>1870</v>
      </c>
      <c r="K30" s="85" t="n">
        <v>54</v>
      </c>
      <c r="L30" s="85" t="n">
        <v>1298</v>
      </c>
    </row>
    <row r="31" customFormat="false" ht="11.1" hidden="false" customHeight="true" outlineLevel="0" collapsed="false">
      <c r="A31" s="83" t="s">
        <v>141</v>
      </c>
      <c r="B31" s="85" t="n">
        <v>3787</v>
      </c>
      <c r="C31" s="85" t="n">
        <v>1232</v>
      </c>
      <c r="D31" s="85" t="n">
        <v>1631</v>
      </c>
      <c r="E31" s="85" t="n">
        <v>907</v>
      </c>
      <c r="F31" s="85" t="n">
        <v>60</v>
      </c>
      <c r="G31" s="85" t="n">
        <v>64</v>
      </c>
      <c r="H31" s="85" t="n">
        <v>55</v>
      </c>
      <c r="I31" s="85" t="n">
        <v>138</v>
      </c>
      <c r="J31" s="85" t="n">
        <v>971</v>
      </c>
      <c r="K31" s="85" t="n">
        <v>28</v>
      </c>
      <c r="L31" s="85" t="n">
        <v>635</v>
      </c>
    </row>
    <row r="32" customFormat="false" ht="11.1" hidden="false" customHeight="true" outlineLevel="0" collapsed="false">
      <c r="A32" s="83" t="s">
        <v>142</v>
      </c>
      <c r="B32" s="85" t="n">
        <v>3350</v>
      </c>
      <c r="C32" s="85" t="n">
        <v>917</v>
      </c>
      <c r="D32" s="85" t="n">
        <v>1581</v>
      </c>
      <c r="E32" s="85" t="n">
        <v>539</v>
      </c>
      <c r="F32" s="85" t="n">
        <v>9</v>
      </c>
      <c r="G32" s="85" t="n">
        <v>45</v>
      </c>
      <c r="H32" s="85" t="n">
        <v>59</v>
      </c>
      <c r="I32" s="85" t="n">
        <v>262</v>
      </c>
      <c r="J32" s="85" t="n">
        <v>899</v>
      </c>
      <c r="K32" s="85" t="n">
        <v>26</v>
      </c>
      <c r="L32" s="85" t="n">
        <v>663</v>
      </c>
    </row>
    <row r="33" customFormat="false" ht="15.95" hidden="false" customHeight="true" outlineLevel="0" collapsed="false">
      <c r="A33" s="83" t="s">
        <v>158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1.1" hidden="false" customHeight="true" outlineLevel="0" collapsed="false">
      <c r="A34" s="83" t="s">
        <v>159</v>
      </c>
      <c r="B34" s="85" t="n">
        <v>7044</v>
      </c>
      <c r="C34" s="85" t="n">
        <v>2123</v>
      </c>
      <c r="D34" s="85" t="n">
        <v>3170</v>
      </c>
      <c r="E34" s="85" t="n">
        <v>1431</v>
      </c>
      <c r="F34" s="85" t="n">
        <v>67</v>
      </c>
      <c r="G34" s="85" t="n">
        <v>105</v>
      </c>
      <c r="H34" s="85" t="n">
        <v>112</v>
      </c>
      <c r="I34" s="85" t="n">
        <v>396</v>
      </c>
      <c r="J34" s="85" t="n">
        <v>1852</v>
      </c>
      <c r="K34" s="85" t="n">
        <v>51</v>
      </c>
      <c r="L34" s="85" t="n">
        <v>1277</v>
      </c>
    </row>
    <row r="35" customFormat="false" ht="11.1" hidden="false" customHeight="true" outlineLevel="0" collapsed="false">
      <c r="A35" s="83" t="s">
        <v>160</v>
      </c>
      <c r="B35" s="85" t="n">
        <v>56</v>
      </c>
      <c r="C35" s="85" t="n">
        <v>16</v>
      </c>
      <c r="D35" s="85" t="n">
        <v>26</v>
      </c>
      <c r="E35" s="85" t="n">
        <v>9</v>
      </c>
      <c r="F35" s="85" t="n">
        <v>2</v>
      </c>
      <c r="G35" s="85" t="n">
        <v>4</v>
      </c>
      <c r="H35" s="85" t="n">
        <v>2</v>
      </c>
      <c r="I35" s="85" t="n">
        <v>4</v>
      </c>
      <c r="J35" s="85" t="n">
        <v>11</v>
      </c>
      <c r="K35" s="85" t="n">
        <v>3</v>
      </c>
      <c r="L35" s="85" t="n">
        <v>11</v>
      </c>
    </row>
    <row r="36" customFormat="false" ht="11.1" hidden="false" customHeight="true" outlineLevel="0" collapsed="false">
      <c r="A36" s="83" t="s">
        <v>157</v>
      </c>
      <c r="B36" s="85" t="n">
        <v>37</v>
      </c>
      <c r="C36" s="85" t="n">
        <v>10</v>
      </c>
      <c r="D36" s="85" t="n">
        <v>16</v>
      </c>
      <c r="E36" s="85" t="n">
        <v>6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</v>
      </c>
      <c r="K36" s="85" t="n">
        <v>0</v>
      </c>
      <c r="L36" s="85" t="n">
        <v>10</v>
      </c>
    </row>
    <row r="37" customFormat="false" ht="18" hidden="false" customHeight="true" outlineLevel="0" collapsed="false">
      <c r="A37" s="81"/>
      <c r="B37" s="82" t="s">
        <v>164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8" hidden="false" customHeight="true" outlineLevel="0" collapsed="false">
      <c r="A38" s="83" t="s">
        <v>116</v>
      </c>
      <c r="B38" s="85" t="n">
        <v>727</v>
      </c>
      <c r="C38" s="85" t="n">
        <v>61</v>
      </c>
      <c r="D38" s="85" t="n">
        <v>335</v>
      </c>
      <c r="E38" s="85" t="n">
        <v>199</v>
      </c>
      <c r="F38" s="85" t="n">
        <v>33</v>
      </c>
      <c r="G38" s="85" t="n">
        <v>20</v>
      </c>
      <c r="H38" s="85" t="n">
        <v>18</v>
      </c>
      <c r="I38" s="85" t="n">
        <v>55</v>
      </c>
      <c r="J38" s="85" t="n">
        <v>22</v>
      </c>
      <c r="K38" s="85" t="n">
        <v>20</v>
      </c>
      <c r="L38" s="85" t="n">
        <v>252</v>
      </c>
    </row>
    <row r="39" customFormat="false" ht="11.1" hidden="false" customHeight="true" outlineLevel="0" collapsed="false">
      <c r="A39" s="83" t="s">
        <v>141</v>
      </c>
      <c r="B39" s="85" t="n">
        <v>293</v>
      </c>
      <c r="C39" s="85" t="n">
        <v>28</v>
      </c>
      <c r="D39" s="85" t="n">
        <v>112</v>
      </c>
      <c r="E39" s="85" t="n">
        <v>117</v>
      </c>
      <c r="F39" s="85" t="n">
        <v>25</v>
      </c>
      <c r="G39" s="85" t="n">
        <v>12</v>
      </c>
      <c r="H39" s="85" t="n">
        <v>4</v>
      </c>
      <c r="I39" s="85" t="n">
        <v>7</v>
      </c>
      <c r="J39" s="85" t="n">
        <v>9</v>
      </c>
      <c r="K39" s="85" t="n">
        <v>2</v>
      </c>
      <c r="L39" s="85" t="n">
        <v>82</v>
      </c>
    </row>
    <row r="40" customFormat="false" ht="11.1" hidden="false" customHeight="true" outlineLevel="0" collapsed="false">
      <c r="A40" s="83" t="s">
        <v>142</v>
      </c>
      <c r="B40" s="85" t="n">
        <v>434</v>
      </c>
      <c r="C40" s="85" t="n">
        <v>33</v>
      </c>
      <c r="D40" s="85" t="n">
        <v>223</v>
      </c>
      <c r="E40" s="85" t="n">
        <v>82</v>
      </c>
      <c r="F40" s="85" t="n">
        <v>8</v>
      </c>
      <c r="G40" s="85" t="n">
        <v>8</v>
      </c>
      <c r="H40" s="85" t="n">
        <v>14</v>
      </c>
      <c r="I40" s="85" t="n">
        <v>48</v>
      </c>
      <c r="J40" s="85" t="n">
        <v>13</v>
      </c>
      <c r="K40" s="85" t="n">
        <v>18</v>
      </c>
      <c r="L40" s="85" t="n">
        <v>170</v>
      </c>
    </row>
    <row r="41" customFormat="false" ht="15.95" hidden="false" customHeight="true" outlineLevel="0" collapsed="false">
      <c r="A41" s="83" t="s">
        <v>158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1.1" hidden="false" customHeight="true" outlineLevel="0" collapsed="false">
      <c r="A42" s="83" t="s">
        <v>159</v>
      </c>
      <c r="B42" s="85" t="n">
        <v>711</v>
      </c>
      <c r="C42" s="85" t="n">
        <v>61</v>
      </c>
      <c r="D42" s="85" t="n">
        <v>328</v>
      </c>
      <c r="E42" s="85" t="n">
        <v>196</v>
      </c>
      <c r="F42" s="85" t="n">
        <v>32</v>
      </c>
      <c r="G42" s="85" t="n">
        <v>19</v>
      </c>
      <c r="H42" s="85" t="n">
        <v>18</v>
      </c>
      <c r="I42" s="85" t="n">
        <v>55</v>
      </c>
      <c r="J42" s="85" t="n">
        <v>22</v>
      </c>
      <c r="K42" s="85" t="n">
        <v>20</v>
      </c>
      <c r="L42" s="85" t="n">
        <v>246</v>
      </c>
    </row>
    <row r="43" customFormat="false" ht="11.1" hidden="false" customHeight="true" outlineLevel="0" collapsed="false">
      <c r="A43" s="83" t="s">
        <v>160</v>
      </c>
      <c r="B43" s="85" t="n">
        <v>9</v>
      </c>
      <c r="C43" s="85" t="n">
        <v>0</v>
      </c>
      <c r="D43" s="85" t="n">
        <v>4</v>
      </c>
      <c r="E43" s="85" t="n">
        <v>3</v>
      </c>
      <c r="F43" s="85" t="n">
        <v>1</v>
      </c>
      <c r="G43" s="85" t="n">
        <v>1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2</v>
      </c>
    </row>
    <row r="44" customFormat="false" ht="11.1" hidden="false" customHeight="true" outlineLevel="0" collapsed="false">
      <c r="A44" s="83" t="s">
        <v>157</v>
      </c>
      <c r="B44" s="85" t="n">
        <v>7</v>
      </c>
      <c r="C44" s="85" t="n">
        <v>0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4</v>
      </c>
    </row>
    <row r="45" customFormat="false" ht="18" hidden="false" customHeight="true" outlineLevel="0" collapsed="false">
      <c r="A45" s="86"/>
      <c r="B45" s="82" t="s">
        <v>165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18" hidden="false" customHeight="true" outlineLevel="0" collapsed="false">
      <c r="A46" s="83" t="s">
        <v>116</v>
      </c>
      <c r="B46" s="85" t="n">
        <v>26</v>
      </c>
      <c r="C46" s="85" t="n">
        <v>0</v>
      </c>
      <c r="D46" s="85" t="n">
        <v>5</v>
      </c>
      <c r="E46" s="85" t="n">
        <v>3</v>
      </c>
      <c r="F46" s="85" t="n">
        <v>0</v>
      </c>
      <c r="G46" s="85" t="n">
        <v>25</v>
      </c>
      <c r="H46" s="85" t="n">
        <v>0</v>
      </c>
      <c r="I46" s="85" t="n">
        <v>0</v>
      </c>
      <c r="J46" s="85" t="n">
        <v>1</v>
      </c>
      <c r="K46" s="85" t="n">
        <v>0</v>
      </c>
      <c r="L46" s="85" t="n">
        <v>0</v>
      </c>
    </row>
    <row r="47" customFormat="false" ht="11.1" hidden="false" customHeight="true" outlineLevel="0" collapsed="false">
      <c r="A47" s="83" t="s">
        <v>141</v>
      </c>
      <c r="B47" s="85" t="n">
        <v>19</v>
      </c>
      <c r="C47" s="85" t="n">
        <v>0</v>
      </c>
      <c r="D47" s="85" t="n">
        <v>4</v>
      </c>
      <c r="E47" s="85" t="n">
        <v>2</v>
      </c>
      <c r="F47" s="85" t="n">
        <v>0</v>
      </c>
      <c r="G47" s="85" t="n">
        <v>18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</row>
    <row r="48" customFormat="false" ht="11.1" hidden="false" customHeight="true" outlineLevel="0" collapsed="false">
      <c r="A48" s="83" t="s">
        <v>142</v>
      </c>
      <c r="B48" s="85" t="n">
        <v>7</v>
      </c>
      <c r="C48" s="85" t="n">
        <v>0</v>
      </c>
      <c r="D48" s="85" t="n">
        <v>1</v>
      </c>
      <c r="E48" s="85" t="n">
        <v>1</v>
      </c>
      <c r="F48" s="85" t="n">
        <v>0</v>
      </c>
      <c r="G48" s="85" t="n">
        <v>7</v>
      </c>
      <c r="H48" s="85" t="n">
        <v>0</v>
      </c>
      <c r="I48" s="85" t="n">
        <v>0</v>
      </c>
      <c r="J48" s="85" t="n">
        <v>1</v>
      </c>
      <c r="K48" s="85" t="n">
        <v>0</v>
      </c>
      <c r="L48" s="85" t="n">
        <v>0</v>
      </c>
    </row>
    <row r="49" customFormat="false" ht="15.95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1.1" hidden="false" customHeight="true" outlineLevel="0" collapsed="false">
      <c r="A50" s="83" t="s">
        <v>159</v>
      </c>
      <c r="B50" s="85" t="n">
        <v>26</v>
      </c>
      <c r="C50" s="85" t="n">
        <v>0</v>
      </c>
      <c r="D50" s="85" t="n">
        <v>5</v>
      </c>
      <c r="E50" s="85" t="n">
        <v>3</v>
      </c>
      <c r="F50" s="85" t="n">
        <v>0</v>
      </c>
      <c r="G50" s="85" t="n">
        <v>25</v>
      </c>
      <c r="H50" s="85" t="n">
        <v>0</v>
      </c>
      <c r="I50" s="85" t="n">
        <v>0</v>
      </c>
      <c r="J50" s="85" t="n">
        <v>1</v>
      </c>
      <c r="K50" s="85" t="n">
        <v>0</v>
      </c>
      <c r="L50" s="85" t="n">
        <v>0</v>
      </c>
    </row>
    <row r="51" customFormat="false" ht="11.1" hidden="false" customHeight="true" outlineLevel="0" collapsed="false">
      <c r="A51" s="83" t="s">
        <v>160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</row>
    <row r="52" customFormat="false" ht="11.1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s="69" customFormat="true" ht="11.1" hidden="false" customHeight="true" outlineLevel="0" collapsed="false">
      <c r="A53" s="97" t="s">
        <v>201</v>
      </c>
    </row>
    <row r="54" s="69" customFormat="true" ht="11.1" hidden="false" customHeight="true" outlineLevel="0" collapsed="false">
      <c r="A54" s="97" t="s">
        <v>202</v>
      </c>
    </row>
    <row r="55" s="69" customFormat="true" ht="11.1" hidden="false" customHeight="true" outlineLevel="0" collapsed="false">
      <c r="A55" s="97" t="s">
        <v>203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22T08:15:17Z</cp:lastPrinted>
  <dcterms:modified xsi:type="dcterms:W3CDTF">2007-10-22T08:15:37Z</dcterms:modified>
  <cp:revision>0</cp:revision>
  <dc:subject>Institutionelle Beratung, sozialpädagogische  Familienhilfe</dc:subject>
  <dc:title>K V 2 - j</dc:title>
</cp:coreProperties>
</file>