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Verwaltungs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7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7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-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78585086042"/>
          <c:y val="0.0506661283811062"/>
          <c:w val="0.969765774378585"/>
          <c:h val="0.9236980218005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33</c:v>
                </c:pt>
                <c:pt idx="1">
                  <c:v>84</c:v>
                </c:pt>
                <c:pt idx="2">
                  <c:v>2365</c:v>
                </c:pt>
                <c:pt idx="3">
                  <c:v>1643</c:v>
                </c:pt>
                <c:pt idx="4">
                  <c:v>422</c:v>
                </c:pt>
                <c:pt idx="5">
                  <c:v>703</c:v>
                </c:pt>
                <c:pt idx="6">
                  <c:v>69</c:v>
                </c:pt>
                <c:pt idx="7">
                  <c:v>2497</c:v>
                </c:pt>
                <c:pt idx="8">
                  <c:v>127</c:v>
                </c:pt>
              </c:numCache>
            </c:numRef>
          </c:val>
        </c:ser>
        <c:gapWidth val="150"/>
        <c:overlap val="0"/>
        <c:axId val="17952637"/>
        <c:axId val="91177702"/>
      </c:barChart>
      <c:catAx>
        <c:axId val="1795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702"/>
        <c:crossesAt val="0"/>
        <c:auto val="1"/>
        <c:lblAlgn val="ctr"/>
        <c:lblOffset val="100"/>
        <c:noMultiLvlLbl val="0"/>
      </c:catAx>
      <c:valAx>
        <c:axId val="9117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920</xdr:rowOff>
    </xdr:from>
    <xdr:to>
      <xdr:col>2</xdr:col>
      <xdr:colOff>7524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63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5960</xdr:rowOff>
    </xdr:from>
    <xdr:to>
      <xdr:col>7</xdr:col>
      <xdr:colOff>645120</xdr:colOff>
      <xdr:row>19</xdr:row>
      <xdr:rowOff>45720</xdr:rowOff>
    </xdr:to>
    <xdr:graphicFrame>
      <xdr:nvGraphicFramePr>
        <xdr:cNvPr id="4" name="Chart 1"/>
        <xdr:cNvGraphicFramePr/>
      </xdr:nvGraphicFramePr>
      <xdr:xfrm>
        <a:off x="74520" y="411120"/>
        <a:ext cx="602460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65</v>
      </c>
      <c r="B2" s="106"/>
      <c r="C2" s="106"/>
      <c r="D2" s="106"/>
      <c r="E2" s="106"/>
      <c r="F2" s="106"/>
      <c r="G2" s="107"/>
      <c r="H2" s="107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9</v>
      </c>
      <c r="C9" s="96" t="n">
        <v>19</v>
      </c>
      <c r="D9" s="96" t="n">
        <v>10</v>
      </c>
      <c r="E9" s="96" t="n">
        <v>890</v>
      </c>
      <c r="F9" s="96" t="n">
        <v>1</v>
      </c>
      <c r="G9" s="96" t="n">
        <v>56</v>
      </c>
      <c r="H9" s="96" t="n">
        <v>73</v>
      </c>
      <c r="I9" s="96" t="n">
        <v>8</v>
      </c>
      <c r="J9" s="96" t="n">
        <v>327</v>
      </c>
      <c r="K9" s="96" t="n">
        <v>38</v>
      </c>
      <c r="L9" s="96" t="n">
        <v>3</v>
      </c>
      <c r="M9" s="96" t="n">
        <v>54</v>
      </c>
      <c r="N9" s="97" t="n">
        <v>150</v>
      </c>
      <c r="O9" s="90" t="n">
        <v>367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10220</v>
      </c>
      <c r="C11" s="96" t="n">
        <v>365</v>
      </c>
      <c r="D11" s="96" t="n">
        <v>233</v>
      </c>
      <c r="E11" s="96" t="n">
        <v>5675</v>
      </c>
      <c r="F11" s="96" t="n">
        <v>93</v>
      </c>
      <c r="G11" s="96" t="n">
        <v>743</v>
      </c>
      <c r="H11" s="96" t="n">
        <v>1179</v>
      </c>
      <c r="I11" s="96" t="n">
        <v>277</v>
      </c>
      <c r="J11" s="96" t="n">
        <v>9</v>
      </c>
      <c r="K11" s="96" t="n">
        <v>1189</v>
      </c>
      <c r="L11" s="96" t="n">
        <v>113</v>
      </c>
      <c r="M11" s="96" t="n">
        <v>577</v>
      </c>
      <c r="N11" s="96" t="n">
        <v>2497</v>
      </c>
      <c r="O11" s="102" t="n">
        <v>124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424</v>
      </c>
      <c r="C14" s="96" t="n">
        <v>80</v>
      </c>
      <c r="D14" s="96" t="n">
        <v>69</v>
      </c>
      <c r="E14" s="96" t="n">
        <v>977</v>
      </c>
      <c r="F14" s="96" t="n">
        <v>7</v>
      </c>
      <c r="G14" s="96" t="n">
        <v>56</v>
      </c>
      <c r="H14" s="96" t="n">
        <v>91</v>
      </c>
      <c r="I14" s="96" t="n">
        <v>39</v>
      </c>
      <c r="J14" s="101" t="s">
        <v>27</v>
      </c>
      <c r="K14" s="96" t="n">
        <v>141</v>
      </c>
      <c r="L14" s="96" t="n">
        <v>9</v>
      </c>
      <c r="M14" s="96" t="n">
        <v>24</v>
      </c>
      <c r="N14" s="97" t="n">
        <v>244</v>
      </c>
      <c r="O14" s="90" t="n">
        <v>150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632</v>
      </c>
      <c r="C17" s="96" t="n">
        <v>49</v>
      </c>
      <c r="D17" s="96" t="n">
        <v>21</v>
      </c>
      <c r="E17" s="96" t="n">
        <v>821</v>
      </c>
      <c r="F17" s="96" t="n">
        <v>50</v>
      </c>
      <c r="G17" s="96" t="n">
        <v>149</v>
      </c>
      <c r="H17" s="96" t="n">
        <v>222</v>
      </c>
      <c r="I17" s="96" t="n">
        <v>54</v>
      </c>
      <c r="J17" s="101" t="s">
        <v>27</v>
      </c>
      <c r="K17" s="96" t="n">
        <v>228</v>
      </c>
      <c r="L17" s="96" t="n">
        <v>31</v>
      </c>
      <c r="M17" s="96" t="n">
        <v>28</v>
      </c>
      <c r="N17" s="97" t="n">
        <v>506</v>
      </c>
      <c r="O17" s="90" t="n">
        <v>241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70</v>
      </c>
      <c r="C19" s="96" t="n">
        <v>1</v>
      </c>
      <c r="D19" s="101" t="n">
        <v>1</v>
      </c>
      <c r="E19" s="96" t="n">
        <v>444</v>
      </c>
      <c r="F19" s="101" t="s">
        <v>27</v>
      </c>
      <c r="G19" s="96" t="n">
        <v>11</v>
      </c>
      <c r="H19" s="96" t="n">
        <v>39</v>
      </c>
      <c r="I19" s="96" t="n">
        <v>14</v>
      </c>
      <c r="J19" s="101" t="s">
        <v>27</v>
      </c>
      <c r="K19" s="96" t="n">
        <v>43</v>
      </c>
      <c r="L19" s="96" t="n">
        <v>2</v>
      </c>
      <c r="M19" s="96" t="n">
        <v>16</v>
      </c>
      <c r="N19" s="97" t="n">
        <v>64</v>
      </c>
      <c r="O19" s="90" t="n">
        <v>43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874</v>
      </c>
      <c r="C22" s="96" t="n">
        <v>19</v>
      </c>
      <c r="D22" s="96" t="n">
        <v>2</v>
      </c>
      <c r="E22" s="96" t="n">
        <v>1626</v>
      </c>
      <c r="F22" s="96" t="n">
        <v>15</v>
      </c>
      <c r="G22" s="96" t="n">
        <v>26</v>
      </c>
      <c r="H22" s="96" t="n">
        <v>55</v>
      </c>
      <c r="I22" s="96" t="n">
        <v>27</v>
      </c>
      <c r="J22" s="101" t="s">
        <v>27</v>
      </c>
      <c r="K22" s="96" t="n">
        <v>75</v>
      </c>
      <c r="L22" s="96" t="n">
        <v>8</v>
      </c>
      <c r="M22" s="96" t="n">
        <v>23</v>
      </c>
      <c r="N22" s="97" t="n">
        <v>124</v>
      </c>
      <c r="O22" s="90" t="n">
        <v>91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566</v>
      </c>
      <c r="C25" s="96" t="n">
        <v>13</v>
      </c>
      <c r="D25" s="96" t="n">
        <v>11</v>
      </c>
      <c r="E25" s="96" t="n">
        <v>512</v>
      </c>
      <c r="F25" s="96" t="n">
        <v>1</v>
      </c>
      <c r="G25" s="96" t="n">
        <v>10</v>
      </c>
      <c r="H25" s="96" t="n">
        <v>13</v>
      </c>
      <c r="I25" s="96" t="n">
        <v>5</v>
      </c>
      <c r="J25" s="101" t="s">
        <v>27</v>
      </c>
      <c r="K25" s="96" t="n">
        <v>9</v>
      </c>
      <c r="L25" s="96" t="n">
        <v>1</v>
      </c>
      <c r="M25" s="96" t="n">
        <v>2</v>
      </c>
      <c r="N25" s="96" t="n">
        <v>41</v>
      </c>
      <c r="O25" s="90" t="n">
        <v>9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844</v>
      </c>
      <c r="C27" s="96" t="n">
        <v>187</v>
      </c>
      <c r="D27" s="96" t="n">
        <v>125</v>
      </c>
      <c r="E27" s="96" t="n">
        <v>1292</v>
      </c>
      <c r="F27" s="96" t="n">
        <v>20</v>
      </c>
      <c r="G27" s="96" t="n">
        <v>444</v>
      </c>
      <c r="H27" s="96" t="n">
        <v>732</v>
      </c>
      <c r="I27" s="96" t="n">
        <v>129</v>
      </c>
      <c r="J27" s="96" t="n">
        <v>9</v>
      </c>
      <c r="K27" s="96" t="n">
        <v>598</v>
      </c>
      <c r="L27" s="96" t="n">
        <v>59</v>
      </c>
      <c r="M27" s="96" t="n">
        <v>374</v>
      </c>
      <c r="N27" s="96" t="n">
        <v>1431</v>
      </c>
      <c r="O27" s="90" t="n">
        <v>613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310</v>
      </c>
      <c r="C29" s="96" t="n">
        <v>16</v>
      </c>
      <c r="D29" s="96" t="n">
        <v>4</v>
      </c>
      <c r="E29" s="96" t="n">
        <v>3</v>
      </c>
      <c r="F29" s="101" t="s">
        <v>27</v>
      </c>
      <c r="G29" s="96" t="n">
        <v>47</v>
      </c>
      <c r="H29" s="96" t="n">
        <v>27</v>
      </c>
      <c r="I29" s="96" t="n">
        <v>9</v>
      </c>
      <c r="J29" s="101" t="s">
        <v>27</v>
      </c>
      <c r="K29" s="96" t="n">
        <v>95</v>
      </c>
      <c r="L29" s="96" t="n">
        <v>3</v>
      </c>
      <c r="M29" s="96" t="n">
        <v>110</v>
      </c>
      <c r="N29" s="96" t="n">
        <v>87</v>
      </c>
      <c r="O29" s="90" t="n">
        <v>9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1689</v>
      </c>
      <c r="C30" s="115" t="n">
        <v>384</v>
      </c>
      <c r="D30" s="115" t="n">
        <v>243</v>
      </c>
      <c r="E30" s="115" t="n">
        <v>6565</v>
      </c>
      <c r="F30" s="115" t="n">
        <v>94</v>
      </c>
      <c r="G30" s="115" t="n">
        <v>799</v>
      </c>
      <c r="H30" s="115" t="n">
        <v>1252</v>
      </c>
      <c r="I30" s="115" t="n">
        <v>285</v>
      </c>
      <c r="J30" s="115" t="n">
        <v>336</v>
      </c>
      <c r="K30" s="115" t="n">
        <v>1227</v>
      </c>
      <c r="L30" s="115" t="n">
        <v>116</v>
      </c>
      <c r="M30" s="115" t="n">
        <v>631</v>
      </c>
      <c r="N30" s="115" t="n">
        <v>2647</v>
      </c>
      <c r="O30" s="116" t="n">
        <v>1612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0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97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6</v>
      </c>
      <c r="C9" s="96" t="n">
        <v>14</v>
      </c>
      <c r="D9" s="96" t="n">
        <v>9</v>
      </c>
      <c r="E9" s="96" t="n">
        <v>978</v>
      </c>
      <c r="F9" s="96" t="n">
        <v>1</v>
      </c>
      <c r="G9" s="96" t="n">
        <v>49</v>
      </c>
      <c r="H9" s="96" t="n">
        <v>61</v>
      </c>
      <c r="I9" s="96" t="n">
        <v>15</v>
      </c>
      <c r="J9" s="96" t="n">
        <v>277</v>
      </c>
      <c r="K9" s="96" t="n">
        <v>31</v>
      </c>
      <c r="L9" s="96" t="n">
        <v>5</v>
      </c>
      <c r="M9" s="96" t="n">
        <v>35</v>
      </c>
      <c r="N9" s="97" t="n">
        <v>137</v>
      </c>
      <c r="O9" s="90" t="n">
        <v>308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9245</v>
      </c>
      <c r="C11" s="96" t="n">
        <v>266</v>
      </c>
      <c r="D11" s="96" t="n">
        <v>164</v>
      </c>
      <c r="E11" s="96" t="n">
        <v>5852</v>
      </c>
      <c r="F11" s="96" t="n">
        <v>83</v>
      </c>
      <c r="G11" s="96" t="n">
        <v>579</v>
      </c>
      <c r="H11" s="96" t="n">
        <v>732</v>
      </c>
      <c r="I11" s="96" t="n">
        <v>209</v>
      </c>
      <c r="J11" s="96" t="n">
        <v>7</v>
      </c>
      <c r="K11" s="96" t="n">
        <v>1108</v>
      </c>
      <c r="L11" s="96" t="n">
        <v>100</v>
      </c>
      <c r="M11" s="96" t="n">
        <v>309</v>
      </c>
      <c r="N11" s="96" t="n">
        <v>1765</v>
      </c>
      <c r="O11" s="102" t="n">
        <v>1151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389</v>
      </c>
      <c r="C14" s="96" t="n">
        <v>73</v>
      </c>
      <c r="D14" s="96" t="n">
        <v>63</v>
      </c>
      <c r="E14" s="96" t="n">
        <v>1036</v>
      </c>
      <c r="F14" s="96" t="n">
        <v>5</v>
      </c>
      <c r="G14" s="96" t="n">
        <v>44</v>
      </c>
      <c r="H14" s="96" t="n">
        <v>70</v>
      </c>
      <c r="I14" s="96" t="n">
        <v>29</v>
      </c>
      <c r="J14" s="96" t="n">
        <v>1</v>
      </c>
      <c r="K14" s="96" t="n">
        <v>111</v>
      </c>
      <c r="L14" s="96" t="n">
        <v>9</v>
      </c>
      <c r="M14" s="96" t="n">
        <v>11</v>
      </c>
      <c r="N14" s="97" t="n">
        <v>202</v>
      </c>
      <c r="O14" s="90" t="n">
        <v>119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493</v>
      </c>
      <c r="C17" s="96" t="n">
        <v>43</v>
      </c>
      <c r="D17" s="96" t="n">
        <v>13</v>
      </c>
      <c r="E17" s="96" t="n">
        <v>874</v>
      </c>
      <c r="F17" s="96" t="n">
        <v>52</v>
      </c>
      <c r="G17" s="96" t="n">
        <v>104</v>
      </c>
      <c r="H17" s="96" t="n">
        <v>142</v>
      </c>
      <c r="I17" s="96" t="n">
        <v>38</v>
      </c>
      <c r="J17" s="101" t="s">
        <v>27</v>
      </c>
      <c r="K17" s="96" t="n">
        <v>197</v>
      </c>
      <c r="L17" s="96" t="n">
        <v>23</v>
      </c>
      <c r="M17" s="96" t="n">
        <v>20</v>
      </c>
      <c r="N17" s="97" t="n">
        <v>361</v>
      </c>
      <c r="O17" s="90" t="n">
        <v>207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52</v>
      </c>
      <c r="C19" s="96" t="n">
        <v>1</v>
      </c>
      <c r="D19" s="101" t="n">
        <v>1</v>
      </c>
      <c r="E19" s="96" t="n">
        <v>460</v>
      </c>
      <c r="F19" s="96" t="n">
        <v>1</v>
      </c>
      <c r="G19" s="96" t="n">
        <v>12</v>
      </c>
      <c r="H19" s="96" t="n">
        <v>14</v>
      </c>
      <c r="I19" s="96" t="n">
        <v>7</v>
      </c>
      <c r="J19" s="101" t="s">
        <v>27</v>
      </c>
      <c r="K19" s="96" t="n">
        <v>51</v>
      </c>
      <c r="L19" s="96" t="n">
        <v>1</v>
      </c>
      <c r="M19" s="96" t="n">
        <v>5</v>
      </c>
      <c r="N19" s="97" t="n">
        <v>34</v>
      </c>
      <c r="O19" s="90" t="n">
        <v>51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978</v>
      </c>
      <c r="C22" s="96" t="n">
        <v>14</v>
      </c>
      <c r="D22" s="96" t="n">
        <v>2</v>
      </c>
      <c r="E22" s="96" t="n">
        <v>1783</v>
      </c>
      <c r="F22" s="96" t="n">
        <v>9</v>
      </c>
      <c r="G22" s="96" t="n">
        <v>20</v>
      </c>
      <c r="H22" s="96" t="n">
        <v>32</v>
      </c>
      <c r="I22" s="96" t="n">
        <v>16</v>
      </c>
      <c r="J22" s="101" t="s">
        <v>27</v>
      </c>
      <c r="K22" s="96" t="n">
        <v>81</v>
      </c>
      <c r="L22" s="96" t="n">
        <v>7</v>
      </c>
      <c r="M22" s="96" t="n">
        <v>16</v>
      </c>
      <c r="N22" s="97" t="n">
        <v>78</v>
      </c>
      <c r="O22" s="90" t="n">
        <v>92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488</v>
      </c>
      <c r="C25" s="96" t="n">
        <v>6</v>
      </c>
      <c r="D25" s="96" t="n">
        <v>5</v>
      </c>
      <c r="E25" s="96" t="n">
        <v>439</v>
      </c>
      <c r="F25" s="101" t="s">
        <v>27</v>
      </c>
      <c r="G25" s="96" t="n">
        <v>11</v>
      </c>
      <c r="H25" s="96" t="n">
        <v>16</v>
      </c>
      <c r="I25" s="96" t="n">
        <v>4</v>
      </c>
      <c r="J25" s="101" t="s">
        <v>27</v>
      </c>
      <c r="K25" s="96" t="n">
        <v>6</v>
      </c>
      <c r="L25" s="96" t="n">
        <v>2</v>
      </c>
      <c r="M25" s="96" t="n">
        <v>4</v>
      </c>
      <c r="N25" s="96" t="n">
        <v>36</v>
      </c>
      <c r="O25" s="90" t="n">
        <v>6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125</v>
      </c>
      <c r="C27" s="96" t="n">
        <v>122</v>
      </c>
      <c r="D27" s="96" t="n">
        <v>77</v>
      </c>
      <c r="E27" s="96" t="n">
        <v>1254</v>
      </c>
      <c r="F27" s="96" t="n">
        <v>16</v>
      </c>
      <c r="G27" s="96" t="n">
        <v>360</v>
      </c>
      <c r="H27" s="96" t="n">
        <v>444</v>
      </c>
      <c r="I27" s="96" t="n">
        <v>107</v>
      </c>
      <c r="J27" s="96" t="n">
        <v>5</v>
      </c>
      <c r="K27" s="96" t="n">
        <v>596</v>
      </c>
      <c r="L27" s="96" t="n">
        <v>54</v>
      </c>
      <c r="M27" s="96" t="n">
        <v>167</v>
      </c>
      <c r="N27" s="96" t="n">
        <v>1002</v>
      </c>
      <c r="O27" s="90" t="n">
        <v>608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220</v>
      </c>
      <c r="C29" s="96" t="n">
        <v>7</v>
      </c>
      <c r="D29" s="96" t="n">
        <v>3</v>
      </c>
      <c r="E29" s="96" t="n">
        <v>6</v>
      </c>
      <c r="F29" s="101" t="s">
        <v>27</v>
      </c>
      <c r="G29" s="96" t="n">
        <v>28</v>
      </c>
      <c r="H29" s="96" t="n">
        <v>14</v>
      </c>
      <c r="I29" s="96" t="n">
        <v>8</v>
      </c>
      <c r="J29" s="96" t="n">
        <v>1</v>
      </c>
      <c r="K29" s="96" t="n">
        <v>66</v>
      </c>
      <c r="L29" s="96" t="n">
        <v>4</v>
      </c>
      <c r="M29" s="96" t="n">
        <v>86</v>
      </c>
      <c r="N29" s="96" t="n">
        <v>52</v>
      </c>
      <c r="O29" s="90" t="n">
        <v>6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711</v>
      </c>
      <c r="C30" s="115" t="n">
        <v>280</v>
      </c>
      <c r="D30" s="115" t="n">
        <v>173</v>
      </c>
      <c r="E30" s="115" t="n">
        <v>6830</v>
      </c>
      <c r="F30" s="115" t="n">
        <v>84</v>
      </c>
      <c r="G30" s="115" t="n">
        <v>628</v>
      </c>
      <c r="H30" s="115" t="n">
        <v>793</v>
      </c>
      <c r="I30" s="115" t="n">
        <v>224</v>
      </c>
      <c r="J30" s="115" t="n">
        <v>284</v>
      </c>
      <c r="K30" s="115" t="n">
        <v>1139</v>
      </c>
      <c r="L30" s="115" t="n">
        <v>105</v>
      </c>
      <c r="M30" s="115" t="n">
        <v>344</v>
      </c>
      <c r="N30" s="115" t="n">
        <v>1902</v>
      </c>
      <c r="O30" s="116" t="n">
        <v>1459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2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2119</v>
      </c>
      <c r="C9" s="96" t="n">
        <v>19</v>
      </c>
      <c r="D9" s="96" t="n">
        <v>11</v>
      </c>
      <c r="E9" s="96" t="n">
        <v>229</v>
      </c>
      <c r="F9" s="101" t="s">
        <v>27</v>
      </c>
      <c r="G9" s="96" t="n">
        <v>47</v>
      </c>
      <c r="H9" s="96" t="n">
        <v>80</v>
      </c>
      <c r="I9" s="96" t="n">
        <v>11</v>
      </c>
      <c r="J9" s="96" t="n">
        <v>1600</v>
      </c>
      <c r="K9" s="96" t="n">
        <v>68</v>
      </c>
      <c r="L9" s="96" t="n">
        <v>3</v>
      </c>
      <c r="M9" s="96" t="n">
        <v>62</v>
      </c>
      <c r="N9" s="97" t="n">
        <v>150</v>
      </c>
      <c r="O9" s="90" t="n">
        <v>1670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8686</v>
      </c>
      <c r="C11" s="96" t="n">
        <v>307</v>
      </c>
      <c r="D11" s="96" t="n">
        <v>188</v>
      </c>
      <c r="E11" s="96" t="n">
        <v>2268</v>
      </c>
      <c r="F11" s="96" t="n">
        <v>69</v>
      </c>
      <c r="G11" s="96" t="n">
        <v>656</v>
      </c>
      <c r="H11" s="96" t="n">
        <v>1583</v>
      </c>
      <c r="I11" s="96" t="n">
        <v>411</v>
      </c>
      <c r="J11" s="96" t="n">
        <v>43</v>
      </c>
      <c r="K11" s="96" t="n">
        <v>2297</v>
      </c>
      <c r="L11" s="96" t="n">
        <v>81</v>
      </c>
      <c r="M11" s="96" t="n">
        <v>971</v>
      </c>
      <c r="N11" s="96" t="n">
        <v>2891</v>
      </c>
      <c r="O11" s="102" t="n">
        <v>238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736</v>
      </c>
      <c r="C14" s="96" t="n">
        <v>59</v>
      </c>
      <c r="D14" s="96" t="n">
        <v>50</v>
      </c>
      <c r="E14" s="96" t="n">
        <v>193</v>
      </c>
      <c r="F14" s="96" t="n">
        <v>15</v>
      </c>
      <c r="G14" s="96" t="n">
        <v>52</v>
      </c>
      <c r="H14" s="96" t="n">
        <v>135</v>
      </c>
      <c r="I14" s="96" t="n">
        <v>45</v>
      </c>
      <c r="J14" s="101" t="s">
        <v>27</v>
      </c>
      <c r="K14" s="96" t="n">
        <v>196</v>
      </c>
      <c r="L14" s="96" t="n">
        <v>5</v>
      </c>
      <c r="M14" s="96" t="n">
        <v>36</v>
      </c>
      <c r="N14" s="97" t="n">
        <v>286</v>
      </c>
      <c r="O14" s="90" t="n">
        <v>202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326</v>
      </c>
      <c r="C17" s="96" t="n">
        <v>40</v>
      </c>
      <c r="D17" s="96" t="n">
        <v>24</v>
      </c>
      <c r="E17" s="96" t="n">
        <v>250</v>
      </c>
      <c r="F17" s="96" t="n">
        <v>18</v>
      </c>
      <c r="G17" s="96" t="n">
        <v>152</v>
      </c>
      <c r="H17" s="96" t="n">
        <v>302</v>
      </c>
      <c r="I17" s="96" t="n">
        <v>101</v>
      </c>
      <c r="J17" s="96" t="n">
        <v>3</v>
      </c>
      <c r="K17" s="96" t="n">
        <v>388</v>
      </c>
      <c r="L17" s="96" t="n">
        <v>18</v>
      </c>
      <c r="M17" s="96" t="n">
        <v>54</v>
      </c>
      <c r="N17" s="97" t="n">
        <v>599</v>
      </c>
      <c r="O17" s="90" t="n">
        <v>399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432</v>
      </c>
      <c r="C19" s="101" t="s">
        <v>27</v>
      </c>
      <c r="D19" s="101" t="s">
        <v>27</v>
      </c>
      <c r="E19" s="96" t="n">
        <v>278</v>
      </c>
      <c r="F19" s="101" t="s">
        <v>27</v>
      </c>
      <c r="G19" s="96" t="n">
        <v>5</v>
      </c>
      <c r="H19" s="96" t="n">
        <v>39</v>
      </c>
      <c r="I19" s="96" t="n">
        <v>19</v>
      </c>
      <c r="J19" s="101" t="s">
        <v>27</v>
      </c>
      <c r="K19" s="96" t="n">
        <v>69</v>
      </c>
      <c r="L19" s="96" t="n">
        <v>1</v>
      </c>
      <c r="M19" s="96" t="n">
        <v>21</v>
      </c>
      <c r="N19" s="97" t="n">
        <v>63</v>
      </c>
      <c r="O19" s="90" t="n">
        <v>69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105</v>
      </c>
      <c r="C22" s="96" t="n">
        <v>20</v>
      </c>
      <c r="D22" s="101" t="n">
        <v>1</v>
      </c>
      <c r="E22" s="96" t="n">
        <v>674</v>
      </c>
      <c r="F22" s="96" t="n">
        <v>15</v>
      </c>
      <c r="G22" s="96" t="n">
        <v>28</v>
      </c>
      <c r="H22" s="96" t="n">
        <v>86</v>
      </c>
      <c r="I22" s="96" t="n">
        <v>48</v>
      </c>
      <c r="J22" s="101" t="s">
        <v>27</v>
      </c>
      <c r="K22" s="96" t="n">
        <v>191</v>
      </c>
      <c r="L22" s="96" t="n">
        <v>3</v>
      </c>
      <c r="M22" s="96" t="n">
        <v>40</v>
      </c>
      <c r="N22" s="97" t="n">
        <v>177</v>
      </c>
      <c r="O22" s="90" t="n">
        <v>207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355</v>
      </c>
      <c r="C25" s="96" t="n">
        <v>10</v>
      </c>
      <c r="D25" s="96" t="n">
        <v>9</v>
      </c>
      <c r="E25" s="96" t="n">
        <v>298</v>
      </c>
      <c r="F25" s="96" t="n">
        <v>1</v>
      </c>
      <c r="G25" s="96" t="n">
        <v>5</v>
      </c>
      <c r="H25" s="96" t="n">
        <v>16</v>
      </c>
      <c r="I25" s="96" t="n">
        <v>7</v>
      </c>
      <c r="J25" s="101" t="s">
        <v>27</v>
      </c>
      <c r="K25" s="96" t="n">
        <v>15</v>
      </c>
      <c r="L25" s="101" t="s">
        <v>27</v>
      </c>
      <c r="M25" s="96" t="n">
        <v>3</v>
      </c>
      <c r="N25" s="96" t="n">
        <v>39</v>
      </c>
      <c r="O25" s="90" t="n">
        <v>15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4220</v>
      </c>
      <c r="C27" s="96" t="n">
        <v>157</v>
      </c>
      <c r="D27" s="96" t="n">
        <v>99</v>
      </c>
      <c r="E27" s="96" t="n">
        <v>572</v>
      </c>
      <c r="F27" s="96" t="n">
        <v>20</v>
      </c>
      <c r="G27" s="96" t="n">
        <v>382</v>
      </c>
      <c r="H27" s="96" t="n">
        <v>970</v>
      </c>
      <c r="I27" s="96" t="n">
        <v>173</v>
      </c>
      <c r="J27" s="96" t="n">
        <v>38</v>
      </c>
      <c r="K27" s="96" t="n">
        <v>1237</v>
      </c>
      <c r="L27" s="96" t="n">
        <v>52</v>
      </c>
      <c r="M27" s="96" t="n">
        <v>619</v>
      </c>
      <c r="N27" s="96" t="n">
        <v>1636</v>
      </c>
      <c r="O27" s="90" t="n">
        <v>1284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512</v>
      </c>
      <c r="C29" s="96" t="n">
        <v>21</v>
      </c>
      <c r="D29" s="96" t="n">
        <v>5</v>
      </c>
      <c r="E29" s="96" t="n">
        <v>3</v>
      </c>
      <c r="F29" s="101" t="s">
        <v>27</v>
      </c>
      <c r="G29" s="96" t="n">
        <v>32</v>
      </c>
      <c r="H29" s="96" t="n">
        <v>35</v>
      </c>
      <c r="I29" s="96" t="n">
        <v>18</v>
      </c>
      <c r="J29" s="96" t="n">
        <v>2</v>
      </c>
      <c r="K29" s="96" t="n">
        <v>201</v>
      </c>
      <c r="L29" s="96" t="n">
        <v>2</v>
      </c>
      <c r="M29" s="96" t="n">
        <v>198</v>
      </c>
      <c r="N29" s="96" t="n">
        <v>91</v>
      </c>
      <c r="O29" s="90" t="n">
        <v>209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805</v>
      </c>
      <c r="C30" s="115" t="n">
        <v>326</v>
      </c>
      <c r="D30" s="115" t="n">
        <v>199</v>
      </c>
      <c r="E30" s="115" t="n">
        <v>2497</v>
      </c>
      <c r="F30" s="115" t="n">
        <v>69</v>
      </c>
      <c r="G30" s="115" t="n">
        <v>703</v>
      </c>
      <c r="H30" s="115" t="n">
        <v>1663</v>
      </c>
      <c r="I30" s="115" t="n">
        <v>422</v>
      </c>
      <c r="J30" s="115" t="n">
        <v>1643</v>
      </c>
      <c r="K30" s="115" t="n">
        <v>2365</v>
      </c>
      <c r="L30" s="115" t="n">
        <v>84</v>
      </c>
      <c r="M30" s="115" t="n">
        <v>1033</v>
      </c>
      <c r="N30" s="115" t="n">
        <v>3041</v>
      </c>
      <c r="O30" s="116" t="n">
        <v>4055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1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3" customFormat="false" ht="12.75" hidden="false" customHeight="true" outlineLevel="0" collapsed="false">
      <c r="A3" s="56" t="s">
        <v>194</v>
      </c>
      <c r="B3" s="83" t="s">
        <v>127</v>
      </c>
      <c r="C3" s="84" t="s">
        <v>128</v>
      </c>
      <c r="D3" s="84"/>
      <c r="E3" s="84"/>
      <c r="F3" s="84"/>
      <c r="G3" s="84"/>
      <c r="H3" s="84"/>
      <c r="I3" s="85" t="s">
        <v>128</v>
      </c>
      <c r="J3" s="85"/>
      <c r="K3" s="85"/>
      <c r="L3" s="85"/>
      <c r="M3" s="85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3"/>
      <c r="C4" s="83" t="s">
        <v>130</v>
      </c>
      <c r="D4" s="83" t="s">
        <v>131</v>
      </c>
      <c r="E4" s="83" t="s">
        <v>132</v>
      </c>
      <c r="F4" s="83" t="s">
        <v>133</v>
      </c>
      <c r="G4" s="83" t="s">
        <v>134</v>
      </c>
      <c r="H4" s="58" t="s">
        <v>135</v>
      </c>
      <c r="I4" s="56" t="s">
        <v>136</v>
      </c>
      <c r="J4" s="83" t="s">
        <v>137</v>
      </c>
      <c r="K4" s="83" t="s">
        <v>138</v>
      </c>
      <c r="L4" s="83" t="s">
        <v>139</v>
      </c>
      <c r="M4" s="83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3"/>
      <c r="C5" s="83"/>
      <c r="D5" s="83"/>
      <c r="E5" s="83"/>
      <c r="F5" s="83"/>
      <c r="G5" s="83"/>
      <c r="H5" s="58"/>
      <c r="I5" s="56"/>
      <c r="J5" s="83"/>
      <c r="K5" s="83"/>
      <c r="L5" s="83"/>
      <c r="M5" s="83"/>
      <c r="N5" s="83" t="s">
        <v>141</v>
      </c>
      <c r="O5" s="83" t="s">
        <v>142</v>
      </c>
      <c r="P5" s="58"/>
    </row>
    <row r="6" s="62" customFormat="true" ht="12" hidden="false" customHeight="true" outlineLevel="0" collapsed="false">
      <c r="A6" s="110"/>
      <c r="C6" s="109"/>
      <c r="D6" s="109"/>
      <c r="P6" s="110"/>
    </row>
    <row r="7" s="62" customFormat="true" ht="12" hidden="false" customHeight="true" outlineLevel="0" collapsed="false">
      <c r="A7" s="98"/>
      <c r="B7" s="88" t="s">
        <v>71</v>
      </c>
      <c r="C7" s="88"/>
      <c r="D7" s="88"/>
      <c r="E7" s="88"/>
      <c r="F7" s="88"/>
      <c r="G7" s="88"/>
      <c r="H7" s="88"/>
      <c r="I7" s="88" t="s">
        <v>71</v>
      </c>
      <c r="J7" s="88"/>
      <c r="K7" s="88"/>
      <c r="L7" s="88"/>
      <c r="M7" s="88"/>
      <c r="N7" s="88"/>
      <c r="O7" s="88"/>
      <c r="P7" s="98"/>
    </row>
    <row r="8" customFormat="false" ht="12" hidden="false" customHeight="true" outlineLevel="0" collapsed="false">
      <c r="A8" s="65" t="s">
        <v>195</v>
      </c>
      <c r="B8" s="96" t="n">
        <v>3844</v>
      </c>
      <c r="C8" s="96" t="n">
        <v>108</v>
      </c>
      <c r="D8" s="96" t="n">
        <v>69</v>
      </c>
      <c r="E8" s="96" t="n">
        <v>2378</v>
      </c>
      <c r="F8" s="96" t="n">
        <v>31</v>
      </c>
      <c r="G8" s="96" t="n">
        <v>196</v>
      </c>
      <c r="H8" s="96" t="n">
        <v>382</v>
      </c>
      <c r="I8" s="96" t="n">
        <v>86</v>
      </c>
      <c r="J8" s="96" t="n">
        <v>66</v>
      </c>
      <c r="K8" s="96" t="n">
        <v>232</v>
      </c>
      <c r="L8" s="96" t="n">
        <v>25</v>
      </c>
      <c r="M8" s="96" t="n">
        <v>340</v>
      </c>
      <c r="N8" s="97" t="n">
        <v>755</v>
      </c>
      <c r="O8" s="90" t="n">
        <v>311</v>
      </c>
      <c r="P8" s="62" t="s">
        <v>195</v>
      </c>
    </row>
    <row r="9" customFormat="false" ht="12" hidden="false" customHeight="true" outlineLevel="0" collapsed="false">
      <c r="A9" s="110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7"/>
      <c r="O9" s="90"/>
      <c r="P9" s="110" t="s">
        <v>196</v>
      </c>
    </row>
    <row r="10" customFormat="false" ht="12" hidden="false" customHeight="true" outlineLevel="0" collapsed="false">
      <c r="A10" s="67" t="s">
        <v>19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67" t="s">
        <v>197</v>
      </c>
    </row>
    <row r="11" customFormat="false" ht="12" hidden="false" customHeight="true" outlineLevel="0" collapsed="false">
      <c r="A11" s="69" t="s">
        <v>198</v>
      </c>
      <c r="B11" s="96" t="n">
        <v>4625</v>
      </c>
      <c r="C11" s="96" t="n">
        <v>178</v>
      </c>
      <c r="D11" s="96" t="n">
        <v>122</v>
      </c>
      <c r="E11" s="96" t="n">
        <v>2295</v>
      </c>
      <c r="F11" s="96" t="n">
        <v>47</v>
      </c>
      <c r="G11" s="96" t="n">
        <v>348</v>
      </c>
      <c r="H11" s="96" t="n">
        <v>667</v>
      </c>
      <c r="I11" s="96" t="n">
        <v>136</v>
      </c>
      <c r="J11" s="96" t="n">
        <v>197</v>
      </c>
      <c r="K11" s="96" t="n">
        <v>524</v>
      </c>
      <c r="L11" s="96" t="n">
        <v>39</v>
      </c>
      <c r="M11" s="96" t="n">
        <v>194</v>
      </c>
      <c r="N11" s="97" t="n">
        <v>1307</v>
      </c>
      <c r="O11" s="90" t="n">
        <v>740</v>
      </c>
      <c r="P11" s="67" t="s">
        <v>198</v>
      </c>
    </row>
    <row r="12" customFormat="false" ht="12" hidden="false" customHeight="true" outlineLevel="0" collapsed="false">
      <c r="A12" s="110" t="s">
        <v>19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110" t="s">
        <v>199</v>
      </c>
    </row>
    <row r="13" customFormat="false" ht="12" hidden="false" customHeight="true" outlineLevel="0" collapsed="false">
      <c r="A13" s="67" t="s">
        <v>200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200</v>
      </c>
    </row>
    <row r="14" customFormat="false" ht="12" hidden="false" customHeight="true" outlineLevel="0" collapsed="false">
      <c r="A14" s="69" t="s">
        <v>201</v>
      </c>
      <c r="B14" s="96" t="n">
        <v>2759</v>
      </c>
      <c r="C14" s="96" t="n">
        <v>92</v>
      </c>
      <c r="D14" s="96" t="n">
        <v>51</v>
      </c>
      <c r="E14" s="96" t="n">
        <v>1556</v>
      </c>
      <c r="F14" s="96" t="n">
        <v>14</v>
      </c>
      <c r="G14" s="96" t="n">
        <v>214</v>
      </c>
      <c r="H14" s="96" t="n">
        <v>195</v>
      </c>
      <c r="I14" s="96" t="n">
        <v>60</v>
      </c>
      <c r="J14" s="96" t="n">
        <v>60</v>
      </c>
      <c r="K14" s="96" t="n">
        <v>436</v>
      </c>
      <c r="L14" s="96" t="n">
        <v>43</v>
      </c>
      <c r="M14" s="96" t="n">
        <v>89</v>
      </c>
      <c r="N14" s="97" t="n">
        <v>530</v>
      </c>
      <c r="O14" s="90" t="n">
        <v>509</v>
      </c>
      <c r="P14" s="67" t="s">
        <v>201</v>
      </c>
    </row>
    <row r="15" customFormat="false" ht="12" hidden="false" customHeight="true" outlineLevel="0" collapsed="false">
      <c r="A15" s="119" t="s">
        <v>202</v>
      </c>
      <c r="B15" s="96" t="n">
        <v>88</v>
      </c>
      <c r="C15" s="96" t="n">
        <v>2</v>
      </c>
      <c r="D15" s="101" t="s">
        <v>203</v>
      </c>
      <c r="E15" s="96" t="n">
        <v>28</v>
      </c>
      <c r="F15" s="101" t="s">
        <v>27</v>
      </c>
      <c r="G15" s="96" t="n">
        <v>21</v>
      </c>
      <c r="H15" s="96" t="n">
        <v>3</v>
      </c>
      <c r="I15" s="101" t="s">
        <v>27</v>
      </c>
      <c r="J15" s="96" t="n">
        <v>9</v>
      </c>
      <c r="K15" s="96" t="n">
        <v>21</v>
      </c>
      <c r="L15" s="96" t="n">
        <v>4</v>
      </c>
      <c r="M15" s="101" t="s">
        <v>27</v>
      </c>
      <c r="N15" s="97" t="n">
        <v>24</v>
      </c>
      <c r="O15" s="90" t="n">
        <v>31</v>
      </c>
      <c r="P15" s="110" t="s">
        <v>202</v>
      </c>
    </row>
    <row r="16" customFormat="false" ht="12" hidden="false" customHeight="true" outlineLevel="0" collapsed="false">
      <c r="A16" s="119" t="s">
        <v>204</v>
      </c>
      <c r="B16" s="96" t="n">
        <v>373</v>
      </c>
      <c r="C16" s="96" t="n">
        <v>4</v>
      </c>
      <c r="D16" s="96" t="n">
        <v>1</v>
      </c>
      <c r="E16" s="96" t="n">
        <v>308</v>
      </c>
      <c r="F16" s="96" t="n">
        <v>2</v>
      </c>
      <c r="G16" s="96" t="n">
        <v>20</v>
      </c>
      <c r="H16" s="96" t="n">
        <v>5</v>
      </c>
      <c r="I16" s="96" t="n">
        <v>3</v>
      </c>
      <c r="J16" s="96" t="n">
        <v>4</v>
      </c>
      <c r="K16" s="96" t="n">
        <v>14</v>
      </c>
      <c r="L16" s="96" t="n">
        <v>5</v>
      </c>
      <c r="M16" s="96" t="n">
        <v>8</v>
      </c>
      <c r="N16" s="97" t="n">
        <v>31</v>
      </c>
      <c r="O16" s="90" t="n">
        <v>21</v>
      </c>
      <c r="P16" s="110" t="s">
        <v>204</v>
      </c>
    </row>
    <row r="17" s="95" customFormat="true" ht="12" hidden="false" customHeight="true" outlineLevel="0" collapsed="false">
      <c r="A17" s="114" t="s">
        <v>143</v>
      </c>
      <c r="B17" s="115" t="n">
        <v>11689</v>
      </c>
      <c r="C17" s="115" t="n">
        <v>384</v>
      </c>
      <c r="D17" s="115" t="n">
        <v>243</v>
      </c>
      <c r="E17" s="115" t="n">
        <v>6565</v>
      </c>
      <c r="F17" s="115" t="n">
        <v>94</v>
      </c>
      <c r="G17" s="115" t="n">
        <v>799</v>
      </c>
      <c r="H17" s="115" t="n">
        <v>1252</v>
      </c>
      <c r="I17" s="115" t="n">
        <v>285</v>
      </c>
      <c r="J17" s="115" t="n">
        <v>336</v>
      </c>
      <c r="K17" s="115" t="n">
        <v>1227</v>
      </c>
      <c r="L17" s="115" t="n">
        <v>116</v>
      </c>
      <c r="M17" s="115" t="n">
        <v>631</v>
      </c>
      <c r="N17" s="115" t="n">
        <v>2647</v>
      </c>
      <c r="O17" s="116" t="n">
        <v>1612</v>
      </c>
      <c r="P17" s="98" t="s">
        <v>143</v>
      </c>
    </row>
    <row r="18" customFormat="false" ht="12" hidden="false" customHeight="true" outlineLevel="0" collapsed="false">
      <c r="A18" s="67" t="s">
        <v>205</v>
      </c>
      <c r="B18" s="97"/>
      <c r="C18" s="97"/>
      <c r="D18" s="97"/>
      <c r="E18" s="97"/>
      <c r="F18" s="97"/>
      <c r="G18" s="97"/>
      <c r="H18" s="96"/>
      <c r="I18" s="96"/>
      <c r="J18" s="96"/>
      <c r="K18" s="96"/>
      <c r="L18" s="96"/>
      <c r="M18" s="96"/>
      <c r="N18" s="97"/>
      <c r="O18" s="90"/>
      <c r="P18" s="67" t="s">
        <v>205</v>
      </c>
    </row>
    <row r="19" customFormat="false" ht="12" hidden="false" customHeight="true" outlineLevel="0" collapsed="false">
      <c r="A19" s="67" t="s">
        <v>20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90"/>
      <c r="P19" s="67" t="s">
        <v>206</v>
      </c>
    </row>
    <row r="20" customFormat="false" ht="12" hidden="false" customHeight="true" outlineLevel="0" collapsed="false">
      <c r="A20" s="73" t="s">
        <v>207</v>
      </c>
      <c r="B20" s="97" t="n">
        <v>5503</v>
      </c>
      <c r="C20" s="97" t="n">
        <v>229</v>
      </c>
      <c r="D20" s="97" t="n">
        <v>155</v>
      </c>
      <c r="E20" s="97" t="n">
        <v>2094</v>
      </c>
      <c r="F20" s="97" t="n">
        <v>56</v>
      </c>
      <c r="G20" s="72" t="n">
        <v>490</v>
      </c>
      <c r="H20" s="66" t="n">
        <v>1003</v>
      </c>
      <c r="I20" s="96" t="n">
        <v>207</v>
      </c>
      <c r="J20" s="96" t="n">
        <v>289</v>
      </c>
      <c r="K20" s="96" t="n">
        <v>790</v>
      </c>
      <c r="L20" s="96" t="n">
        <v>57</v>
      </c>
      <c r="M20" s="96" t="n">
        <v>288</v>
      </c>
      <c r="N20" s="97" t="n">
        <v>1892</v>
      </c>
      <c r="O20" s="90" t="n">
        <v>1103</v>
      </c>
      <c r="P20" s="111" t="s">
        <v>207</v>
      </c>
    </row>
    <row r="21" customFormat="false" ht="24.9" hidden="false" customHeight="true" outlineLevel="0" collapsed="false">
      <c r="A21" s="98"/>
      <c r="B21" s="99" t="s">
        <v>73</v>
      </c>
      <c r="C21" s="99"/>
      <c r="D21" s="99"/>
      <c r="E21" s="99"/>
      <c r="F21" s="99"/>
      <c r="G21" s="99"/>
      <c r="H21" s="99"/>
      <c r="I21" s="99" t="s">
        <v>208</v>
      </c>
      <c r="J21" s="99"/>
      <c r="K21" s="99"/>
      <c r="L21" s="99"/>
      <c r="M21" s="99"/>
      <c r="N21" s="99"/>
      <c r="O21" s="99"/>
      <c r="P21" s="98"/>
    </row>
    <row r="22" customFormat="false" ht="12" hidden="false" customHeight="true" outlineLevel="0" collapsed="false">
      <c r="A22" s="65" t="s">
        <v>195</v>
      </c>
      <c r="B22" s="96" t="n">
        <v>3435</v>
      </c>
      <c r="C22" s="96" t="n">
        <v>84</v>
      </c>
      <c r="D22" s="96" t="n">
        <v>51</v>
      </c>
      <c r="E22" s="96" t="n">
        <v>2410</v>
      </c>
      <c r="F22" s="96" t="n">
        <v>28</v>
      </c>
      <c r="G22" s="96" t="n">
        <v>148</v>
      </c>
      <c r="H22" s="96" t="n">
        <v>237</v>
      </c>
      <c r="I22" s="96" t="n">
        <v>57</v>
      </c>
      <c r="J22" s="96" t="n">
        <v>40</v>
      </c>
      <c r="K22" s="96" t="n">
        <v>229</v>
      </c>
      <c r="L22" s="96" t="n">
        <v>15</v>
      </c>
      <c r="M22" s="96" t="n">
        <v>187</v>
      </c>
      <c r="N22" s="97" t="n">
        <v>522</v>
      </c>
      <c r="O22" s="90" t="n">
        <v>281</v>
      </c>
      <c r="P22" s="62" t="s">
        <v>195</v>
      </c>
    </row>
    <row r="23" customFormat="false" ht="12" hidden="false" customHeight="true" outlineLevel="0" collapsed="false">
      <c r="A23" s="110" t="s">
        <v>19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110" t="s">
        <v>196</v>
      </c>
    </row>
    <row r="24" customFormat="false" ht="12" hidden="false" customHeight="true" outlineLevel="0" collapsed="false">
      <c r="A24" s="67" t="s">
        <v>19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67" t="s">
        <v>197</v>
      </c>
    </row>
    <row r="25" customFormat="false" ht="12" hidden="false" customHeight="true" outlineLevel="0" collapsed="false">
      <c r="A25" s="69" t="s">
        <v>198</v>
      </c>
      <c r="B25" s="96" t="n">
        <v>4186</v>
      </c>
      <c r="C25" s="96" t="n">
        <v>115</v>
      </c>
      <c r="D25" s="96" t="n">
        <v>79</v>
      </c>
      <c r="E25" s="96" t="n">
        <v>2440</v>
      </c>
      <c r="F25" s="96" t="n">
        <v>35</v>
      </c>
      <c r="G25" s="96" t="n">
        <v>269</v>
      </c>
      <c r="H25" s="96" t="n">
        <v>401</v>
      </c>
      <c r="I25" s="96" t="n">
        <v>108</v>
      </c>
      <c r="J25" s="96" t="n">
        <v>165</v>
      </c>
      <c r="K25" s="96" t="n">
        <v>504</v>
      </c>
      <c r="L25" s="96" t="n">
        <v>48</v>
      </c>
      <c r="M25" s="96" t="n">
        <v>101</v>
      </c>
      <c r="N25" s="96" t="n">
        <v>885</v>
      </c>
      <c r="O25" s="90" t="n">
        <v>683</v>
      </c>
      <c r="P25" s="67" t="s">
        <v>198</v>
      </c>
    </row>
    <row r="26" customFormat="false" ht="12" hidden="false" customHeight="true" outlineLevel="0" collapsed="false">
      <c r="A26" s="110" t="s">
        <v>19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110" t="s">
        <v>199</v>
      </c>
    </row>
    <row r="27" customFormat="false" ht="12" hidden="false" customHeight="true" outlineLevel="0" collapsed="false">
      <c r="A27" s="67" t="s">
        <v>20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0"/>
      <c r="P27" s="67" t="s">
        <v>200</v>
      </c>
    </row>
    <row r="28" customFormat="false" ht="12" hidden="false" customHeight="true" outlineLevel="0" collapsed="false">
      <c r="A28" s="69" t="s">
        <v>201</v>
      </c>
      <c r="B28" s="96" t="n">
        <v>2620</v>
      </c>
      <c r="C28" s="96" t="n">
        <v>73</v>
      </c>
      <c r="D28" s="96" t="n">
        <v>40</v>
      </c>
      <c r="E28" s="96" t="n">
        <v>1635</v>
      </c>
      <c r="F28" s="96" t="n">
        <v>19</v>
      </c>
      <c r="G28" s="96" t="n">
        <v>177</v>
      </c>
      <c r="H28" s="96" t="n">
        <v>145</v>
      </c>
      <c r="I28" s="96" t="n">
        <v>58</v>
      </c>
      <c r="J28" s="96" t="n">
        <v>61</v>
      </c>
      <c r="K28" s="96" t="n">
        <v>368</v>
      </c>
      <c r="L28" s="96" t="n">
        <v>37</v>
      </c>
      <c r="M28" s="96" t="n">
        <v>47</v>
      </c>
      <c r="N28" s="96" t="n">
        <v>445</v>
      </c>
      <c r="O28" s="90" t="n">
        <v>438</v>
      </c>
      <c r="P28" s="67" t="s">
        <v>201</v>
      </c>
    </row>
    <row r="29" customFormat="false" ht="12" hidden="false" customHeight="true" outlineLevel="0" collapsed="false">
      <c r="A29" s="119" t="s">
        <v>202</v>
      </c>
      <c r="B29" s="96" t="n">
        <v>92</v>
      </c>
      <c r="C29" s="96" t="n">
        <v>3</v>
      </c>
      <c r="D29" s="101" t="s">
        <v>27</v>
      </c>
      <c r="E29" s="96" t="n">
        <v>31</v>
      </c>
      <c r="F29" s="101" t="s">
        <v>27</v>
      </c>
      <c r="G29" s="96" t="n">
        <v>13</v>
      </c>
      <c r="H29" s="96" t="n">
        <v>3</v>
      </c>
      <c r="I29" s="101" t="s">
        <v>27</v>
      </c>
      <c r="J29" s="96" t="n">
        <v>11</v>
      </c>
      <c r="K29" s="96" t="n">
        <v>25</v>
      </c>
      <c r="L29" s="96" t="n">
        <v>3</v>
      </c>
      <c r="M29" s="96" t="n">
        <v>3</v>
      </c>
      <c r="N29" s="96" t="n">
        <v>16</v>
      </c>
      <c r="O29" s="90" t="n">
        <v>37</v>
      </c>
      <c r="P29" s="110" t="s">
        <v>202</v>
      </c>
    </row>
    <row r="30" customFormat="false" ht="12" hidden="false" customHeight="true" outlineLevel="0" collapsed="false">
      <c r="A30" s="119" t="s">
        <v>204</v>
      </c>
      <c r="B30" s="96" t="n">
        <v>378</v>
      </c>
      <c r="C30" s="96" t="n">
        <v>5</v>
      </c>
      <c r="D30" s="96" t="n">
        <v>3</v>
      </c>
      <c r="E30" s="96" t="n">
        <v>314</v>
      </c>
      <c r="F30" s="96" t="n">
        <v>2</v>
      </c>
      <c r="G30" s="96" t="n">
        <v>21</v>
      </c>
      <c r="H30" s="96" t="n">
        <v>7</v>
      </c>
      <c r="I30" s="96" t="n">
        <v>1</v>
      </c>
      <c r="J30" s="96" t="n">
        <v>7</v>
      </c>
      <c r="K30" s="96" t="n">
        <v>13</v>
      </c>
      <c r="L30" s="96" t="n">
        <v>2</v>
      </c>
      <c r="M30" s="96" t="n">
        <v>6</v>
      </c>
      <c r="N30" s="96" t="n">
        <v>34</v>
      </c>
      <c r="O30" s="90" t="n">
        <v>20</v>
      </c>
      <c r="P30" s="110" t="s">
        <v>204</v>
      </c>
    </row>
    <row r="31" s="95" customFormat="true" ht="12" hidden="false" customHeight="true" outlineLevel="0" collapsed="false">
      <c r="A31" s="114" t="s">
        <v>143</v>
      </c>
      <c r="B31" s="115" t="n">
        <v>10711</v>
      </c>
      <c r="C31" s="115" t="n">
        <v>280</v>
      </c>
      <c r="D31" s="115" t="n">
        <v>173</v>
      </c>
      <c r="E31" s="115" t="n">
        <v>6830</v>
      </c>
      <c r="F31" s="115" t="n">
        <v>84</v>
      </c>
      <c r="G31" s="115" t="n">
        <v>628</v>
      </c>
      <c r="H31" s="115" t="n">
        <v>793</v>
      </c>
      <c r="I31" s="115" t="n">
        <v>224</v>
      </c>
      <c r="J31" s="115" t="n">
        <v>284</v>
      </c>
      <c r="K31" s="115" t="n">
        <v>1139</v>
      </c>
      <c r="L31" s="115" t="n">
        <v>105</v>
      </c>
      <c r="M31" s="115" t="n">
        <v>344</v>
      </c>
      <c r="N31" s="115" t="n">
        <v>1902</v>
      </c>
      <c r="O31" s="116" t="n">
        <v>1459</v>
      </c>
      <c r="P31" s="98" t="s">
        <v>143</v>
      </c>
    </row>
    <row r="32" customFormat="false" ht="12" hidden="false" customHeight="true" outlineLevel="0" collapsed="false">
      <c r="A32" s="67" t="s">
        <v>20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0"/>
      <c r="P32" s="67" t="s">
        <v>205</v>
      </c>
    </row>
    <row r="33" s="62" customFormat="true" ht="12" hidden="false" customHeight="true" outlineLevel="0" collapsed="false">
      <c r="A33" s="67" t="s">
        <v>2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0"/>
      <c r="P33" s="67" t="s">
        <v>206</v>
      </c>
    </row>
    <row r="34" s="62" customFormat="true" ht="12" hidden="false" customHeight="true" outlineLevel="0" collapsed="false">
      <c r="A34" s="73" t="s">
        <v>207</v>
      </c>
      <c r="B34" s="97" t="n">
        <v>4661</v>
      </c>
      <c r="C34" s="97" t="n">
        <v>155</v>
      </c>
      <c r="D34" s="97" t="n">
        <v>102</v>
      </c>
      <c r="E34" s="97" t="n">
        <v>2213</v>
      </c>
      <c r="F34" s="97" t="n">
        <v>49</v>
      </c>
      <c r="G34" s="97" t="n">
        <v>373</v>
      </c>
      <c r="H34" s="97" t="n">
        <v>644</v>
      </c>
      <c r="I34" s="97" t="n">
        <v>142</v>
      </c>
      <c r="J34" s="97" t="n">
        <v>228</v>
      </c>
      <c r="K34" s="97" t="n">
        <v>686</v>
      </c>
      <c r="L34" s="97" t="n">
        <v>59</v>
      </c>
      <c r="M34" s="97" t="n">
        <v>112</v>
      </c>
      <c r="N34" s="97" t="n">
        <v>1308</v>
      </c>
      <c r="O34" s="90" t="n">
        <v>930</v>
      </c>
      <c r="P34" s="111" t="s">
        <v>207</v>
      </c>
    </row>
    <row r="35" s="62" customFormat="true" ht="24.9" hidden="false" customHeight="true" outlineLevel="0" collapsed="false">
      <c r="A35" s="98"/>
      <c r="B35" s="99" t="s">
        <v>75</v>
      </c>
      <c r="C35" s="99"/>
      <c r="D35" s="99"/>
      <c r="E35" s="99"/>
      <c r="F35" s="99"/>
      <c r="G35" s="99"/>
      <c r="H35" s="99"/>
      <c r="I35" s="99" t="s">
        <v>75</v>
      </c>
      <c r="J35" s="99"/>
      <c r="K35" s="99"/>
      <c r="L35" s="99"/>
      <c r="M35" s="99"/>
      <c r="N35" s="99"/>
      <c r="O35" s="99"/>
      <c r="P35" s="98"/>
    </row>
    <row r="36" customFormat="false" ht="12" hidden="false" customHeight="true" outlineLevel="0" collapsed="false">
      <c r="A36" s="65" t="s">
        <v>195</v>
      </c>
      <c r="B36" s="96" t="n">
        <v>3159</v>
      </c>
      <c r="C36" s="96" t="n">
        <v>106</v>
      </c>
      <c r="D36" s="96" t="n">
        <v>65</v>
      </c>
      <c r="E36" s="96" t="n">
        <v>936</v>
      </c>
      <c r="F36" s="96" t="n">
        <v>24</v>
      </c>
      <c r="G36" s="96" t="n">
        <v>161</v>
      </c>
      <c r="H36" s="96" t="n">
        <v>503</v>
      </c>
      <c r="I36" s="96" t="n">
        <v>129</v>
      </c>
      <c r="J36" s="96" t="n">
        <v>303</v>
      </c>
      <c r="K36" s="96" t="n">
        <v>420</v>
      </c>
      <c r="L36" s="96" t="n">
        <v>21</v>
      </c>
      <c r="M36" s="96" t="n">
        <v>556</v>
      </c>
      <c r="N36" s="97" t="n">
        <v>876</v>
      </c>
      <c r="O36" s="90" t="n">
        <v>738</v>
      </c>
      <c r="P36" s="62" t="s">
        <v>195</v>
      </c>
    </row>
    <row r="37" customFormat="false" ht="12" hidden="false" customHeight="true" outlineLevel="0" collapsed="false">
      <c r="A37" s="110" t="s">
        <v>196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7"/>
      <c r="O37" s="90"/>
      <c r="P37" s="110" t="s">
        <v>196</v>
      </c>
    </row>
    <row r="38" customFormat="false" ht="12" hidden="false" customHeight="true" outlineLevel="0" collapsed="false">
      <c r="A38" s="67" t="s">
        <v>197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7"/>
      <c r="O38" s="90"/>
      <c r="P38" s="67" t="s">
        <v>197</v>
      </c>
    </row>
    <row r="39" customFormat="false" ht="12" hidden="false" customHeight="true" outlineLevel="0" collapsed="false">
      <c r="A39" s="69" t="s">
        <v>198</v>
      </c>
      <c r="B39" s="96" t="n">
        <v>4718</v>
      </c>
      <c r="C39" s="96" t="n">
        <v>141</v>
      </c>
      <c r="D39" s="96" t="n">
        <v>88</v>
      </c>
      <c r="E39" s="96" t="n">
        <v>856</v>
      </c>
      <c r="F39" s="96" t="n">
        <v>33</v>
      </c>
      <c r="G39" s="96" t="n">
        <v>327</v>
      </c>
      <c r="H39" s="96" t="n">
        <v>884</v>
      </c>
      <c r="I39" s="96" t="n">
        <v>193</v>
      </c>
      <c r="J39" s="96" t="n">
        <v>882</v>
      </c>
      <c r="K39" s="96" t="n">
        <v>1081</v>
      </c>
      <c r="L39" s="96" t="n">
        <v>22</v>
      </c>
      <c r="M39" s="96" t="n">
        <v>299</v>
      </c>
      <c r="N39" s="97" t="n">
        <v>1524</v>
      </c>
      <c r="O39" s="90" t="n">
        <v>1984</v>
      </c>
      <c r="P39" s="67" t="s">
        <v>198</v>
      </c>
    </row>
    <row r="40" customFormat="false" ht="12" hidden="false" customHeight="true" outlineLevel="0" collapsed="false">
      <c r="A40" s="110" t="s">
        <v>199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7"/>
      <c r="O40" s="90"/>
      <c r="P40" s="110" t="s">
        <v>199</v>
      </c>
    </row>
    <row r="41" customFormat="false" ht="12" hidden="false" customHeight="true" outlineLevel="0" collapsed="false">
      <c r="A41" s="67" t="s">
        <v>20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7"/>
      <c r="O41" s="90"/>
      <c r="P41" s="67" t="s">
        <v>200</v>
      </c>
    </row>
    <row r="42" customFormat="false" ht="12" hidden="false" customHeight="true" outlineLevel="0" collapsed="false">
      <c r="A42" s="69" t="s">
        <v>201</v>
      </c>
      <c r="B42" s="96" t="n">
        <v>2495</v>
      </c>
      <c r="C42" s="96" t="n">
        <v>75</v>
      </c>
      <c r="D42" s="96" t="n">
        <v>45</v>
      </c>
      <c r="E42" s="96" t="n">
        <v>608</v>
      </c>
      <c r="F42" s="96" t="n">
        <v>11</v>
      </c>
      <c r="G42" s="96" t="n">
        <v>185</v>
      </c>
      <c r="H42" s="96" t="n">
        <v>262</v>
      </c>
      <c r="I42" s="96" t="n">
        <v>97</v>
      </c>
      <c r="J42" s="96" t="n">
        <v>317</v>
      </c>
      <c r="K42" s="96" t="n">
        <v>743</v>
      </c>
      <c r="L42" s="96" t="n">
        <v>33</v>
      </c>
      <c r="M42" s="96" t="n">
        <v>164</v>
      </c>
      <c r="N42" s="97" t="n">
        <v>592</v>
      </c>
      <c r="O42" s="90" t="n">
        <v>1068</v>
      </c>
      <c r="P42" s="67" t="s">
        <v>201</v>
      </c>
    </row>
    <row r="43" customFormat="false" ht="12" hidden="false" customHeight="true" outlineLevel="0" collapsed="false">
      <c r="A43" s="119" t="s">
        <v>202</v>
      </c>
      <c r="B43" s="96" t="n">
        <v>169</v>
      </c>
      <c r="C43" s="101" t="s">
        <v>27</v>
      </c>
      <c r="D43" s="101" t="s">
        <v>27</v>
      </c>
      <c r="E43" s="96" t="n">
        <v>10</v>
      </c>
      <c r="F43" s="101" t="s">
        <v>27</v>
      </c>
      <c r="G43" s="96" t="n">
        <v>16</v>
      </c>
      <c r="H43" s="96" t="n">
        <v>5</v>
      </c>
      <c r="I43" s="101" t="s">
        <v>27</v>
      </c>
      <c r="J43" s="96" t="n">
        <v>59</v>
      </c>
      <c r="K43" s="96" t="n">
        <v>72</v>
      </c>
      <c r="L43" s="96" t="n">
        <v>3</v>
      </c>
      <c r="M43" s="96" t="n">
        <v>4</v>
      </c>
      <c r="N43" s="97" t="n">
        <v>21</v>
      </c>
      <c r="O43" s="90" t="n">
        <v>131</v>
      </c>
      <c r="P43" s="110" t="s">
        <v>202</v>
      </c>
    </row>
    <row r="44" customFormat="false" ht="12" hidden="false" customHeight="true" outlineLevel="0" collapsed="false">
      <c r="A44" s="119" t="s">
        <v>204</v>
      </c>
      <c r="B44" s="96" t="n">
        <v>264</v>
      </c>
      <c r="C44" s="96" t="n">
        <v>4</v>
      </c>
      <c r="D44" s="96" t="n">
        <v>1</v>
      </c>
      <c r="E44" s="96" t="n">
        <v>87</v>
      </c>
      <c r="F44" s="96" t="n">
        <v>1</v>
      </c>
      <c r="G44" s="96" t="n">
        <v>14</v>
      </c>
      <c r="H44" s="96" t="n">
        <v>9</v>
      </c>
      <c r="I44" s="96" t="n">
        <v>3</v>
      </c>
      <c r="J44" s="96" t="n">
        <v>82</v>
      </c>
      <c r="K44" s="96" t="n">
        <v>49</v>
      </c>
      <c r="L44" s="96" t="n">
        <v>5</v>
      </c>
      <c r="M44" s="96" t="n">
        <v>10</v>
      </c>
      <c r="N44" s="97" t="n">
        <v>28</v>
      </c>
      <c r="O44" s="90" t="n">
        <v>134</v>
      </c>
      <c r="P44" s="110" t="s">
        <v>204</v>
      </c>
    </row>
    <row r="45" s="95" customFormat="true" ht="12" hidden="false" customHeight="true" outlineLevel="0" collapsed="false">
      <c r="A45" s="114" t="s">
        <v>143</v>
      </c>
      <c r="B45" s="115" t="n">
        <v>10805</v>
      </c>
      <c r="C45" s="115" t="n">
        <v>326</v>
      </c>
      <c r="D45" s="115" t="n">
        <v>199</v>
      </c>
      <c r="E45" s="115" t="n">
        <v>2497</v>
      </c>
      <c r="F45" s="115" t="n">
        <v>69</v>
      </c>
      <c r="G45" s="115" t="n">
        <v>703</v>
      </c>
      <c r="H45" s="115" t="n">
        <v>1663</v>
      </c>
      <c r="I45" s="115" t="n">
        <v>422</v>
      </c>
      <c r="J45" s="115" t="n">
        <v>1643</v>
      </c>
      <c r="K45" s="115" t="n">
        <v>2365</v>
      </c>
      <c r="L45" s="115" t="n">
        <v>84</v>
      </c>
      <c r="M45" s="115" t="n">
        <v>1033</v>
      </c>
      <c r="N45" s="115" t="n">
        <v>3041</v>
      </c>
      <c r="O45" s="116" t="n">
        <v>4055</v>
      </c>
      <c r="P45" s="98" t="s">
        <v>143</v>
      </c>
    </row>
    <row r="46" s="95" customFormat="true" ht="12" hidden="false" customHeight="true" outlineLevel="0" collapsed="false">
      <c r="A46" s="67" t="s">
        <v>2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  <c r="O46" s="90"/>
      <c r="P46" s="67" t="s">
        <v>205</v>
      </c>
    </row>
    <row r="47" s="95" customFormat="true" ht="12" hidden="false" customHeight="true" outlineLevel="0" collapsed="false">
      <c r="A47" s="67" t="s">
        <v>20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67" t="s">
        <v>206</v>
      </c>
    </row>
    <row r="48" s="95" customFormat="true" ht="12" hidden="false" customHeight="true" outlineLevel="0" collapsed="false">
      <c r="A48" s="73" t="s">
        <v>207</v>
      </c>
      <c r="B48" s="96" t="n">
        <v>6780</v>
      </c>
      <c r="C48" s="96" t="n">
        <v>200</v>
      </c>
      <c r="D48" s="96" t="n">
        <v>130</v>
      </c>
      <c r="E48" s="96" t="n">
        <v>828</v>
      </c>
      <c r="F48" s="96" t="n">
        <v>46</v>
      </c>
      <c r="G48" s="96" t="n">
        <v>442</v>
      </c>
      <c r="H48" s="96" t="n">
        <v>1361</v>
      </c>
      <c r="I48" s="96" t="n">
        <v>308</v>
      </c>
      <c r="J48" s="96" t="n">
        <v>1406</v>
      </c>
      <c r="K48" s="96" t="n">
        <v>1705</v>
      </c>
      <c r="L48" s="96" t="n">
        <v>42</v>
      </c>
      <c r="M48" s="96" t="n">
        <v>442</v>
      </c>
      <c r="N48" s="97" t="n">
        <v>2274</v>
      </c>
      <c r="O48" s="90" t="n">
        <v>3135</v>
      </c>
      <c r="P48" s="111" t="s">
        <v>207</v>
      </c>
    </row>
    <row r="49" customFormat="false" ht="12" hidden="false" customHeight="true" outlineLevel="0" collapsed="false">
      <c r="P49" s="110"/>
    </row>
    <row r="50" customFormat="false" ht="12" hidden="false" customHeight="true" outlineLevel="0" collapsed="false">
      <c r="A50" s="71" t="s">
        <v>159</v>
      </c>
      <c r="P50" s="110"/>
    </row>
    <row r="51" customFormat="false" ht="12" hidden="false" customHeight="true" outlineLevel="0" collapsed="false">
      <c r="A51" s="120" t="s">
        <v>187</v>
      </c>
      <c r="P51" s="12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10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254</v>
      </c>
      <c r="C8" s="66" t="n">
        <v>336</v>
      </c>
      <c r="D8" s="96" t="n">
        <v>18</v>
      </c>
      <c r="E8" s="96" t="n">
        <v>13</v>
      </c>
      <c r="F8" s="96" t="n">
        <v>4</v>
      </c>
      <c r="G8" s="101" t="s">
        <v>27</v>
      </c>
      <c r="H8" s="96" t="n">
        <v>30</v>
      </c>
      <c r="I8" s="96" t="n">
        <v>62</v>
      </c>
      <c r="J8" s="96" t="n">
        <v>5</v>
      </c>
      <c r="K8" s="96" t="n">
        <v>82</v>
      </c>
      <c r="L8" s="96" t="n">
        <v>124</v>
      </c>
      <c r="M8" s="96" t="n">
        <v>5</v>
      </c>
      <c r="N8" s="90" t="n">
        <v>6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964</v>
      </c>
      <c r="C11" s="66" t="n">
        <v>1704</v>
      </c>
      <c r="D11" s="96" t="n">
        <v>72</v>
      </c>
      <c r="E11" s="96" t="n">
        <v>48</v>
      </c>
      <c r="F11" s="96" t="n">
        <v>510</v>
      </c>
      <c r="G11" s="96" t="n">
        <v>12</v>
      </c>
      <c r="H11" s="96" t="n">
        <v>117</v>
      </c>
      <c r="I11" s="96" t="n">
        <v>494</v>
      </c>
      <c r="J11" s="96" t="n">
        <v>91</v>
      </c>
      <c r="K11" s="96" t="n">
        <v>118</v>
      </c>
      <c r="L11" s="96" t="n">
        <v>256</v>
      </c>
      <c r="M11" s="96" t="n">
        <v>15</v>
      </c>
      <c r="N11" s="90" t="n">
        <v>19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853</v>
      </c>
      <c r="C12" s="66" t="n">
        <v>1260</v>
      </c>
      <c r="D12" s="96" t="n">
        <v>44</v>
      </c>
      <c r="E12" s="96" t="n">
        <v>32</v>
      </c>
      <c r="F12" s="96" t="n">
        <v>544</v>
      </c>
      <c r="G12" s="96" t="n">
        <v>3</v>
      </c>
      <c r="H12" s="96" t="n">
        <v>38</v>
      </c>
      <c r="I12" s="96" t="n">
        <v>221</v>
      </c>
      <c r="J12" s="96" t="n">
        <v>15</v>
      </c>
      <c r="K12" s="96" t="n">
        <v>133</v>
      </c>
      <c r="L12" s="96" t="n">
        <v>242</v>
      </c>
      <c r="M12" s="96" t="n">
        <v>13</v>
      </c>
      <c r="N12" s="90" t="n">
        <v>7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707</v>
      </c>
      <c r="C15" s="66" t="n">
        <v>3547</v>
      </c>
      <c r="D15" s="96" t="n">
        <v>184</v>
      </c>
      <c r="E15" s="96" t="n">
        <v>141</v>
      </c>
      <c r="F15" s="96" t="n">
        <v>1283</v>
      </c>
      <c r="G15" s="96" t="n">
        <v>23</v>
      </c>
      <c r="H15" s="96" t="n">
        <v>297</v>
      </c>
      <c r="I15" s="96" t="n">
        <v>814</v>
      </c>
      <c r="J15" s="96" t="n">
        <v>173</v>
      </c>
      <c r="K15" s="96" t="n">
        <v>132</v>
      </c>
      <c r="L15" s="96" t="n">
        <v>569</v>
      </c>
      <c r="M15" s="96" t="n">
        <v>18</v>
      </c>
      <c r="N15" s="90" t="n">
        <v>54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61</v>
      </c>
      <c r="C18" s="66" t="n">
        <v>1607</v>
      </c>
      <c r="D18" s="96" t="n">
        <v>52</v>
      </c>
      <c r="E18" s="96" t="n">
        <v>33</v>
      </c>
      <c r="F18" s="96" t="n">
        <v>925</v>
      </c>
      <c r="G18" s="96" t="n">
        <v>6</v>
      </c>
      <c r="H18" s="96" t="n">
        <v>104</v>
      </c>
      <c r="I18" s="96" t="n">
        <v>181</v>
      </c>
      <c r="J18" s="96" t="n">
        <v>31</v>
      </c>
      <c r="K18" s="96" t="n">
        <v>65</v>
      </c>
      <c r="L18" s="96" t="n">
        <v>199</v>
      </c>
      <c r="M18" s="96" t="n">
        <v>18</v>
      </c>
      <c r="N18" s="90" t="n">
        <v>26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2623</v>
      </c>
      <c r="C20" s="66" t="n">
        <v>4137</v>
      </c>
      <c r="D20" s="96" t="n">
        <v>124</v>
      </c>
      <c r="E20" s="96" t="n">
        <v>83</v>
      </c>
      <c r="F20" s="96" t="n">
        <v>3021</v>
      </c>
      <c r="G20" s="96" t="n">
        <v>20</v>
      </c>
      <c r="H20" s="96" t="n">
        <v>209</v>
      </c>
      <c r="I20" s="96" t="n">
        <v>285</v>
      </c>
      <c r="J20" s="96" t="n">
        <v>42</v>
      </c>
      <c r="K20" s="96" t="n">
        <v>34</v>
      </c>
      <c r="L20" s="96" t="n">
        <v>337</v>
      </c>
      <c r="M20" s="96" t="n">
        <v>33</v>
      </c>
      <c r="N20" s="90" t="n">
        <v>32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1304</v>
      </c>
      <c r="C23" s="66" t="n">
        <v>2723</v>
      </c>
      <c r="D23" s="96" t="n">
        <v>90</v>
      </c>
      <c r="E23" s="96" t="n">
        <v>53</v>
      </c>
      <c r="F23" s="96" t="n">
        <v>1386</v>
      </c>
      <c r="G23" s="96" t="n">
        <v>62</v>
      </c>
      <c r="H23" s="96" t="n">
        <v>338</v>
      </c>
      <c r="I23" s="96" t="n">
        <v>153</v>
      </c>
      <c r="J23" s="96" t="n">
        <v>105</v>
      </c>
      <c r="K23" s="96" t="n">
        <v>11</v>
      </c>
      <c r="L23" s="96" t="n">
        <v>445</v>
      </c>
      <c r="M23" s="96" t="n">
        <v>46</v>
      </c>
      <c r="N23" s="90" t="n">
        <v>87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685</v>
      </c>
      <c r="C26" s="66" t="n">
        <v>3230</v>
      </c>
      <c r="D26" s="96" t="n">
        <v>100</v>
      </c>
      <c r="E26" s="96" t="n">
        <v>63</v>
      </c>
      <c r="F26" s="96" t="n">
        <v>1898</v>
      </c>
      <c r="G26" s="96" t="n">
        <v>11</v>
      </c>
      <c r="H26" s="96" t="n">
        <v>213</v>
      </c>
      <c r="I26" s="96" t="n">
        <v>189</v>
      </c>
      <c r="J26" s="96" t="n">
        <v>66</v>
      </c>
      <c r="K26" s="96" t="n">
        <v>28</v>
      </c>
      <c r="L26" s="96" t="n">
        <v>238</v>
      </c>
      <c r="M26" s="96" t="n">
        <v>40</v>
      </c>
      <c r="N26" s="90" t="n">
        <v>447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454</v>
      </c>
      <c r="C28" s="66" t="n">
        <v>2894</v>
      </c>
      <c r="D28" s="96" t="n">
        <v>95</v>
      </c>
      <c r="E28" s="96" t="n">
        <v>28</v>
      </c>
      <c r="F28" s="96" t="n">
        <v>1519</v>
      </c>
      <c r="G28" s="96" t="n">
        <v>34</v>
      </c>
      <c r="H28" s="96" t="n">
        <v>331</v>
      </c>
      <c r="I28" s="96" t="n">
        <v>171</v>
      </c>
      <c r="J28" s="96" t="n">
        <v>135</v>
      </c>
      <c r="K28" s="96" t="n">
        <v>7</v>
      </c>
      <c r="L28" s="96" t="n">
        <v>305</v>
      </c>
      <c r="M28" s="96" t="n">
        <v>46</v>
      </c>
      <c r="N28" s="90" t="n">
        <v>251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84</v>
      </c>
      <c r="C31" s="66" t="n">
        <v>84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3</v>
      </c>
      <c r="L31" s="96" t="n">
        <v>51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1689</v>
      </c>
      <c r="C32" s="75" t="n">
        <v>21522</v>
      </c>
      <c r="D32" s="75" t="n">
        <v>779</v>
      </c>
      <c r="E32" s="75" t="n">
        <v>494</v>
      </c>
      <c r="F32" s="75" t="n">
        <v>11090</v>
      </c>
      <c r="G32" s="75" t="n">
        <v>171</v>
      </c>
      <c r="H32" s="75" t="n">
        <v>1677</v>
      </c>
      <c r="I32" s="75" t="n">
        <v>2570</v>
      </c>
      <c r="J32" s="75" t="n">
        <v>663</v>
      </c>
      <c r="K32" s="75" t="n">
        <v>643</v>
      </c>
      <c r="L32" s="75" t="n">
        <v>2766</v>
      </c>
      <c r="M32" s="75" t="n">
        <v>234</v>
      </c>
      <c r="N32" s="123" t="n">
        <v>92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G3" s="95"/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480</v>
      </c>
      <c r="C8" s="66" t="n">
        <v>705</v>
      </c>
      <c r="D8" s="96" t="n">
        <v>16</v>
      </c>
      <c r="E8" s="96" t="n">
        <v>12</v>
      </c>
      <c r="F8" s="96" t="n">
        <v>3</v>
      </c>
      <c r="G8" s="101" t="s">
        <v>27</v>
      </c>
      <c r="H8" s="96" t="n">
        <v>24</v>
      </c>
      <c r="I8" s="96" t="n">
        <v>81</v>
      </c>
      <c r="J8" s="96" t="n">
        <v>14</v>
      </c>
      <c r="K8" s="96" t="n">
        <v>291</v>
      </c>
      <c r="L8" s="96" t="n">
        <v>257</v>
      </c>
      <c r="M8" s="96" t="n">
        <v>4</v>
      </c>
      <c r="N8" s="90" t="n">
        <v>15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1233</v>
      </c>
      <c r="C11" s="66" t="n">
        <v>2462</v>
      </c>
      <c r="D11" s="96" t="n">
        <v>69</v>
      </c>
      <c r="E11" s="96" t="n">
        <v>42</v>
      </c>
      <c r="F11" s="96" t="n">
        <v>192</v>
      </c>
      <c r="G11" s="96" t="n">
        <v>14</v>
      </c>
      <c r="H11" s="96" t="n">
        <v>109</v>
      </c>
      <c r="I11" s="96" t="n">
        <v>663</v>
      </c>
      <c r="J11" s="96" t="n">
        <v>135</v>
      </c>
      <c r="K11" s="96" t="n">
        <v>624</v>
      </c>
      <c r="L11" s="96" t="n">
        <v>616</v>
      </c>
      <c r="M11" s="96" t="n">
        <v>12</v>
      </c>
      <c r="N11" s="90" t="n">
        <v>28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1320</v>
      </c>
      <c r="C12" s="66" t="n">
        <v>2037</v>
      </c>
      <c r="D12" s="96" t="n">
        <v>43</v>
      </c>
      <c r="E12" s="96" t="n">
        <v>29</v>
      </c>
      <c r="F12" s="96" t="n">
        <v>261</v>
      </c>
      <c r="G12" s="96" t="n">
        <v>2</v>
      </c>
      <c r="H12" s="96" t="n">
        <v>32</v>
      </c>
      <c r="I12" s="96" t="n">
        <v>243</v>
      </c>
      <c r="J12" s="96" t="n">
        <v>18</v>
      </c>
      <c r="K12" s="96" t="n">
        <v>711</v>
      </c>
      <c r="L12" s="96" t="n">
        <v>686</v>
      </c>
      <c r="M12" s="96" t="n">
        <v>11</v>
      </c>
      <c r="N12" s="90" t="n">
        <v>30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871</v>
      </c>
      <c r="C15" s="66" t="n">
        <v>4291</v>
      </c>
      <c r="D15" s="96" t="n">
        <v>149</v>
      </c>
      <c r="E15" s="96" t="n">
        <v>111</v>
      </c>
      <c r="F15" s="96" t="n">
        <v>532</v>
      </c>
      <c r="G15" s="96" t="n">
        <v>29</v>
      </c>
      <c r="H15" s="96" t="n">
        <v>279</v>
      </c>
      <c r="I15" s="96" t="n">
        <v>1138</v>
      </c>
      <c r="J15" s="96" t="n">
        <v>259</v>
      </c>
      <c r="K15" s="96" t="n">
        <v>661</v>
      </c>
      <c r="L15" s="96" t="n">
        <v>1129</v>
      </c>
      <c r="M15" s="96" t="n">
        <v>17</v>
      </c>
      <c r="N15" s="90" t="n">
        <v>98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75</v>
      </c>
      <c r="C18" s="66" t="n">
        <v>1715</v>
      </c>
      <c r="D18" s="96" t="n">
        <v>44</v>
      </c>
      <c r="E18" s="96" t="n">
        <v>30</v>
      </c>
      <c r="F18" s="96" t="n">
        <v>407</v>
      </c>
      <c r="G18" s="96" t="n">
        <v>4</v>
      </c>
      <c r="H18" s="96" t="n">
        <v>106</v>
      </c>
      <c r="I18" s="96" t="n">
        <v>245</v>
      </c>
      <c r="J18" s="96" t="n">
        <v>41</v>
      </c>
      <c r="K18" s="96" t="n">
        <v>369</v>
      </c>
      <c r="L18" s="96" t="n">
        <v>433</v>
      </c>
      <c r="M18" s="96" t="n">
        <v>11</v>
      </c>
      <c r="N18" s="90" t="n">
        <v>55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1268</v>
      </c>
      <c r="C20" s="66" t="n">
        <v>2585</v>
      </c>
      <c r="D20" s="96" t="n">
        <v>95</v>
      </c>
      <c r="E20" s="96" t="n">
        <v>65</v>
      </c>
      <c r="F20" s="96" t="n">
        <v>1152</v>
      </c>
      <c r="G20" s="96" t="n">
        <v>24</v>
      </c>
      <c r="H20" s="96" t="n">
        <v>181</v>
      </c>
      <c r="I20" s="96" t="n">
        <v>366</v>
      </c>
      <c r="J20" s="96" t="n">
        <v>74</v>
      </c>
      <c r="K20" s="96" t="n">
        <v>143</v>
      </c>
      <c r="L20" s="96" t="n">
        <v>474</v>
      </c>
      <c r="M20" s="96" t="n">
        <v>19</v>
      </c>
      <c r="N20" s="90" t="n">
        <v>57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917</v>
      </c>
      <c r="C23" s="66" t="n">
        <v>2166</v>
      </c>
      <c r="D23" s="96" t="n">
        <v>82</v>
      </c>
      <c r="E23" s="96" t="n">
        <v>50</v>
      </c>
      <c r="F23" s="96" t="n">
        <v>521</v>
      </c>
      <c r="G23" s="96" t="n">
        <v>26</v>
      </c>
      <c r="H23" s="96" t="n">
        <v>293</v>
      </c>
      <c r="I23" s="96" t="n">
        <v>205</v>
      </c>
      <c r="J23" s="96" t="n">
        <v>123</v>
      </c>
      <c r="K23" s="96" t="n">
        <v>32</v>
      </c>
      <c r="L23" s="96" t="n">
        <v>690</v>
      </c>
      <c r="M23" s="96" t="n">
        <v>32</v>
      </c>
      <c r="N23" s="90" t="n">
        <v>162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381</v>
      </c>
      <c r="C26" s="66" t="n">
        <v>2745</v>
      </c>
      <c r="D26" s="96" t="n">
        <v>85</v>
      </c>
      <c r="E26" s="96" t="n">
        <v>51</v>
      </c>
      <c r="F26" s="96" t="n">
        <v>801</v>
      </c>
      <c r="G26" s="96" t="n">
        <v>13</v>
      </c>
      <c r="H26" s="96" t="n">
        <v>186</v>
      </c>
      <c r="I26" s="96" t="n">
        <v>278</v>
      </c>
      <c r="J26" s="96" t="n">
        <v>114</v>
      </c>
      <c r="K26" s="96" t="n">
        <v>109</v>
      </c>
      <c r="L26" s="96" t="n">
        <v>437</v>
      </c>
      <c r="M26" s="96" t="n">
        <v>36</v>
      </c>
      <c r="N26" s="90" t="n">
        <v>686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122</v>
      </c>
      <c r="C28" s="66" t="n">
        <v>2310</v>
      </c>
      <c r="D28" s="96" t="n">
        <v>72</v>
      </c>
      <c r="E28" s="96" t="n">
        <v>9</v>
      </c>
      <c r="F28" s="96" t="n">
        <v>528</v>
      </c>
      <c r="G28" s="96" t="n">
        <v>26</v>
      </c>
      <c r="H28" s="96" t="n">
        <v>292</v>
      </c>
      <c r="I28" s="96" t="n">
        <v>222</v>
      </c>
      <c r="J28" s="96" t="n">
        <v>183</v>
      </c>
      <c r="K28" s="96" t="n">
        <v>12</v>
      </c>
      <c r="L28" s="96" t="n">
        <v>436</v>
      </c>
      <c r="M28" s="96" t="n">
        <v>31</v>
      </c>
      <c r="N28" s="90" t="n">
        <v>508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438</v>
      </c>
      <c r="C31" s="66" t="n">
        <v>438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14</v>
      </c>
      <c r="L31" s="96" t="n">
        <v>124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0805</v>
      </c>
      <c r="C32" s="75" t="n">
        <v>21454</v>
      </c>
      <c r="D32" s="75" t="n">
        <v>655</v>
      </c>
      <c r="E32" s="75" t="n">
        <v>399</v>
      </c>
      <c r="F32" s="75" t="n">
        <v>4397</v>
      </c>
      <c r="G32" s="75" t="n">
        <v>138</v>
      </c>
      <c r="H32" s="75" t="n">
        <v>1502</v>
      </c>
      <c r="I32" s="75" t="n">
        <v>3441</v>
      </c>
      <c r="J32" s="75" t="n">
        <v>961</v>
      </c>
      <c r="K32" s="75" t="n">
        <v>3266</v>
      </c>
      <c r="L32" s="75" t="n">
        <v>5282</v>
      </c>
      <c r="M32" s="75" t="n">
        <v>173</v>
      </c>
      <c r="N32" s="123" t="n">
        <v>163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P1" s="105"/>
    </row>
    <row r="3" customFormat="false" ht="12.75" hidden="false" customHeight="true" outlineLevel="0" collapsed="false">
      <c r="A3" s="56" t="s">
        <v>243</v>
      </c>
      <c r="B3" s="83" t="s">
        <v>127</v>
      </c>
      <c r="C3" s="83" t="s">
        <v>244</v>
      </c>
      <c r="D3" s="83"/>
      <c r="E3" s="83"/>
      <c r="F3" s="83" t="s">
        <v>245</v>
      </c>
      <c r="G3" s="83"/>
      <c r="H3" s="83"/>
      <c r="I3" s="83"/>
      <c r="J3" s="83"/>
      <c r="K3" s="83"/>
      <c r="L3" s="83"/>
      <c r="M3" s="83"/>
      <c r="N3" s="83"/>
      <c r="O3" s="83"/>
      <c r="P3" s="58" t="s">
        <v>243</v>
      </c>
    </row>
    <row r="4" customFormat="false" ht="12.75" hidden="false" customHeight="true" outlineLevel="0" collapsed="false">
      <c r="A4" s="56"/>
      <c r="B4" s="83"/>
      <c r="C4" s="83" t="s">
        <v>170</v>
      </c>
      <c r="D4" s="57" t="s">
        <v>102</v>
      </c>
      <c r="E4" s="57"/>
      <c r="F4" s="83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3"/>
      <c r="C5" s="83"/>
      <c r="D5" s="83" t="s">
        <v>130</v>
      </c>
      <c r="E5" s="83" t="s">
        <v>135</v>
      </c>
      <c r="F5" s="83"/>
      <c r="G5" s="83" t="s">
        <v>130</v>
      </c>
      <c r="H5" s="58" t="s">
        <v>132</v>
      </c>
      <c r="I5" s="56" t="s">
        <v>133</v>
      </c>
      <c r="J5" s="83" t="s">
        <v>134</v>
      </c>
      <c r="K5" s="83" t="s">
        <v>136</v>
      </c>
      <c r="L5" s="83" t="s">
        <v>137</v>
      </c>
      <c r="M5" s="83" t="s">
        <v>138</v>
      </c>
      <c r="N5" s="83" t="s">
        <v>139</v>
      </c>
      <c r="O5" s="83" t="s">
        <v>246</v>
      </c>
      <c r="P5" s="58"/>
    </row>
    <row r="6" customFormat="false" ht="12" hidden="false" customHeight="true" outlineLevel="0" collapsed="false">
      <c r="A6" s="62"/>
      <c r="B6" s="55" t="s">
        <v>21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2"/>
    </row>
    <row r="7" customFormat="false" ht="12" hidden="false" customHeight="true" outlineLevel="0" collapsed="false">
      <c r="A7" s="117" t="s">
        <v>247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/>
      <c r="P7" s="117" t="s">
        <v>247</v>
      </c>
    </row>
    <row r="8" customFormat="false" ht="12" hidden="false" customHeight="true" outlineLevel="0" collapsed="false">
      <c r="A8" s="65" t="s">
        <v>248</v>
      </c>
      <c r="B8" s="96" t="n">
        <v>563</v>
      </c>
      <c r="C8" s="96" t="n">
        <v>107</v>
      </c>
      <c r="D8" s="101" t="s">
        <v>27</v>
      </c>
      <c r="E8" s="96" t="n">
        <v>107</v>
      </c>
      <c r="F8" s="96" t="n">
        <v>456</v>
      </c>
      <c r="G8" s="101" t="s">
        <v>27</v>
      </c>
      <c r="H8" s="96" t="n">
        <v>10</v>
      </c>
      <c r="I8" s="96" t="n">
        <v>6</v>
      </c>
      <c r="J8" s="96" t="n">
        <v>8</v>
      </c>
      <c r="K8" s="96" t="n">
        <v>26</v>
      </c>
      <c r="L8" s="96" t="n">
        <v>34</v>
      </c>
      <c r="M8" s="96" t="n">
        <v>127</v>
      </c>
      <c r="N8" s="96" t="n">
        <v>27</v>
      </c>
      <c r="O8" s="90" t="n">
        <v>218</v>
      </c>
      <c r="P8" s="128" t="s">
        <v>248</v>
      </c>
    </row>
    <row r="9" customFormat="false" ht="12" hidden="false" customHeight="true" outlineLevel="0" collapsed="false">
      <c r="A9" s="65" t="s">
        <v>249</v>
      </c>
      <c r="B9" s="96" t="n">
        <v>597</v>
      </c>
      <c r="C9" s="96" t="n">
        <v>57</v>
      </c>
      <c r="D9" s="101" t="s">
        <v>27</v>
      </c>
      <c r="E9" s="96" t="n">
        <v>57</v>
      </c>
      <c r="F9" s="96" t="n">
        <v>540</v>
      </c>
      <c r="G9" s="96" t="n">
        <v>17</v>
      </c>
      <c r="H9" s="96" t="n">
        <v>141</v>
      </c>
      <c r="I9" s="96" t="n">
        <v>11</v>
      </c>
      <c r="J9" s="96" t="n">
        <v>105</v>
      </c>
      <c r="K9" s="96" t="n">
        <v>34</v>
      </c>
      <c r="L9" s="96" t="n">
        <v>75</v>
      </c>
      <c r="M9" s="96" t="n">
        <v>145</v>
      </c>
      <c r="N9" s="101" t="s">
        <v>27</v>
      </c>
      <c r="O9" s="90" t="n">
        <v>12</v>
      </c>
      <c r="P9" s="128" t="s">
        <v>249</v>
      </c>
    </row>
    <row r="10" customFormat="false" ht="12" hidden="false" customHeight="true" outlineLevel="0" collapsed="false">
      <c r="A10" s="65" t="s">
        <v>250</v>
      </c>
      <c r="B10" s="96" t="n">
        <v>419</v>
      </c>
      <c r="C10" s="96" t="n">
        <v>98</v>
      </c>
      <c r="D10" s="96" t="n">
        <v>3</v>
      </c>
      <c r="E10" s="96" t="n">
        <v>95</v>
      </c>
      <c r="F10" s="96" t="n">
        <v>321</v>
      </c>
      <c r="G10" s="101" t="s">
        <v>39</v>
      </c>
      <c r="H10" s="96" t="n">
        <v>91</v>
      </c>
      <c r="I10" s="101" t="s">
        <v>27</v>
      </c>
      <c r="J10" s="96" t="n">
        <v>23</v>
      </c>
      <c r="K10" s="96" t="n">
        <v>8</v>
      </c>
      <c r="L10" s="96" t="n">
        <v>47</v>
      </c>
      <c r="M10" s="96" t="n">
        <v>108</v>
      </c>
      <c r="N10" s="101" t="s">
        <v>39</v>
      </c>
      <c r="O10" s="90" t="n">
        <v>41</v>
      </c>
      <c r="P10" s="128" t="s">
        <v>250</v>
      </c>
    </row>
    <row r="11" customFormat="false" ht="12" hidden="false" customHeight="true" outlineLevel="0" collapsed="false">
      <c r="A11" s="65" t="s">
        <v>17</v>
      </c>
      <c r="B11" s="96" t="n">
        <v>604</v>
      </c>
      <c r="C11" s="96" t="n">
        <v>85</v>
      </c>
      <c r="D11" s="96" t="n">
        <v>77</v>
      </c>
      <c r="E11" s="96" t="n">
        <v>8</v>
      </c>
      <c r="F11" s="96" t="n">
        <v>519</v>
      </c>
      <c r="G11" s="96" t="n">
        <v>36</v>
      </c>
      <c r="H11" s="96" t="n">
        <v>191</v>
      </c>
      <c r="I11" s="101" t="s">
        <v>27</v>
      </c>
      <c r="J11" s="101" t="s">
        <v>27</v>
      </c>
      <c r="K11" s="96" t="n">
        <v>10</v>
      </c>
      <c r="L11" s="96" t="n">
        <v>57</v>
      </c>
      <c r="M11" s="96" t="n">
        <v>175</v>
      </c>
      <c r="N11" s="96" t="n">
        <v>8</v>
      </c>
      <c r="O11" s="90" t="n">
        <v>42</v>
      </c>
      <c r="P11" s="128" t="s">
        <v>17</v>
      </c>
    </row>
    <row r="12" customFormat="false" ht="20.1" hidden="false" customHeight="true" outlineLevel="0" collapsed="false">
      <c r="A12" s="117" t="s">
        <v>25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0"/>
      <c r="P12" s="129" t="s">
        <v>251</v>
      </c>
    </row>
    <row r="13" customFormat="false" ht="12" hidden="false" customHeight="true" outlineLevel="0" collapsed="false">
      <c r="A13" s="65" t="s">
        <v>252</v>
      </c>
      <c r="B13" s="96" t="n">
        <v>355</v>
      </c>
      <c r="C13" s="96" t="n">
        <v>60</v>
      </c>
      <c r="D13" s="96" t="n">
        <v>7</v>
      </c>
      <c r="E13" s="96" t="n">
        <v>53</v>
      </c>
      <c r="F13" s="96" t="n">
        <v>295</v>
      </c>
      <c r="G13" s="101" t="s">
        <v>39</v>
      </c>
      <c r="H13" s="96" t="n">
        <v>102</v>
      </c>
      <c r="I13" s="101" t="s">
        <v>27</v>
      </c>
      <c r="J13" s="96" t="n">
        <v>11</v>
      </c>
      <c r="K13" s="101" t="s">
        <v>39</v>
      </c>
      <c r="L13" s="96" t="n">
        <v>95</v>
      </c>
      <c r="M13" s="96" t="n">
        <v>47</v>
      </c>
      <c r="N13" s="96" t="n">
        <v>6</v>
      </c>
      <c r="O13" s="90" t="n">
        <v>31</v>
      </c>
      <c r="P13" s="128" t="s">
        <v>252</v>
      </c>
    </row>
    <row r="14" s="95" customFormat="true" ht="12" hidden="false" customHeight="true" outlineLevel="0" collapsed="false">
      <c r="A14" s="65" t="s">
        <v>253</v>
      </c>
      <c r="B14" s="96" t="n">
        <v>841</v>
      </c>
      <c r="C14" s="96" t="n">
        <v>107</v>
      </c>
      <c r="D14" s="101" t="s">
        <v>27</v>
      </c>
      <c r="E14" s="96" t="n">
        <v>107</v>
      </c>
      <c r="F14" s="96" t="n">
        <v>734</v>
      </c>
      <c r="G14" s="101" t="s">
        <v>39</v>
      </c>
      <c r="H14" s="96" t="n">
        <v>361</v>
      </c>
      <c r="I14" s="96" t="n">
        <v>4</v>
      </c>
      <c r="J14" s="96" t="n">
        <v>68</v>
      </c>
      <c r="K14" s="96" t="n">
        <v>16</v>
      </c>
      <c r="L14" s="96" t="n">
        <v>91</v>
      </c>
      <c r="M14" s="96" t="n">
        <v>124</v>
      </c>
      <c r="N14" s="101" t="s">
        <v>39</v>
      </c>
      <c r="O14" s="90" t="n">
        <v>66</v>
      </c>
      <c r="P14" s="128" t="s">
        <v>253</v>
      </c>
    </row>
    <row r="15" customFormat="false" ht="12" hidden="false" customHeight="true" outlineLevel="0" collapsed="false">
      <c r="A15" s="65" t="s">
        <v>254</v>
      </c>
      <c r="B15" s="96" t="n">
        <v>363</v>
      </c>
      <c r="C15" s="96" t="n">
        <v>84</v>
      </c>
      <c r="D15" s="101" t="s">
        <v>27</v>
      </c>
      <c r="E15" s="96" t="n">
        <v>84</v>
      </c>
      <c r="F15" s="96" t="n">
        <v>279</v>
      </c>
      <c r="G15" s="101" t="s">
        <v>39</v>
      </c>
      <c r="H15" s="96" t="n">
        <v>50</v>
      </c>
      <c r="I15" s="101" t="s">
        <v>27</v>
      </c>
      <c r="J15" s="96" t="n">
        <v>26</v>
      </c>
      <c r="K15" s="96" t="n">
        <v>16</v>
      </c>
      <c r="L15" s="96" t="n">
        <v>103</v>
      </c>
      <c r="M15" s="96" t="n">
        <v>76</v>
      </c>
      <c r="N15" s="101" t="s">
        <v>27</v>
      </c>
      <c r="O15" s="102" t="s">
        <v>39</v>
      </c>
      <c r="P15" s="128" t="s">
        <v>254</v>
      </c>
    </row>
    <row r="16" customFormat="false" ht="12" hidden="false" customHeight="true" outlineLevel="0" collapsed="false">
      <c r="A16" s="65" t="s">
        <v>255</v>
      </c>
      <c r="B16" s="96" t="n">
        <v>666</v>
      </c>
      <c r="C16" s="96" t="n">
        <v>158</v>
      </c>
      <c r="D16" s="96" t="n">
        <v>32</v>
      </c>
      <c r="E16" s="96" t="n">
        <v>126</v>
      </c>
      <c r="F16" s="96" t="n">
        <v>508</v>
      </c>
      <c r="G16" s="96" t="n">
        <v>6</v>
      </c>
      <c r="H16" s="96" t="n">
        <v>123</v>
      </c>
      <c r="I16" s="101" t="s">
        <v>27</v>
      </c>
      <c r="J16" s="96" t="n">
        <v>33</v>
      </c>
      <c r="K16" s="96" t="n">
        <v>15</v>
      </c>
      <c r="L16" s="96" t="n">
        <v>81</v>
      </c>
      <c r="M16" s="96" t="n">
        <v>186</v>
      </c>
      <c r="N16" s="96" t="n">
        <v>14</v>
      </c>
      <c r="O16" s="90" t="n">
        <v>50</v>
      </c>
      <c r="P16" s="128" t="s">
        <v>255</v>
      </c>
    </row>
    <row r="17" customFormat="false" ht="12" hidden="false" customHeight="true" outlineLevel="0" collapsed="false">
      <c r="A17" s="65" t="s">
        <v>256</v>
      </c>
      <c r="B17" s="96" t="n">
        <v>1075</v>
      </c>
      <c r="C17" s="96" t="n">
        <v>157</v>
      </c>
      <c r="D17" s="96" t="n">
        <v>27</v>
      </c>
      <c r="E17" s="96" t="n">
        <v>130</v>
      </c>
      <c r="F17" s="96" t="n">
        <v>918</v>
      </c>
      <c r="G17" s="101" t="s">
        <v>39</v>
      </c>
      <c r="H17" s="96" t="n">
        <v>193</v>
      </c>
      <c r="I17" s="101" t="s">
        <v>39</v>
      </c>
      <c r="J17" s="96" t="n">
        <v>75</v>
      </c>
      <c r="K17" s="96" t="n">
        <v>43</v>
      </c>
      <c r="L17" s="96" t="n">
        <v>213</v>
      </c>
      <c r="M17" s="96" t="n">
        <v>224</v>
      </c>
      <c r="N17" s="101" t="s">
        <v>27</v>
      </c>
      <c r="O17" s="90" t="n">
        <v>152</v>
      </c>
      <c r="P17" s="128" t="s">
        <v>256</v>
      </c>
    </row>
    <row r="18" customFormat="false" ht="12" hidden="false" customHeight="true" outlineLevel="0" collapsed="false">
      <c r="A18" s="65" t="s">
        <v>257</v>
      </c>
      <c r="B18" s="96" t="n">
        <v>1038</v>
      </c>
      <c r="C18" s="96" t="n">
        <v>113</v>
      </c>
      <c r="D18" s="96" t="n">
        <v>13</v>
      </c>
      <c r="E18" s="96" t="n">
        <v>100</v>
      </c>
      <c r="F18" s="96" t="n">
        <v>925</v>
      </c>
      <c r="G18" s="96" t="n">
        <v>20</v>
      </c>
      <c r="H18" s="96" t="n">
        <v>205</v>
      </c>
      <c r="I18" s="101" t="s">
        <v>27</v>
      </c>
      <c r="J18" s="96" t="n">
        <v>78</v>
      </c>
      <c r="K18" s="96" t="n">
        <v>31</v>
      </c>
      <c r="L18" s="96" t="n">
        <v>137</v>
      </c>
      <c r="M18" s="96" t="n">
        <v>207</v>
      </c>
      <c r="N18" s="96" t="n">
        <v>9</v>
      </c>
      <c r="O18" s="90" t="n">
        <v>238</v>
      </c>
      <c r="P18" s="128" t="s">
        <v>257</v>
      </c>
    </row>
    <row r="19" customFormat="false" ht="12" hidden="false" customHeight="true" outlineLevel="0" collapsed="false">
      <c r="A19" s="65" t="s">
        <v>258</v>
      </c>
      <c r="B19" s="96" t="n">
        <v>455</v>
      </c>
      <c r="C19" s="96" t="n">
        <v>44</v>
      </c>
      <c r="D19" s="101" t="s">
        <v>39</v>
      </c>
      <c r="E19" s="101" t="s">
        <v>39</v>
      </c>
      <c r="F19" s="96" t="n">
        <v>411</v>
      </c>
      <c r="G19" s="101" t="s">
        <v>39</v>
      </c>
      <c r="H19" s="96" t="n">
        <v>166</v>
      </c>
      <c r="I19" s="101" t="s">
        <v>39</v>
      </c>
      <c r="J19" s="96" t="n">
        <v>21</v>
      </c>
      <c r="K19" s="96" t="n">
        <v>28</v>
      </c>
      <c r="L19" s="96" t="n">
        <v>57</v>
      </c>
      <c r="M19" s="96" t="n">
        <v>123</v>
      </c>
      <c r="N19" s="101" t="s">
        <v>39</v>
      </c>
      <c r="O19" s="90" t="n">
        <v>12</v>
      </c>
      <c r="P19" s="128" t="s">
        <v>258</v>
      </c>
    </row>
    <row r="20" customFormat="false" ht="12" hidden="false" customHeight="true" outlineLevel="0" collapsed="false">
      <c r="A20" s="65" t="s">
        <v>259</v>
      </c>
      <c r="B20" s="96" t="n">
        <v>440</v>
      </c>
      <c r="C20" s="96" t="n">
        <v>76</v>
      </c>
      <c r="D20" s="101" t="s">
        <v>27</v>
      </c>
      <c r="E20" s="96" t="n">
        <v>76</v>
      </c>
      <c r="F20" s="96" t="n">
        <v>364</v>
      </c>
      <c r="G20" s="101" t="s">
        <v>27</v>
      </c>
      <c r="H20" s="96" t="n">
        <v>135</v>
      </c>
      <c r="I20" s="101" t="s">
        <v>39</v>
      </c>
      <c r="J20" s="96" t="n">
        <v>7</v>
      </c>
      <c r="K20" s="101" t="s">
        <v>39</v>
      </c>
      <c r="L20" s="96" t="n">
        <v>149</v>
      </c>
      <c r="M20" s="96" t="n">
        <v>66</v>
      </c>
      <c r="N20" s="101" t="s">
        <v>39</v>
      </c>
      <c r="O20" s="102" t="s">
        <v>39</v>
      </c>
      <c r="P20" s="128" t="s">
        <v>259</v>
      </c>
    </row>
    <row r="21" customFormat="false" ht="12" hidden="false" customHeight="true" outlineLevel="0" collapsed="false">
      <c r="A21" s="65" t="s">
        <v>260</v>
      </c>
      <c r="B21" s="96" t="n">
        <v>544</v>
      </c>
      <c r="C21" s="96" t="n">
        <v>142</v>
      </c>
      <c r="D21" s="96" t="n">
        <v>7</v>
      </c>
      <c r="E21" s="96" t="n">
        <v>135</v>
      </c>
      <c r="F21" s="96" t="n">
        <v>402</v>
      </c>
      <c r="G21" s="101" t="s">
        <v>27</v>
      </c>
      <c r="H21" s="96" t="n">
        <v>58</v>
      </c>
      <c r="I21" s="101" t="s">
        <v>39</v>
      </c>
      <c r="J21" s="96" t="n">
        <v>51</v>
      </c>
      <c r="K21" s="96" t="n">
        <v>58</v>
      </c>
      <c r="L21" s="96" t="n">
        <v>95</v>
      </c>
      <c r="M21" s="96" t="n">
        <v>110</v>
      </c>
      <c r="N21" s="101" t="s">
        <v>39</v>
      </c>
      <c r="O21" s="102" t="n">
        <v>19</v>
      </c>
      <c r="P21" s="128" t="s">
        <v>260</v>
      </c>
    </row>
    <row r="22" customFormat="false" ht="12" hidden="false" customHeight="true" outlineLevel="0" collapsed="false">
      <c r="A22" s="65" t="s">
        <v>261</v>
      </c>
      <c r="B22" s="96" t="n">
        <v>636</v>
      </c>
      <c r="C22" s="96" t="n">
        <v>148</v>
      </c>
      <c r="D22" s="96" t="n">
        <v>18</v>
      </c>
      <c r="E22" s="96" t="n">
        <v>130</v>
      </c>
      <c r="F22" s="96" t="n">
        <v>488</v>
      </c>
      <c r="G22" s="96" t="n">
        <v>6</v>
      </c>
      <c r="H22" s="96" t="n">
        <v>162</v>
      </c>
      <c r="I22" s="101" t="s">
        <v>39</v>
      </c>
      <c r="J22" s="96" t="n">
        <v>26</v>
      </c>
      <c r="K22" s="96" t="n">
        <v>30</v>
      </c>
      <c r="L22" s="96" t="n">
        <v>92</v>
      </c>
      <c r="M22" s="96" t="n">
        <v>166</v>
      </c>
      <c r="N22" s="101" t="s">
        <v>39</v>
      </c>
      <c r="O22" s="102" t="s">
        <v>27</v>
      </c>
      <c r="P22" s="128" t="s">
        <v>261</v>
      </c>
    </row>
    <row r="23" customFormat="false" ht="12" hidden="false" customHeight="true" outlineLevel="0" collapsed="false">
      <c r="A23" s="65" t="s">
        <v>262</v>
      </c>
      <c r="B23" s="96" t="n">
        <v>328</v>
      </c>
      <c r="C23" s="96" t="n">
        <v>82</v>
      </c>
      <c r="D23" s="101" t="s">
        <v>39</v>
      </c>
      <c r="E23" s="101" t="s">
        <v>39</v>
      </c>
      <c r="F23" s="96" t="n">
        <v>246</v>
      </c>
      <c r="G23" s="101" t="s">
        <v>39</v>
      </c>
      <c r="H23" s="96" t="n">
        <v>29</v>
      </c>
      <c r="I23" s="101" t="s">
        <v>27</v>
      </c>
      <c r="J23" s="96" t="n">
        <v>37</v>
      </c>
      <c r="K23" s="96" t="n">
        <v>28</v>
      </c>
      <c r="L23" s="96" t="n">
        <v>52</v>
      </c>
      <c r="M23" s="96" t="n">
        <v>86</v>
      </c>
      <c r="N23" s="101" t="s">
        <v>39</v>
      </c>
      <c r="O23" s="102" t="n">
        <v>5</v>
      </c>
      <c r="P23" s="128" t="s">
        <v>262</v>
      </c>
    </row>
    <row r="24" customFormat="false" ht="12" hidden="false" customHeight="true" outlineLevel="0" collapsed="false">
      <c r="A24" s="65" t="s">
        <v>263</v>
      </c>
      <c r="B24" s="96" t="n">
        <v>529</v>
      </c>
      <c r="C24" s="96" t="n">
        <v>87</v>
      </c>
      <c r="D24" s="101" t="s">
        <v>27</v>
      </c>
      <c r="E24" s="96" t="n">
        <v>87</v>
      </c>
      <c r="F24" s="96" t="n">
        <v>442</v>
      </c>
      <c r="G24" s="101" t="s">
        <v>39</v>
      </c>
      <c r="H24" s="96" t="n">
        <v>196</v>
      </c>
      <c r="I24" s="101" t="s">
        <v>39</v>
      </c>
      <c r="J24" s="96" t="n">
        <v>58</v>
      </c>
      <c r="K24" s="96" t="n">
        <v>3</v>
      </c>
      <c r="L24" s="96" t="n">
        <v>72</v>
      </c>
      <c r="M24" s="96" t="n">
        <v>105</v>
      </c>
      <c r="N24" s="101" t="s">
        <v>39</v>
      </c>
      <c r="O24" s="102" t="n">
        <v>5</v>
      </c>
      <c r="P24" s="128" t="s">
        <v>263</v>
      </c>
    </row>
    <row r="25" customFormat="false" ht="12" hidden="false" customHeight="true" outlineLevel="0" collapsed="false">
      <c r="A25" s="65" t="s">
        <v>264</v>
      </c>
      <c r="B25" s="96" t="n">
        <v>674</v>
      </c>
      <c r="C25" s="96" t="n">
        <v>126</v>
      </c>
      <c r="D25" s="101" t="s">
        <v>27</v>
      </c>
      <c r="E25" s="96" t="n">
        <v>126</v>
      </c>
      <c r="F25" s="96" t="n">
        <v>548</v>
      </c>
      <c r="G25" s="96" t="n">
        <v>21</v>
      </c>
      <c r="H25" s="96" t="n">
        <v>134</v>
      </c>
      <c r="I25" s="101" t="s">
        <v>27</v>
      </c>
      <c r="J25" s="96" t="n">
        <v>27</v>
      </c>
      <c r="K25" s="96" t="n">
        <v>21</v>
      </c>
      <c r="L25" s="96" t="n">
        <v>95</v>
      </c>
      <c r="M25" s="96" t="n">
        <v>163</v>
      </c>
      <c r="N25" s="96" t="n">
        <v>5</v>
      </c>
      <c r="O25" s="102" t="n">
        <v>82</v>
      </c>
      <c r="P25" s="128" t="s">
        <v>264</v>
      </c>
    </row>
    <row r="26" customFormat="false" ht="12" hidden="false" customHeight="true" outlineLevel="0" collapsed="false">
      <c r="A26" s="65" t="s">
        <v>265</v>
      </c>
      <c r="B26" s="96" t="n">
        <v>678</v>
      </c>
      <c r="C26" s="96" t="n">
        <v>131</v>
      </c>
      <c r="D26" s="96" t="n">
        <v>12</v>
      </c>
      <c r="E26" s="96" t="n">
        <v>119</v>
      </c>
      <c r="F26" s="96" t="n">
        <v>547</v>
      </c>
      <c r="G26" s="101" t="s">
        <v>39</v>
      </c>
      <c r="H26" s="96" t="n">
        <v>150</v>
      </c>
      <c r="I26" s="96" t="n">
        <v>15</v>
      </c>
      <c r="J26" s="96" t="n">
        <v>49</v>
      </c>
      <c r="K26" s="96" t="n">
        <v>53</v>
      </c>
      <c r="L26" s="96" t="n">
        <v>98</v>
      </c>
      <c r="M26" s="96" t="n">
        <v>127</v>
      </c>
      <c r="N26" s="101" t="s">
        <v>39</v>
      </c>
      <c r="O26" s="102" t="n">
        <v>51</v>
      </c>
      <c r="P26" s="128" t="s">
        <v>265</v>
      </c>
    </row>
    <row r="27" customFormat="false" ht="20.1" hidden="false" customHeight="true" outlineLevel="0" collapsed="false">
      <c r="A27" s="74" t="s">
        <v>266</v>
      </c>
      <c r="B27" s="115" t="n">
        <v>10805</v>
      </c>
      <c r="C27" s="115" t="n">
        <v>1862</v>
      </c>
      <c r="D27" s="115" t="n">
        <v>199</v>
      </c>
      <c r="E27" s="115" t="n">
        <v>1663</v>
      </c>
      <c r="F27" s="115" t="n">
        <v>8943</v>
      </c>
      <c r="G27" s="115" t="n">
        <v>127</v>
      </c>
      <c r="H27" s="115" t="n">
        <v>2497</v>
      </c>
      <c r="I27" s="115" t="n">
        <v>69</v>
      </c>
      <c r="J27" s="115" t="n">
        <v>703</v>
      </c>
      <c r="K27" s="115" t="n">
        <v>422</v>
      </c>
      <c r="L27" s="115" t="n">
        <v>1643</v>
      </c>
      <c r="M27" s="115" t="n">
        <v>2365</v>
      </c>
      <c r="N27" s="115" t="n">
        <v>84</v>
      </c>
      <c r="O27" s="116" t="n">
        <v>1033</v>
      </c>
      <c r="P27" s="129" t="s">
        <v>266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4" t="s">
        <v>187</v>
      </c>
      <c r="P30" s="104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495</v>
      </c>
      <c r="C6" s="66" t="n">
        <v>966</v>
      </c>
      <c r="D6" s="66" t="n">
        <v>1862</v>
      </c>
      <c r="E6" s="66" t="n">
        <v>91</v>
      </c>
      <c r="F6" s="66" t="n">
        <v>1771</v>
      </c>
    </row>
    <row r="7" customFormat="false" ht="12" hidden="false" customHeight="true" outlineLevel="0" collapsed="false">
      <c r="A7" s="67" t="s">
        <v>102</v>
      </c>
      <c r="B7" s="68"/>
      <c r="C7" s="68"/>
      <c r="D7" s="68"/>
      <c r="E7" s="66"/>
      <c r="F7" s="66"/>
    </row>
    <row r="8" customFormat="false" ht="12" hidden="false" customHeight="true" outlineLevel="0" collapsed="false">
      <c r="A8" s="69" t="s">
        <v>103</v>
      </c>
      <c r="B8" s="66" t="n">
        <v>243</v>
      </c>
      <c r="C8" s="66" t="n">
        <v>173</v>
      </c>
      <c r="D8" s="66" t="n">
        <v>199</v>
      </c>
      <c r="E8" s="66" t="n">
        <v>11</v>
      </c>
      <c r="F8" s="66" t="n">
        <v>188</v>
      </c>
    </row>
    <row r="9" customFormat="false" ht="12" hidden="false" customHeight="true" outlineLevel="0" collapsed="false">
      <c r="A9" s="70" t="s">
        <v>104</v>
      </c>
      <c r="B9" s="66" t="n">
        <v>1252</v>
      </c>
      <c r="C9" s="66" t="n">
        <v>793</v>
      </c>
      <c r="D9" s="66" t="n">
        <v>1663</v>
      </c>
      <c r="E9" s="66" t="n">
        <v>80</v>
      </c>
      <c r="F9" s="66" t="n">
        <v>1583</v>
      </c>
    </row>
    <row r="10" customFormat="false" ht="12" hidden="false" customHeight="true" outlineLevel="0" collapsed="false">
      <c r="A10" s="65" t="s">
        <v>105</v>
      </c>
      <c r="B10" s="66" t="n">
        <v>10194</v>
      </c>
      <c r="C10" s="66" t="n">
        <v>9745</v>
      </c>
      <c r="D10" s="66" t="n">
        <v>8943</v>
      </c>
      <c r="E10" s="66" t="n">
        <v>2028</v>
      </c>
      <c r="F10" s="66" t="n">
        <v>6915</v>
      </c>
    </row>
    <row r="11" customFormat="false" ht="12" hidden="false" customHeight="true" outlineLevel="0" collapsed="false">
      <c r="A11" s="67" t="s">
        <v>102</v>
      </c>
      <c r="B11" s="71"/>
      <c r="C11" s="71"/>
      <c r="D11" s="71"/>
      <c r="E11" s="71"/>
      <c r="F11" s="71"/>
    </row>
    <row r="12" customFormat="false" ht="12" hidden="false" customHeight="true" outlineLevel="0" collapsed="false">
      <c r="A12" s="69" t="s">
        <v>103</v>
      </c>
      <c r="B12" s="66" t="n">
        <v>141</v>
      </c>
      <c r="C12" s="66" t="n">
        <v>107</v>
      </c>
      <c r="D12" s="66" t="n">
        <v>127</v>
      </c>
      <c r="E12" s="66" t="n">
        <v>8</v>
      </c>
      <c r="F12" s="66" t="n">
        <v>119</v>
      </c>
    </row>
    <row r="13" customFormat="false" ht="12" hidden="false" customHeight="true" outlineLevel="0" collapsed="false">
      <c r="A13" s="69" t="s">
        <v>106</v>
      </c>
      <c r="B13" s="66" t="n">
        <v>6565</v>
      </c>
      <c r="C13" s="66" t="n">
        <v>6830</v>
      </c>
      <c r="D13" s="66" t="n">
        <v>2497</v>
      </c>
      <c r="E13" s="66" t="n">
        <v>229</v>
      </c>
      <c r="F13" s="66" t="n">
        <v>2268</v>
      </c>
    </row>
    <row r="14" customFormat="false" ht="12" hidden="false" customHeight="true" outlineLevel="0" collapsed="false">
      <c r="A14" s="69" t="s">
        <v>107</v>
      </c>
      <c r="B14" s="66" t="n">
        <v>94</v>
      </c>
      <c r="C14" s="66" t="n">
        <v>84</v>
      </c>
      <c r="D14" s="66" t="n">
        <v>69</v>
      </c>
      <c r="E14" s="72" t="s">
        <v>27</v>
      </c>
      <c r="F14" s="66" t="n">
        <v>69</v>
      </c>
    </row>
    <row r="15" customFormat="false" ht="12" hidden="false" customHeight="true" outlineLevel="0" collapsed="false">
      <c r="A15" s="69" t="s">
        <v>108</v>
      </c>
      <c r="B15" s="66" t="n">
        <v>799</v>
      </c>
      <c r="C15" s="66" t="n">
        <v>628</v>
      </c>
      <c r="D15" s="66" t="n">
        <v>703</v>
      </c>
      <c r="E15" s="66" t="n">
        <v>47</v>
      </c>
      <c r="F15" s="66" t="n">
        <v>656</v>
      </c>
    </row>
    <row r="16" customFormat="false" ht="12" hidden="false" customHeight="true" outlineLevel="0" collapsed="false">
      <c r="A16" s="69" t="s">
        <v>109</v>
      </c>
      <c r="B16" s="66" t="n">
        <v>285</v>
      </c>
      <c r="C16" s="66" t="n">
        <v>224</v>
      </c>
      <c r="D16" s="66" t="n">
        <v>422</v>
      </c>
      <c r="E16" s="66" t="n">
        <v>11</v>
      </c>
      <c r="F16" s="66" t="n">
        <v>411</v>
      </c>
    </row>
    <row r="17" customFormat="false" ht="12" hidden="false" customHeight="true" outlineLevel="0" collapsed="false">
      <c r="A17" s="69" t="s">
        <v>110</v>
      </c>
      <c r="B17" s="66" t="n">
        <v>336</v>
      </c>
      <c r="C17" s="66" t="n">
        <v>284</v>
      </c>
      <c r="D17" s="66" t="n">
        <v>1643</v>
      </c>
      <c r="E17" s="66" t="n">
        <v>1600</v>
      </c>
      <c r="F17" s="66" t="n">
        <v>43</v>
      </c>
    </row>
    <row r="18" customFormat="false" ht="12" hidden="false" customHeight="true" outlineLevel="0" collapsed="false">
      <c r="A18" s="69" t="s">
        <v>111</v>
      </c>
      <c r="B18" s="66" t="n">
        <v>1227</v>
      </c>
      <c r="C18" s="66" t="n">
        <v>1139</v>
      </c>
      <c r="D18" s="66" t="n">
        <v>2365</v>
      </c>
      <c r="E18" s="66" t="n">
        <v>68</v>
      </c>
      <c r="F18" s="66" t="n">
        <v>2297</v>
      </c>
    </row>
    <row r="19" customFormat="false" ht="12" hidden="false" customHeight="true" outlineLevel="0" collapsed="false">
      <c r="A19" s="69" t="s">
        <v>112</v>
      </c>
      <c r="B19" s="66" t="n">
        <v>116</v>
      </c>
      <c r="C19" s="66" t="n">
        <v>105</v>
      </c>
      <c r="D19" s="66" t="n">
        <v>84</v>
      </c>
      <c r="E19" s="66" t="n">
        <v>3</v>
      </c>
      <c r="F19" s="66" t="n">
        <v>81</v>
      </c>
    </row>
    <row r="20" customFormat="false" ht="12" hidden="false" customHeight="true" outlineLevel="0" collapsed="false">
      <c r="A20" s="67" t="s">
        <v>113</v>
      </c>
      <c r="B20" s="68"/>
      <c r="C20" s="68"/>
      <c r="D20" s="68"/>
      <c r="E20" s="66"/>
      <c r="F20" s="66"/>
    </row>
    <row r="21" customFormat="false" ht="12" hidden="false" customHeight="true" outlineLevel="0" collapsed="false">
      <c r="A21" s="73" t="s">
        <v>114</v>
      </c>
      <c r="B21" s="66" t="n">
        <v>631</v>
      </c>
      <c r="C21" s="66" t="n">
        <v>344</v>
      </c>
      <c r="D21" s="66" t="n">
        <v>1033</v>
      </c>
      <c r="E21" s="66" t="n">
        <v>62</v>
      </c>
      <c r="F21" s="66" t="n">
        <v>971</v>
      </c>
    </row>
    <row r="22" customFormat="false" ht="18" hidden="false" customHeight="true" outlineLevel="0" collapsed="false">
      <c r="A22" s="74" t="s">
        <v>115</v>
      </c>
      <c r="B22" s="75" t="n">
        <v>11689</v>
      </c>
      <c r="C22" s="75" t="n">
        <v>10711</v>
      </c>
      <c r="D22" s="75" t="n">
        <v>10805</v>
      </c>
      <c r="E22" s="75" t="n">
        <v>2119</v>
      </c>
      <c r="F22" s="75" t="n">
        <v>8686</v>
      </c>
    </row>
    <row r="23" customFormat="false" ht="12" hidden="false" customHeight="true" outlineLevel="0" collapsed="false">
      <c r="A23" s="76" t="s">
        <v>116</v>
      </c>
      <c r="B23" s="68"/>
      <c r="C23" s="68"/>
      <c r="D23" s="68"/>
      <c r="E23" s="66"/>
      <c r="F23" s="66"/>
    </row>
    <row r="24" customFormat="false" ht="12" hidden="false" customHeight="true" outlineLevel="0" collapsed="false">
      <c r="A24" s="62" t="s">
        <v>117</v>
      </c>
      <c r="B24" s="68"/>
      <c r="C24" s="68"/>
      <c r="D24" s="68"/>
      <c r="E24" s="66"/>
      <c r="F24" s="66"/>
    </row>
    <row r="25" customFormat="false" ht="12" hidden="false" customHeight="true" outlineLevel="0" collapsed="false">
      <c r="A25" s="69" t="s">
        <v>118</v>
      </c>
      <c r="B25" s="66" t="n">
        <v>2647</v>
      </c>
      <c r="C25" s="66" t="n">
        <v>1902</v>
      </c>
      <c r="D25" s="66" t="n">
        <v>3041</v>
      </c>
      <c r="E25" s="66" t="n">
        <v>150</v>
      </c>
      <c r="F25" s="66" t="n">
        <v>2891</v>
      </c>
    </row>
    <row r="26" customFormat="false" ht="12" hidden="false" customHeight="true" outlineLevel="0" collapsed="false">
      <c r="A26" s="65" t="s">
        <v>119</v>
      </c>
      <c r="B26" s="66" t="n">
        <v>1612</v>
      </c>
      <c r="C26" s="66" t="n">
        <v>1459</v>
      </c>
      <c r="D26" s="66" t="n">
        <v>4055</v>
      </c>
      <c r="E26" s="66" t="n">
        <v>1670</v>
      </c>
      <c r="F26" s="66" t="n">
        <v>2385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9" t="s">
        <v>120</v>
      </c>
      <c r="B28" s="77" t="n">
        <v>1495</v>
      </c>
      <c r="C28" s="77" t="n">
        <v>966</v>
      </c>
      <c r="D28" s="77" t="n">
        <v>1862</v>
      </c>
      <c r="E28" s="66" t="n">
        <v>91</v>
      </c>
      <c r="F28" s="66" t="n">
        <v>1771</v>
      </c>
    </row>
    <row r="29" customFormat="false" ht="10.2" hidden="false" customHeight="false" outlineLevel="0" collapsed="false">
      <c r="A29" s="69" t="s">
        <v>121</v>
      </c>
      <c r="B29" s="77" t="n">
        <v>2934</v>
      </c>
      <c r="C29" s="77" t="n">
        <v>1832</v>
      </c>
      <c r="D29" s="77" t="n">
        <v>3931</v>
      </c>
      <c r="E29" s="72" t="s">
        <v>44</v>
      </c>
      <c r="F29" s="72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8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9" t="s">
        <v>122</v>
      </c>
      <c r="B1" s="79"/>
      <c r="C1" s="79"/>
      <c r="D1" s="79"/>
      <c r="E1" s="79"/>
      <c r="F1" s="79"/>
      <c r="G1" s="79"/>
      <c r="H1" s="79"/>
    </row>
    <row r="6" customFormat="false" ht="72" hidden="false" customHeight="false" outlineLevel="0" collapsed="false">
      <c r="B6" s="80" t="s">
        <v>123</v>
      </c>
      <c r="C6" s="66" t="n">
        <v>1033</v>
      </c>
    </row>
    <row r="7" customFormat="false" ht="13.2" hidden="false" customHeight="false" outlineLevel="0" collapsed="false">
      <c r="B7" s="69" t="s">
        <v>112</v>
      </c>
      <c r="C7" s="66" t="n">
        <v>84</v>
      </c>
    </row>
    <row r="8" customFormat="false" ht="13.2" hidden="false" customHeight="false" outlineLevel="0" collapsed="false">
      <c r="B8" s="69" t="s">
        <v>111</v>
      </c>
      <c r="C8" s="66" t="n">
        <v>2365</v>
      </c>
    </row>
    <row r="9" customFormat="false" ht="13.2" hidden="false" customHeight="false" outlineLevel="0" collapsed="false">
      <c r="B9" s="69" t="s">
        <v>110</v>
      </c>
      <c r="C9" s="66" t="n">
        <v>1643</v>
      </c>
    </row>
    <row r="10" customFormat="false" ht="13.2" hidden="false" customHeight="false" outlineLevel="0" collapsed="false">
      <c r="B10" s="69" t="s">
        <v>109</v>
      </c>
      <c r="C10" s="66" t="n">
        <v>422</v>
      </c>
    </row>
    <row r="11" customFormat="false" ht="13.2" hidden="false" customHeight="false" outlineLevel="0" collapsed="false">
      <c r="B11" s="69" t="s">
        <v>108</v>
      </c>
      <c r="C11" s="66" t="n">
        <v>703</v>
      </c>
    </row>
    <row r="12" customFormat="false" ht="13.2" hidden="false" customHeight="false" outlineLevel="0" collapsed="false">
      <c r="B12" s="69" t="s">
        <v>107</v>
      </c>
      <c r="C12" s="66" t="n">
        <v>69</v>
      </c>
    </row>
    <row r="13" customFormat="false" ht="13.2" hidden="false" customHeight="false" outlineLevel="0" collapsed="false">
      <c r="B13" s="69" t="s">
        <v>106</v>
      </c>
      <c r="C13" s="66" t="n">
        <v>2497</v>
      </c>
    </row>
    <row r="14" customFormat="false" ht="13.2" hidden="false" customHeight="false" outlineLevel="0" collapsed="false">
      <c r="B14" s="69" t="s">
        <v>103</v>
      </c>
      <c r="C14" s="66" t="n">
        <v>127</v>
      </c>
    </row>
    <row r="15" customFormat="false" ht="13.2" hidden="false" customHeight="false" outlineLevel="0" collapsed="false">
      <c r="B15" s="73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443</v>
      </c>
      <c r="C9" s="66" t="n">
        <v>91</v>
      </c>
      <c r="D9" s="66" t="n">
        <v>85</v>
      </c>
      <c r="E9" s="66" t="n">
        <v>478</v>
      </c>
      <c r="F9" s="72" t="s">
        <v>27</v>
      </c>
      <c r="G9" s="66" t="n">
        <v>6</v>
      </c>
      <c r="H9" s="66" t="n">
        <v>674</v>
      </c>
      <c r="I9" s="66" t="n">
        <v>2</v>
      </c>
      <c r="J9" s="66" t="n">
        <v>132</v>
      </c>
      <c r="K9" s="66" t="n">
        <v>33</v>
      </c>
      <c r="L9" s="72" t="s">
        <v>27</v>
      </c>
      <c r="M9" s="66" t="n">
        <v>27</v>
      </c>
      <c r="N9" s="66" t="n">
        <v>748</v>
      </c>
      <c r="O9" s="90" t="n">
        <v>167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943</v>
      </c>
      <c r="C10" s="66" t="n">
        <v>92</v>
      </c>
      <c r="D10" s="66" t="n">
        <v>82</v>
      </c>
      <c r="E10" s="66" t="n">
        <v>1031</v>
      </c>
      <c r="F10" s="72" t="s">
        <v>27</v>
      </c>
      <c r="G10" s="66" t="n">
        <v>7</v>
      </c>
      <c r="H10" s="66" t="n">
        <v>484</v>
      </c>
      <c r="I10" s="66" t="n">
        <v>3</v>
      </c>
      <c r="J10" s="66" t="n">
        <v>81</v>
      </c>
      <c r="K10" s="66" t="n">
        <v>46</v>
      </c>
      <c r="L10" s="72" t="s">
        <v>27</v>
      </c>
      <c r="M10" s="66" t="n">
        <v>199</v>
      </c>
      <c r="N10" s="66" t="n">
        <v>552</v>
      </c>
      <c r="O10" s="90" t="n">
        <v>129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315</v>
      </c>
      <c r="C11" s="66" t="n">
        <v>107</v>
      </c>
      <c r="D11" s="66" t="n">
        <v>87</v>
      </c>
      <c r="E11" s="66" t="n">
        <v>1364</v>
      </c>
      <c r="F11" s="66" t="n">
        <v>15</v>
      </c>
      <c r="G11" s="66" t="n">
        <v>33</v>
      </c>
      <c r="H11" s="66" t="n">
        <v>423</v>
      </c>
      <c r="I11" s="66" t="n">
        <v>116</v>
      </c>
      <c r="J11" s="66" t="n">
        <v>43</v>
      </c>
      <c r="K11" s="66" t="n">
        <v>80</v>
      </c>
      <c r="L11" s="72" t="s">
        <v>27</v>
      </c>
      <c r="M11" s="66" t="n">
        <v>134</v>
      </c>
      <c r="N11" s="66" t="n">
        <v>658</v>
      </c>
      <c r="O11" s="90" t="n">
        <v>12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136</v>
      </c>
      <c r="C12" s="66" t="n">
        <v>99</v>
      </c>
      <c r="D12" s="66" t="n">
        <v>81</v>
      </c>
      <c r="E12" s="66" t="n">
        <v>1197</v>
      </c>
      <c r="F12" s="66" t="n">
        <v>13</v>
      </c>
      <c r="G12" s="66" t="n">
        <v>60</v>
      </c>
      <c r="H12" s="66" t="n">
        <v>341</v>
      </c>
      <c r="I12" s="66" t="n">
        <v>107</v>
      </c>
      <c r="J12" s="66" t="n">
        <v>35</v>
      </c>
      <c r="K12" s="66" t="n">
        <v>135</v>
      </c>
      <c r="L12" s="66" t="n">
        <v>6</v>
      </c>
      <c r="M12" s="66" t="n">
        <v>143</v>
      </c>
      <c r="N12" s="66" t="n">
        <v>590</v>
      </c>
      <c r="O12" s="90" t="n">
        <v>17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980</v>
      </c>
      <c r="C13" s="66" t="n">
        <v>91</v>
      </c>
      <c r="D13" s="66" t="n">
        <v>64</v>
      </c>
      <c r="E13" s="66" t="n">
        <v>1024</v>
      </c>
      <c r="F13" s="66" t="n">
        <v>18</v>
      </c>
      <c r="G13" s="66" t="n">
        <v>158</v>
      </c>
      <c r="H13" s="66" t="n">
        <v>278</v>
      </c>
      <c r="I13" s="66" t="n">
        <v>37</v>
      </c>
      <c r="J13" s="66" t="n">
        <v>25</v>
      </c>
      <c r="K13" s="66" t="n">
        <v>277</v>
      </c>
      <c r="L13" s="66" t="n">
        <v>9</v>
      </c>
      <c r="M13" s="66" t="n">
        <v>63</v>
      </c>
      <c r="N13" s="66" t="n">
        <v>550</v>
      </c>
      <c r="O13" s="90" t="n">
        <v>31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364</v>
      </c>
      <c r="C14" s="66" t="n">
        <v>101</v>
      </c>
      <c r="D14" s="66" t="n">
        <v>56</v>
      </c>
      <c r="E14" s="66" t="n">
        <v>1061</v>
      </c>
      <c r="F14" s="66" t="n">
        <v>25</v>
      </c>
      <c r="G14" s="66" t="n">
        <v>314</v>
      </c>
      <c r="H14" s="66" t="n">
        <v>189</v>
      </c>
      <c r="I14" s="66" t="n">
        <v>20</v>
      </c>
      <c r="J14" s="66" t="n">
        <v>18</v>
      </c>
      <c r="K14" s="66" t="n">
        <v>548</v>
      </c>
      <c r="L14" s="66" t="n">
        <v>45</v>
      </c>
      <c r="M14" s="66" t="n">
        <v>43</v>
      </c>
      <c r="N14" s="66" t="n">
        <v>598</v>
      </c>
      <c r="O14" s="90" t="n">
        <v>588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947</v>
      </c>
      <c r="C15" s="66" t="n">
        <v>37</v>
      </c>
      <c r="D15" s="66" t="n">
        <v>22</v>
      </c>
      <c r="E15" s="66" t="n">
        <v>410</v>
      </c>
      <c r="F15" s="66" t="n">
        <v>23</v>
      </c>
      <c r="G15" s="66" t="n">
        <v>221</v>
      </c>
      <c r="H15" s="66" t="n">
        <v>68</v>
      </c>
      <c r="I15" s="72" t="s">
        <v>27</v>
      </c>
      <c r="J15" s="66" t="n">
        <v>2</v>
      </c>
      <c r="K15" s="66" t="n">
        <v>108</v>
      </c>
      <c r="L15" s="66" t="n">
        <v>56</v>
      </c>
      <c r="M15" s="66" t="n">
        <v>22</v>
      </c>
      <c r="N15" s="66" t="n">
        <v>336</v>
      </c>
      <c r="O15" s="90" t="n">
        <v>116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3128</v>
      </c>
      <c r="C16" s="66" t="n">
        <v>618</v>
      </c>
      <c r="D16" s="66" t="n">
        <v>477</v>
      </c>
      <c r="E16" s="66" t="n">
        <v>6565</v>
      </c>
      <c r="F16" s="66" t="n">
        <v>94</v>
      </c>
      <c r="G16" s="66" t="n">
        <v>799</v>
      </c>
      <c r="H16" s="66" t="n">
        <v>2457</v>
      </c>
      <c r="I16" s="66" t="n">
        <v>285</v>
      </c>
      <c r="J16" s="66" t="n">
        <v>336</v>
      </c>
      <c r="K16" s="66" t="n">
        <v>1227</v>
      </c>
      <c r="L16" s="66" t="n">
        <v>116</v>
      </c>
      <c r="M16" s="66" t="n">
        <v>631</v>
      </c>
      <c r="N16" s="66" t="n">
        <v>4032</v>
      </c>
      <c r="O16" s="90" t="n">
        <v>1612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784</v>
      </c>
      <c r="C19" s="66" t="n">
        <v>73</v>
      </c>
      <c r="D19" s="66" t="n">
        <v>60</v>
      </c>
      <c r="E19" s="66" t="n">
        <v>321</v>
      </c>
      <c r="F19" s="72" t="s">
        <v>27</v>
      </c>
      <c r="G19" s="66" t="n">
        <v>46</v>
      </c>
      <c r="H19" s="66" t="n">
        <v>184</v>
      </c>
      <c r="I19" s="66" t="n">
        <v>22</v>
      </c>
      <c r="J19" s="66" t="n">
        <v>29</v>
      </c>
      <c r="K19" s="66" t="n">
        <v>78</v>
      </c>
      <c r="L19" s="66" t="n">
        <v>11</v>
      </c>
      <c r="M19" s="66" t="n">
        <v>20</v>
      </c>
      <c r="N19" s="66" t="n">
        <v>307</v>
      </c>
      <c r="O19" s="90" t="n">
        <v>11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92</v>
      </c>
      <c r="C22" s="66" t="n">
        <v>40</v>
      </c>
      <c r="D22" s="66" t="n">
        <v>36</v>
      </c>
      <c r="E22" s="66" t="n">
        <v>173</v>
      </c>
      <c r="F22" s="66" t="n">
        <v>2</v>
      </c>
      <c r="G22" s="66" t="n">
        <v>24</v>
      </c>
      <c r="H22" s="66" t="n">
        <v>79</v>
      </c>
      <c r="I22" s="66" t="n">
        <v>14</v>
      </c>
      <c r="J22" s="66" t="n">
        <v>9</v>
      </c>
      <c r="K22" s="66" t="n">
        <v>35</v>
      </c>
      <c r="L22" s="66" t="n">
        <v>4</v>
      </c>
      <c r="M22" s="66" t="n">
        <v>12</v>
      </c>
      <c r="N22" s="66" t="n">
        <v>148</v>
      </c>
      <c r="O22" s="90" t="n">
        <v>46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758</v>
      </c>
      <c r="C24" s="100" t="n">
        <v>52</v>
      </c>
      <c r="D24" s="100" t="n">
        <v>51</v>
      </c>
      <c r="E24" s="100" t="n">
        <v>257</v>
      </c>
      <c r="F24" s="101" t="s">
        <v>27</v>
      </c>
      <c r="G24" s="100" t="n">
        <v>4</v>
      </c>
      <c r="H24" s="100" t="n">
        <v>335</v>
      </c>
      <c r="I24" s="100" t="n">
        <v>1</v>
      </c>
      <c r="J24" s="100" t="n">
        <v>76</v>
      </c>
      <c r="K24" s="100" t="n">
        <v>16</v>
      </c>
      <c r="L24" s="101" t="s">
        <v>27</v>
      </c>
      <c r="M24" s="100" t="n">
        <v>17</v>
      </c>
      <c r="N24" s="100" t="n">
        <v>380</v>
      </c>
      <c r="O24" s="90" t="n">
        <v>9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1138</v>
      </c>
      <c r="C25" s="96" t="n">
        <v>56</v>
      </c>
      <c r="D25" s="96" t="n">
        <v>47</v>
      </c>
      <c r="E25" s="96" t="n">
        <v>594</v>
      </c>
      <c r="F25" s="101" t="s">
        <v>27</v>
      </c>
      <c r="G25" s="96" t="n">
        <v>2</v>
      </c>
      <c r="H25" s="96" t="n">
        <v>270</v>
      </c>
      <c r="I25" s="96" t="n">
        <v>2</v>
      </c>
      <c r="J25" s="96" t="n">
        <v>51</v>
      </c>
      <c r="K25" s="96" t="n">
        <v>26</v>
      </c>
      <c r="L25" s="101" t="s">
        <v>27</v>
      </c>
      <c r="M25" s="96" t="n">
        <v>137</v>
      </c>
      <c r="N25" s="97" t="n">
        <v>311</v>
      </c>
      <c r="O25" s="90" t="n">
        <v>7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282</v>
      </c>
      <c r="C26" s="96" t="n">
        <v>62</v>
      </c>
      <c r="D26" s="96" t="n">
        <v>48</v>
      </c>
      <c r="E26" s="96" t="n">
        <v>759</v>
      </c>
      <c r="F26" s="96" t="n">
        <v>8</v>
      </c>
      <c r="G26" s="96" t="n">
        <v>22</v>
      </c>
      <c r="H26" s="96" t="n">
        <v>213</v>
      </c>
      <c r="I26" s="96" t="n">
        <v>69</v>
      </c>
      <c r="J26" s="96" t="n">
        <v>18</v>
      </c>
      <c r="K26" s="96" t="n">
        <v>48</v>
      </c>
      <c r="L26" s="101" t="s">
        <v>27</v>
      </c>
      <c r="M26" s="96" t="n">
        <v>83</v>
      </c>
      <c r="N26" s="97" t="n">
        <v>356</v>
      </c>
      <c r="O26" s="90" t="n">
        <v>6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241</v>
      </c>
      <c r="C27" s="96" t="n">
        <v>66</v>
      </c>
      <c r="D27" s="96" t="n">
        <v>53</v>
      </c>
      <c r="E27" s="96" t="n">
        <v>670</v>
      </c>
      <c r="F27" s="96" t="n">
        <v>6</v>
      </c>
      <c r="G27" s="96" t="n">
        <v>42</v>
      </c>
      <c r="H27" s="96" t="n">
        <v>179</v>
      </c>
      <c r="I27" s="96" t="n">
        <v>74</v>
      </c>
      <c r="J27" s="96" t="n">
        <v>15</v>
      </c>
      <c r="K27" s="96" t="n">
        <v>85</v>
      </c>
      <c r="L27" s="96" t="n">
        <v>5</v>
      </c>
      <c r="M27" s="96" t="n">
        <v>99</v>
      </c>
      <c r="N27" s="97" t="n">
        <v>352</v>
      </c>
      <c r="O27" s="90" t="n">
        <v>101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098</v>
      </c>
      <c r="C28" s="96" t="n">
        <v>53</v>
      </c>
      <c r="D28" s="96" t="n">
        <v>35</v>
      </c>
      <c r="E28" s="96" t="n">
        <v>547</v>
      </c>
      <c r="F28" s="96" t="n">
        <v>11</v>
      </c>
      <c r="G28" s="96" t="n">
        <v>106</v>
      </c>
      <c r="H28" s="96" t="n">
        <v>154</v>
      </c>
      <c r="I28" s="96" t="n">
        <v>30</v>
      </c>
      <c r="J28" s="96" t="n">
        <v>10</v>
      </c>
      <c r="K28" s="96" t="n">
        <v>139</v>
      </c>
      <c r="L28" s="96" t="n">
        <v>8</v>
      </c>
      <c r="M28" s="96" t="n">
        <v>40</v>
      </c>
      <c r="N28" s="97" t="n">
        <v>330</v>
      </c>
      <c r="O28" s="90" t="n">
        <v>158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12</v>
      </c>
      <c r="C29" s="96" t="n">
        <v>61</v>
      </c>
      <c r="D29" s="96" t="n">
        <v>30</v>
      </c>
      <c r="E29" s="96" t="n">
        <v>465</v>
      </c>
      <c r="F29" s="96" t="n">
        <v>24</v>
      </c>
      <c r="G29" s="96" t="n">
        <v>186</v>
      </c>
      <c r="H29" s="96" t="n">
        <v>100</v>
      </c>
      <c r="I29" s="96" t="n">
        <v>17</v>
      </c>
      <c r="J29" s="96" t="n">
        <v>10</v>
      </c>
      <c r="K29" s="96" t="n">
        <v>295</v>
      </c>
      <c r="L29" s="96" t="n">
        <v>20</v>
      </c>
      <c r="M29" s="96" t="n">
        <v>34</v>
      </c>
      <c r="N29" s="97" t="n">
        <v>354</v>
      </c>
      <c r="O29" s="90" t="n">
        <v>323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508</v>
      </c>
      <c r="C30" s="96" t="n">
        <v>23</v>
      </c>
      <c r="D30" s="96" t="n">
        <v>15</v>
      </c>
      <c r="E30" s="96" t="n">
        <v>200</v>
      </c>
      <c r="F30" s="96" t="n">
        <v>23</v>
      </c>
      <c r="G30" s="96" t="n">
        <v>127</v>
      </c>
      <c r="H30" s="96" t="n">
        <v>38</v>
      </c>
      <c r="I30" s="101" t="s">
        <v>27</v>
      </c>
      <c r="J30" s="96" t="n">
        <v>1</v>
      </c>
      <c r="K30" s="96" t="n">
        <v>61</v>
      </c>
      <c r="L30" s="96" t="n">
        <v>23</v>
      </c>
      <c r="M30" s="96" t="n">
        <v>12</v>
      </c>
      <c r="N30" s="97" t="n">
        <v>205</v>
      </c>
      <c r="O30" s="90" t="n">
        <v>6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37</v>
      </c>
      <c r="C31" s="96" t="n">
        <v>373</v>
      </c>
      <c r="D31" s="96" t="n">
        <v>279</v>
      </c>
      <c r="E31" s="96" t="n">
        <v>3492</v>
      </c>
      <c r="F31" s="96" t="n">
        <v>72</v>
      </c>
      <c r="G31" s="96" t="n">
        <v>489</v>
      </c>
      <c r="H31" s="96" t="n">
        <v>1289</v>
      </c>
      <c r="I31" s="96" t="n">
        <v>193</v>
      </c>
      <c r="J31" s="96" t="n">
        <v>181</v>
      </c>
      <c r="K31" s="96" t="n">
        <v>670</v>
      </c>
      <c r="L31" s="96" t="n">
        <v>56</v>
      </c>
      <c r="M31" s="96" t="n">
        <v>422</v>
      </c>
      <c r="N31" s="96" t="n">
        <v>2288</v>
      </c>
      <c r="O31" s="102" t="n">
        <v>885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50</v>
      </c>
      <c r="C34" s="96" t="n">
        <v>50</v>
      </c>
      <c r="D34" s="96" t="n">
        <v>41</v>
      </c>
      <c r="E34" s="96" t="n">
        <v>182</v>
      </c>
      <c r="F34" s="101" t="s">
        <v>27</v>
      </c>
      <c r="G34" s="96" t="n">
        <v>30</v>
      </c>
      <c r="H34" s="96" t="n">
        <v>93</v>
      </c>
      <c r="I34" s="96" t="n">
        <v>16</v>
      </c>
      <c r="J34" s="96" t="n">
        <v>10</v>
      </c>
      <c r="K34" s="96" t="n">
        <v>50</v>
      </c>
      <c r="L34" s="96" t="n">
        <v>4</v>
      </c>
      <c r="M34" s="96" t="n">
        <v>15</v>
      </c>
      <c r="N34" s="97" t="n">
        <v>176</v>
      </c>
      <c r="O34" s="90" t="n">
        <v>6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237</v>
      </c>
      <c r="C37" s="96" t="n">
        <v>26</v>
      </c>
      <c r="D37" s="96" t="n">
        <v>23</v>
      </c>
      <c r="E37" s="96" t="n">
        <v>107</v>
      </c>
      <c r="F37" s="96" t="n">
        <v>2</v>
      </c>
      <c r="G37" s="96" t="n">
        <v>14</v>
      </c>
      <c r="H37" s="96" t="n">
        <v>49</v>
      </c>
      <c r="I37" s="96" t="n">
        <v>9</v>
      </c>
      <c r="J37" s="96" t="n">
        <v>2</v>
      </c>
      <c r="K37" s="96" t="n">
        <v>18</v>
      </c>
      <c r="L37" s="96" t="n">
        <v>1</v>
      </c>
      <c r="M37" s="96" t="n">
        <v>9</v>
      </c>
      <c r="N37" s="97" t="n">
        <v>92</v>
      </c>
      <c r="O37" s="90" t="n">
        <v>22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685</v>
      </c>
      <c r="C39" s="100" t="n">
        <v>39</v>
      </c>
      <c r="D39" s="100" t="n">
        <v>34</v>
      </c>
      <c r="E39" s="100" t="n">
        <v>221</v>
      </c>
      <c r="F39" s="101" t="s">
        <v>27</v>
      </c>
      <c r="G39" s="100" t="n">
        <v>2</v>
      </c>
      <c r="H39" s="100" t="n">
        <v>339</v>
      </c>
      <c r="I39" s="100" t="n">
        <v>1</v>
      </c>
      <c r="J39" s="100" t="n">
        <v>56</v>
      </c>
      <c r="K39" s="100" t="n">
        <v>17</v>
      </c>
      <c r="L39" s="101" t="s">
        <v>27</v>
      </c>
      <c r="M39" s="100" t="n">
        <v>10</v>
      </c>
      <c r="N39" s="100" t="n">
        <v>368</v>
      </c>
      <c r="O39" s="90" t="n">
        <v>75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805</v>
      </c>
      <c r="C40" s="96" t="n">
        <v>36</v>
      </c>
      <c r="D40" s="96" t="n">
        <v>35</v>
      </c>
      <c r="E40" s="96" t="n">
        <v>437</v>
      </c>
      <c r="F40" s="101" t="s">
        <v>27</v>
      </c>
      <c r="G40" s="96" t="n">
        <v>5</v>
      </c>
      <c r="H40" s="96" t="n">
        <v>214</v>
      </c>
      <c r="I40" s="96" t="n">
        <v>1</v>
      </c>
      <c r="J40" s="96" t="n">
        <v>30</v>
      </c>
      <c r="K40" s="96" t="n">
        <v>20</v>
      </c>
      <c r="L40" s="101" t="s">
        <v>27</v>
      </c>
      <c r="M40" s="96" t="n">
        <v>62</v>
      </c>
      <c r="N40" s="97" t="n">
        <v>241</v>
      </c>
      <c r="O40" s="90" t="n">
        <v>51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1033</v>
      </c>
      <c r="C41" s="96" t="n">
        <v>45</v>
      </c>
      <c r="D41" s="96" t="n">
        <v>39</v>
      </c>
      <c r="E41" s="96" t="n">
        <v>605</v>
      </c>
      <c r="F41" s="96" t="n">
        <v>7</v>
      </c>
      <c r="G41" s="96" t="n">
        <v>11</v>
      </c>
      <c r="H41" s="96" t="n">
        <v>210</v>
      </c>
      <c r="I41" s="96" t="n">
        <v>47</v>
      </c>
      <c r="J41" s="96" t="n">
        <v>25</v>
      </c>
      <c r="K41" s="96" t="n">
        <v>32</v>
      </c>
      <c r="L41" s="101" t="s">
        <v>27</v>
      </c>
      <c r="M41" s="96" t="n">
        <v>51</v>
      </c>
      <c r="N41" s="97" t="n">
        <v>302</v>
      </c>
      <c r="O41" s="90" t="n">
        <v>5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895</v>
      </c>
      <c r="C42" s="96" t="n">
        <v>33</v>
      </c>
      <c r="D42" s="96" t="n">
        <v>28</v>
      </c>
      <c r="E42" s="96" t="n">
        <v>527</v>
      </c>
      <c r="F42" s="96" t="n">
        <v>7</v>
      </c>
      <c r="G42" s="96" t="n">
        <v>18</v>
      </c>
      <c r="H42" s="96" t="n">
        <v>162</v>
      </c>
      <c r="I42" s="96" t="n">
        <v>33</v>
      </c>
      <c r="J42" s="96" t="n">
        <v>20</v>
      </c>
      <c r="K42" s="96" t="n">
        <v>50</v>
      </c>
      <c r="L42" s="96" t="n">
        <v>1</v>
      </c>
      <c r="M42" s="96" t="n">
        <v>44</v>
      </c>
      <c r="N42" s="97" t="n">
        <v>238</v>
      </c>
      <c r="O42" s="90" t="n">
        <v>74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82</v>
      </c>
      <c r="C43" s="96" t="n">
        <v>38</v>
      </c>
      <c r="D43" s="96" t="n">
        <v>29</v>
      </c>
      <c r="E43" s="96" t="n">
        <v>477</v>
      </c>
      <c r="F43" s="96" t="n">
        <v>7</v>
      </c>
      <c r="G43" s="96" t="n">
        <v>52</v>
      </c>
      <c r="H43" s="96" t="n">
        <v>124</v>
      </c>
      <c r="I43" s="96" t="n">
        <v>7</v>
      </c>
      <c r="J43" s="96" t="n">
        <v>15</v>
      </c>
      <c r="K43" s="96" t="n">
        <v>138</v>
      </c>
      <c r="L43" s="96" t="n">
        <v>1</v>
      </c>
      <c r="M43" s="96" t="n">
        <v>23</v>
      </c>
      <c r="N43" s="97" t="n">
        <v>220</v>
      </c>
      <c r="O43" s="90" t="n">
        <v>15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52</v>
      </c>
      <c r="C44" s="96" t="n">
        <v>40</v>
      </c>
      <c r="D44" s="96" t="n">
        <v>26</v>
      </c>
      <c r="E44" s="96" t="n">
        <v>596</v>
      </c>
      <c r="F44" s="96" t="n">
        <v>1</v>
      </c>
      <c r="G44" s="96" t="n">
        <v>128</v>
      </c>
      <c r="H44" s="96" t="n">
        <v>89</v>
      </c>
      <c r="I44" s="96" t="n">
        <v>3</v>
      </c>
      <c r="J44" s="96" t="n">
        <v>8</v>
      </c>
      <c r="K44" s="96" t="n">
        <v>253</v>
      </c>
      <c r="L44" s="96" t="n">
        <v>25</v>
      </c>
      <c r="M44" s="96" t="n">
        <v>9</v>
      </c>
      <c r="N44" s="97" t="n">
        <v>244</v>
      </c>
      <c r="O44" s="90" t="n">
        <v>26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39</v>
      </c>
      <c r="C45" s="96" t="n">
        <v>14</v>
      </c>
      <c r="D45" s="96" t="n">
        <v>7</v>
      </c>
      <c r="E45" s="96" t="n">
        <v>210</v>
      </c>
      <c r="F45" s="101" t="s">
        <v>27</v>
      </c>
      <c r="G45" s="96" t="n">
        <v>94</v>
      </c>
      <c r="H45" s="96" t="n">
        <v>30</v>
      </c>
      <c r="I45" s="101" t="s">
        <v>27</v>
      </c>
      <c r="J45" s="96" t="n">
        <v>1</v>
      </c>
      <c r="K45" s="96" t="n">
        <v>47</v>
      </c>
      <c r="L45" s="96" t="n">
        <v>33</v>
      </c>
      <c r="M45" s="96" t="n">
        <v>10</v>
      </c>
      <c r="N45" s="97" t="n">
        <v>131</v>
      </c>
      <c r="O45" s="90" t="n">
        <v>49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891</v>
      </c>
      <c r="C46" s="96" t="n">
        <v>245</v>
      </c>
      <c r="D46" s="96" t="n">
        <v>198</v>
      </c>
      <c r="E46" s="96" t="n">
        <v>3073</v>
      </c>
      <c r="F46" s="96" t="n">
        <v>22</v>
      </c>
      <c r="G46" s="96" t="n">
        <v>310</v>
      </c>
      <c r="H46" s="96" t="n">
        <v>1168</v>
      </c>
      <c r="I46" s="96" t="n">
        <v>92</v>
      </c>
      <c r="J46" s="96" t="n">
        <v>155</v>
      </c>
      <c r="K46" s="96" t="n">
        <v>557</v>
      </c>
      <c r="L46" s="96" t="n">
        <v>60</v>
      </c>
      <c r="M46" s="96" t="n">
        <v>209</v>
      </c>
      <c r="N46" s="96" t="n">
        <v>1744</v>
      </c>
      <c r="O46" s="102" t="n">
        <v>727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34</v>
      </c>
      <c r="C49" s="96" t="n">
        <v>23</v>
      </c>
      <c r="D49" s="96" t="n">
        <v>19</v>
      </c>
      <c r="E49" s="96" t="n">
        <v>139</v>
      </c>
      <c r="F49" s="101" t="s">
        <v>27</v>
      </c>
      <c r="G49" s="96" t="n">
        <v>16</v>
      </c>
      <c r="H49" s="96" t="n">
        <v>91</v>
      </c>
      <c r="I49" s="96" t="n">
        <v>6</v>
      </c>
      <c r="J49" s="96" t="n">
        <v>19</v>
      </c>
      <c r="K49" s="96" t="n">
        <v>28</v>
      </c>
      <c r="L49" s="96" t="n">
        <v>7</v>
      </c>
      <c r="M49" s="96" t="n">
        <v>5</v>
      </c>
      <c r="N49" s="97" t="n">
        <v>131</v>
      </c>
      <c r="O49" s="90" t="n">
        <v>4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55</v>
      </c>
      <c r="C52" s="96" t="n">
        <v>14</v>
      </c>
      <c r="D52" s="96" t="n">
        <v>13</v>
      </c>
      <c r="E52" s="96" t="n">
        <v>66</v>
      </c>
      <c r="F52" s="101" t="s">
        <v>27</v>
      </c>
      <c r="G52" s="96" t="n">
        <v>10</v>
      </c>
      <c r="H52" s="96" t="n">
        <v>30</v>
      </c>
      <c r="I52" s="96" t="n">
        <v>5</v>
      </c>
      <c r="J52" s="96" t="n">
        <v>7</v>
      </c>
      <c r="K52" s="96" t="n">
        <v>17</v>
      </c>
      <c r="L52" s="96" t="n">
        <v>3</v>
      </c>
      <c r="M52" s="96" t="n">
        <v>3</v>
      </c>
      <c r="N52" s="97" t="n">
        <v>56</v>
      </c>
      <c r="O52" s="90" t="n">
        <v>24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801</v>
      </c>
      <c r="C9" s="66" t="n">
        <v>44</v>
      </c>
      <c r="D9" s="66" t="n">
        <v>41</v>
      </c>
      <c r="E9" s="66" t="n">
        <v>382</v>
      </c>
      <c r="F9" s="72" t="s">
        <v>27</v>
      </c>
      <c r="G9" s="66" t="n">
        <v>2</v>
      </c>
      <c r="H9" s="66" t="n">
        <v>293</v>
      </c>
      <c r="I9" s="72" t="s">
        <v>27</v>
      </c>
      <c r="J9" s="66" t="n">
        <v>60</v>
      </c>
      <c r="K9" s="66" t="n">
        <v>19</v>
      </c>
      <c r="L9" s="72" t="s">
        <v>27</v>
      </c>
      <c r="M9" s="66" t="n">
        <v>1</v>
      </c>
      <c r="N9" s="66" t="n">
        <v>325</v>
      </c>
      <c r="O9" s="90" t="n">
        <v>81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372</v>
      </c>
      <c r="C10" s="66" t="n">
        <v>61</v>
      </c>
      <c r="D10" s="66" t="n">
        <v>52</v>
      </c>
      <c r="E10" s="66" t="n">
        <v>941</v>
      </c>
      <c r="F10" s="72" t="s">
        <v>27</v>
      </c>
      <c r="G10" s="66" t="n">
        <v>6</v>
      </c>
      <c r="H10" s="66" t="n">
        <v>289</v>
      </c>
      <c r="I10" s="72" t="s">
        <v>27</v>
      </c>
      <c r="J10" s="66" t="n">
        <v>40</v>
      </c>
      <c r="K10" s="66" t="n">
        <v>16</v>
      </c>
      <c r="L10" s="72" t="s">
        <v>27</v>
      </c>
      <c r="M10" s="66" t="n">
        <v>19</v>
      </c>
      <c r="N10" s="66" t="n">
        <v>338</v>
      </c>
      <c r="O10" s="90" t="n">
        <v>58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1897</v>
      </c>
      <c r="C11" s="66" t="n">
        <v>84</v>
      </c>
      <c r="D11" s="66" t="n">
        <v>62</v>
      </c>
      <c r="E11" s="66" t="n">
        <v>1409</v>
      </c>
      <c r="F11" s="66" t="n">
        <v>5</v>
      </c>
      <c r="G11" s="66" t="n">
        <v>11</v>
      </c>
      <c r="H11" s="66" t="n">
        <v>246</v>
      </c>
      <c r="I11" s="66" t="n">
        <v>20</v>
      </c>
      <c r="J11" s="66" t="n">
        <v>27</v>
      </c>
      <c r="K11" s="66" t="n">
        <v>29</v>
      </c>
      <c r="L11" s="72" t="s">
        <v>27</v>
      </c>
      <c r="M11" s="66" t="n">
        <v>66</v>
      </c>
      <c r="N11" s="66" t="n">
        <v>340</v>
      </c>
      <c r="O11" s="90" t="n">
        <v>60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1840</v>
      </c>
      <c r="C12" s="66" t="n">
        <v>71</v>
      </c>
      <c r="D12" s="66" t="n">
        <v>57</v>
      </c>
      <c r="E12" s="66" t="n">
        <v>1269</v>
      </c>
      <c r="F12" s="66" t="n">
        <v>12</v>
      </c>
      <c r="G12" s="66" t="n">
        <v>24</v>
      </c>
      <c r="H12" s="66" t="n">
        <v>221</v>
      </c>
      <c r="I12" s="66" t="n">
        <v>85</v>
      </c>
      <c r="J12" s="66" t="n">
        <v>20</v>
      </c>
      <c r="K12" s="66" t="n">
        <v>63</v>
      </c>
      <c r="L12" s="72" t="s">
        <v>27</v>
      </c>
      <c r="M12" s="66" t="n">
        <v>75</v>
      </c>
      <c r="N12" s="66" t="n">
        <v>398</v>
      </c>
      <c r="O12" s="90" t="n">
        <v>8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717</v>
      </c>
      <c r="C13" s="66" t="n">
        <v>67</v>
      </c>
      <c r="D13" s="66" t="n">
        <v>55</v>
      </c>
      <c r="E13" s="66" t="n">
        <v>1047</v>
      </c>
      <c r="F13" s="66" t="n">
        <v>15</v>
      </c>
      <c r="G13" s="66" t="n">
        <v>82</v>
      </c>
      <c r="H13" s="66" t="n">
        <v>178</v>
      </c>
      <c r="I13" s="66" t="n">
        <v>82</v>
      </c>
      <c r="J13" s="66" t="n">
        <v>29</v>
      </c>
      <c r="K13" s="66" t="n">
        <v>136</v>
      </c>
      <c r="L13" s="66" t="n">
        <v>1</v>
      </c>
      <c r="M13" s="66" t="n">
        <v>80</v>
      </c>
      <c r="N13" s="66" t="n">
        <v>406</v>
      </c>
      <c r="O13" s="90" t="n">
        <v>167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405</v>
      </c>
      <c r="C14" s="66" t="n">
        <v>82</v>
      </c>
      <c r="D14" s="66" t="n">
        <v>49</v>
      </c>
      <c r="E14" s="66" t="n">
        <v>1228</v>
      </c>
      <c r="F14" s="66" t="n">
        <v>29</v>
      </c>
      <c r="G14" s="66" t="n">
        <v>247</v>
      </c>
      <c r="H14" s="66" t="n">
        <v>205</v>
      </c>
      <c r="I14" s="66" t="n">
        <v>37</v>
      </c>
      <c r="J14" s="66" t="n">
        <v>34</v>
      </c>
      <c r="K14" s="66" t="n">
        <v>465</v>
      </c>
      <c r="L14" s="66" t="n">
        <v>21</v>
      </c>
      <c r="M14" s="66" t="n">
        <v>57</v>
      </c>
      <c r="N14" s="66" t="n">
        <v>564</v>
      </c>
      <c r="O14" s="90" t="n">
        <v>517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1545</v>
      </c>
      <c r="C15" s="66" t="n">
        <v>37</v>
      </c>
      <c r="D15" s="66" t="n">
        <v>23</v>
      </c>
      <c r="E15" s="66" t="n">
        <v>554</v>
      </c>
      <c r="F15" s="66" t="n">
        <v>23</v>
      </c>
      <c r="G15" s="66" t="n">
        <v>256</v>
      </c>
      <c r="H15" s="66" t="n">
        <v>61</v>
      </c>
      <c r="I15" s="72" t="s">
        <v>27</v>
      </c>
      <c r="J15" s="66" t="n">
        <v>74</v>
      </c>
      <c r="K15" s="66" t="n">
        <v>411</v>
      </c>
      <c r="L15" s="66" t="n">
        <v>83</v>
      </c>
      <c r="M15" s="66" t="n">
        <v>46</v>
      </c>
      <c r="N15" s="66" t="n">
        <v>365</v>
      </c>
      <c r="O15" s="90" t="n">
        <v>491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1577</v>
      </c>
      <c r="C16" s="66" t="n">
        <v>446</v>
      </c>
      <c r="D16" s="66" t="n">
        <v>339</v>
      </c>
      <c r="E16" s="66" t="n">
        <v>6830</v>
      </c>
      <c r="F16" s="66" t="n">
        <v>84</v>
      </c>
      <c r="G16" s="66" t="n">
        <v>628</v>
      </c>
      <c r="H16" s="66" t="n">
        <v>1493</v>
      </c>
      <c r="I16" s="66" t="n">
        <v>224</v>
      </c>
      <c r="J16" s="66" t="n">
        <v>284</v>
      </c>
      <c r="K16" s="66" t="n">
        <v>1139</v>
      </c>
      <c r="L16" s="66" t="n">
        <v>105</v>
      </c>
      <c r="M16" s="66" t="n">
        <v>344</v>
      </c>
      <c r="N16" s="66" t="n">
        <v>2736</v>
      </c>
      <c r="O16" s="90" t="n">
        <v>1459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557</v>
      </c>
      <c r="C19" s="66" t="n">
        <v>38</v>
      </c>
      <c r="D19" s="66" t="n">
        <v>34</v>
      </c>
      <c r="E19" s="66" t="n">
        <v>313</v>
      </c>
      <c r="F19" s="66" t="n">
        <v>2</v>
      </c>
      <c r="G19" s="66" t="n">
        <v>29</v>
      </c>
      <c r="H19" s="66" t="n">
        <v>63</v>
      </c>
      <c r="I19" s="66" t="n">
        <v>12</v>
      </c>
      <c r="J19" s="66" t="n">
        <v>19</v>
      </c>
      <c r="K19" s="66" t="n">
        <v>67</v>
      </c>
      <c r="L19" s="66" t="n">
        <v>4</v>
      </c>
      <c r="M19" s="66" t="n">
        <v>10</v>
      </c>
      <c r="N19" s="66" t="n">
        <v>134</v>
      </c>
      <c r="O19" s="90" t="n">
        <v>87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287</v>
      </c>
      <c r="C22" s="66" t="n">
        <v>12</v>
      </c>
      <c r="D22" s="66" t="n">
        <v>11</v>
      </c>
      <c r="E22" s="66" t="n">
        <v>171</v>
      </c>
      <c r="F22" s="72" t="s">
        <v>27</v>
      </c>
      <c r="G22" s="66" t="n">
        <v>30</v>
      </c>
      <c r="H22" s="66" t="n">
        <v>24</v>
      </c>
      <c r="I22" s="66" t="n">
        <v>6</v>
      </c>
      <c r="J22" s="66" t="n">
        <v>4</v>
      </c>
      <c r="K22" s="66" t="n">
        <v>30</v>
      </c>
      <c r="L22" s="66" t="n">
        <v>2</v>
      </c>
      <c r="M22" s="66" t="n">
        <v>8</v>
      </c>
      <c r="N22" s="66" t="n">
        <v>71</v>
      </c>
      <c r="O22" s="90" t="n">
        <v>3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414</v>
      </c>
      <c r="C24" s="100" t="n">
        <v>19</v>
      </c>
      <c r="D24" s="100" t="n">
        <v>18</v>
      </c>
      <c r="E24" s="100" t="n">
        <v>205</v>
      </c>
      <c r="F24" s="101" t="s">
        <v>27</v>
      </c>
      <c r="G24" s="100" t="n">
        <v>2</v>
      </c>
      <c r="H24" s="100" t="n">
        <v>147</v>
      </c>
      <c r="I24" s="101" t="s">
        <v>27</v>
      </c>
      <c r="J24" s="100" t="n">
        <v>32</v>
      </c>
      <c r="K24" s="100" t="n">
        <v>9</v>
      </c>
      <c r="L24" s="101" t="s">
        <v>27</v>
      </c>
      <c r="M24" s="101" t="s">
        <v>27</v>
      </c>
      <c r="N24" s="100" t="n">
        <v>161</v>
      </c>
      <c r="O24" s="90" t="n">
        <v>4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782</v>
      </c>
      <c r="C25" s="96" t="n">
        <v>38</v>
      </c>
      <c r="D25" s="96" t="n">
        <v>32</v>
      </c>
      <c r="E25" s="96" t="n">
        <v>524</v>
      </c>
      <c r="F25" s="101" t="s">
        <v>27</v>
      </c>
      <c r="G25" s="96" t="n">
        <v>3</v>
      </c>
      <c r="H25" s="96" t="n">
        <v>165</v>
      </c>
      <c r="I25" s="101" t="s">
        <v>27</v>
      </c>
      <c r="J25" s="96" t="n">
        <v>26</v>
      </c>
      <c r="K25" s="96" t="n">
        <v>12</v>
      </c>
      <c r="L25" s="101" t="s">
        <v>27</v>
      </c>
      <c r="M25" s="96" t="n">
        <v>14</v>
      </c>
      <c r="N25" s="97" t="n">
        <v>194</v>
      </c>
      <c r="O25" s="90" t="n">
        <v>40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090</v>
      </c>
      <c r="C26" s="96" t="n">
        <v>51</v>
      </c>
      <c r="D26" s="96" t="n">
        <v>34</v>
      </c>
      <c r="E26" s="96" t="n">
        <v>808</v>
      </c>
      <c r="F26" s="96" t="n">
        <v>4</v>
      </c>
      <c r="G26" s="96" t="n">
        <v>5</v>
      </c>
      <c r="H26" s="96" t="n">
        <v>129</v>
      </c>
      <c r="I26" s="96" t="n">
        <v>13</v>
      </c>
      <c r="J26" s="96" t="n">
        <v>17</v>
      </c>
      <c r="K26" s="96" t="n">
        <v>15</v>
      </c>
      <c r="L26" s="101" t="s">
        <v>27</v>
      </c>
      <c r="M26" s="96" t="n">
        <v>48</v>
      </c>
      <c r="N26" s="97" t="n">
        <v>186</v>
      </c>
      <c r="O26" s="90" t="n">
        <v>34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057</v>
      </c>
      <c r="C27" s="96" t="n">
        <v>43</v>
      </c>
      <c r="D27" s="96" t="n">
        <v>32</v>
      </c>
      <c r="E27" s="96" t="n">
        <v>729</v>
      </c>
      <c r="F27" s="96" t="n">
        <v>4</v>
      </c>
      <c r="G27" s="96" t="n">
        <v>19</v>
      </c>
      <c r="H27" s="96" t="n">
        <v>112</v>
      </c>
      <c r="I27" s="96" t="n">
        <v>62</v>
      </c>
      <c r="J27" s="96" t="n">
        <v>11</v>
      </c>
      <c r="K27" s="96" t="n">
        <v>33</v>
      </c>
      <c r="L27" s="101" t="s">
        <v>27</v>
      </c>
      <c r="M27" s="96" t="n">
        <v>44</v>
      </c>
      <c r="N27" s="97" t="n">
        <v>233</v>
      </c>
      <c r="O27" s="90" t="n">
        <v>46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979</v>
      </c>
      <c r="C28" s="96" t="n">
        <v>38</v>
      </c>
      <c r="D28" s="96" t="n">
        <v>31</v>
      </c>
      <c r="E28" s="96" t="n">
        <v>586</v>
      </c>
      <c r="F28" s="96" t="n">
        <v>9</v>
      </c>
      <c r="G28" s="96" t="n">
        <v>56</v>
      </c>
      <c r="H28" s="96" t="n">
        <v>107</v>
      </c>
      <c r="I28" s="96" t="n">
        <v>59</v>
      </c>
      <c r="J28" s="96" t="n">
        <v>7</v>
      </c>
      <c r="K28" s="96" t="n">
        <v>64</v>
      </c>
      <c r="L28" s="96" t="n">
        <v>1</v>
      </c>
      <c r="M28" s="96" t="n">
        <v>52</v>
      </c>
      <c r="N28" s="97" t="n">
        <v>257</v>
      </c>
      <c r="O28" s="90" t="n">
        <v>73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43</v>
      </c>
      <c r="C29" s="96" t="n">
        <v>49</v>
      </c>
      <c r="D29" s="96" t="n">
        <v>26</v>
      </c>
      <c r="E29" s="96" t="n">
        <v>558</v>
      </c>
      <c r="F29" s="96" t="n">
        <v>27</v>
      </c>
      <c r="G29" s="96" t="n">
        <v>161</v>
      </c>
      <c r="H29" s="96" t="n">
        <v>109</v>
      </c>
      <c r="I29" s="96" t="n">
        <v>28</v>
      </c>
      <c r="J29" s="96" t="n">
        <v>14</v>
      </c>
      <c r="K29" s="96" t="n">
        <v>244</v>
      </c>
      <c r="L29" s="96" t="n">
        <v>12</v>
      </c>
      <c r="M29" s="96" t="n">
        <v>41</v>
      </c>
      <c r="N29" s="97" t="n">
        <v>351</v>
      </c>
      <c r="O29" s="90" t="n">
        <v>272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804</v>
      </c>
      <c r="C30" s="96" t="n">
        <v>22</v>
      </c>
      <c r="D30" s="96" t="n">
        <v>15</v>
      </c>
      <c r="E30" s="96" t="n">
        <v>250</v>
      </c>
      <c r="F30" s="96" t="n">
        <v>23</v>
      </c>
      <c r="G30" s="96" t="n">
        <v>145</v>
      </c>
      <c r="H30" s="96" t="n">
        <v>35</v>
      </c>
      <c r="I30" s="101" t="s">
        <v>27</v>
      </c>
      <c r="J30" s="96" t="n">
        <v>37</v>
      </c>
      <c r="K30" s="96" t="n">
        <v>226</v>
      </c>
      <c r="L30" s="96" t="n">
        <v>41</v>
      </c>
      <c r="M30" s="96" t="n">
        <v>25</v>
      </c>
      <c r="N30" s="97" t="n">
        <v>221</v>
      </c>
      <c r="O30" s="90" t="n">
        <v>266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6369</v>
      </c>
      <c r="C31" s="96" t="n">
        <v>260</v>
      </c>
      <c r="D31" s="96" t="n">
        <v>188</v>
      </c>
      <c r="E31" s="96" t="n">
        <v>3660</v>
      </c>
      <c r="F31" s="96" t="n">
        <v>67</v>
      </c>
      <c r="G31" s="96" t="n">
        <v>391</v>
      </c>
      <c r="H31" s="96" t="n">
        <v>804</v>
      </c>
      <c r="I31" s="96" t="n">
        <v>162</v>
      </c>
      <c r="J31" s="96" t="n">
        <v>144</v>
      </c>
      <c r="K31" s="96" t="n">
        <v>603</v>
      </c>
      <c r="L31" s="96" t="n">
        <v>54</v>
      </c>
      <c r="M31" s="96" t="n">
        <v>224</v>
      </c>
      <c r="N31" s="96" t="n">
        <v>1603</v>
      </c>
      <c r="O31" s="102" t="n">
        <v>773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319</v>
      </c>
      <c r="C34" s="96" t="n">
        <v>24</v>
      </c>
      <c r="D34" s="96" t="n">
        <v>21</v>
      </c>
      <c r="E34" s="96" t="n">
        <v>179</v>
      </c>
      <c r="F34" s="96" t="n">
        <v>2</v>
      </c>
      <c r="G34" s="96" t="n">
        <v>16</v>
      </c>
      <c r="H34" s="96" t="n">
        <v>34</v>
      </c>
      <c r="I34" s="96" t="n">
        <v>10</v>
      </c>
      <c r="J34" s="96" t="n">
        <v>9</v>
      </c>
      <c r="K34" s="96" t="n">
        <v>36</v>
      </c>
      <c r="L34" s="96" t="n">
        <v>1</v>
      </c>
      <c r="M34" s="96" t="n">
        <v>8</v>
      </c>
      <c r="N34" s="97" t="n">
        <v>78</v>
      </c>
      <c r="O34" s="90" t="n">
        <v>46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84</v>
      </c>
      <c r="C37" s="96" t="n">
        <v>9</v>
      </c>
      <c r="D37" s="96" t="n">
        <v>8</v>
      </c>
      <c r="E37" s="96" t="n">
        <v>113</v>
      </c>
      <c r="F37" s="101" t="s">
        <v>27</v>
      </c>
      <c r="G37" s="96" t="n">
        <v>22</v>
      </c>
      <c r="H37" s="96" t="n">
        <v>14</v>
      </c>
      <c r="I37" s="96" t="n">
        <v>5</v>
      </c>
      <c r="J37" s="96" t="n">
        <v>2</v>
      </c>
      <c r="K37" s="96" t="n">
        <v>13</v>
      </c>
      <c r="L37" s="96" t="n">
        <v>1</v>
      </c>
      <c r="M37" s="96" t="n">
        <v>5</v>
      </c>
      <c r="N37" s="97" t="n">
        <v>49</v>
      </c>
      <c r="O37" s="90" t="n">
        <v>16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387</v>
      </c>
      <c r="C39" s="100" t="n">
        <v>25</v>
      </c>
      <c r="D39" s="100" t="n">
        <v>23</v>
      </c>
      <c r="E39" s="100" t="n">
        <v>177</v>
      </c>
      <c r="F39" s="101" t="s">
        <v>27</v>
      </c>
      <c r="G39" s="101" t="s">
        <v>27</v>
      </c>
      <c r="H39" s="100" t="n">
        <v>146</v>
      </c>
      <c r="I39" s="101" t="s">
        <v>27</v>
      </c>
      <c r="J39" s="100" t="n">
        <v>28</v>
      </c>
      <c r="K39" s="100" t="n">
        <v>10</v>
      </c>
      <c r="L39" s="101" t="s">
        <v>27</v>
      </c>
      <c r="M39" s="100" t="n">
        <v>1</v>
      </c>
      <c r="N39" s="100" t="n">
        <v>164</v>
      </c>
      <c r="O39" s="90" t="n">
        <v>39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590</v>
      </c>
      <c r="C40" s="96" t="n">
        <v>23</v>
      </c>
      <c r="D40" s="96" t="n">
        <v>20</v>
      </c>
      <c r="E40" s="96" t="n">
        <v>417</v>
      </c>
      <c r="F40" s="101" t="s">
        <v>27</v>
      </c>
      <c r="G40" s="96" t="n">
        <v>3</v>
      </c>
      <c r="H40" s="96" t="n">
        <v>124</v>
      </c>
      <c r="I40" s="101" t="s">
        <v>27</v>
      </c>
      <c r="J40" s="96" t="n">
        <v>14</v>
      </c>
      <c r="K40" s="96" t="n">
        <v>4</v>
      </c>
      <c r="L40" s="101" t="s">
        <v>27</v>
      </c>
      <c r="M40" s="96" t="n">
        <v>5</v>
      </c>
      <c r="N40" s="97" t="n">
        <v>144</v>
      </c>
      <c r="O40" s="90" t="n">
        <v>18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807</v>
      </c>
      <c r="C41" s="96" t="n">
        <v>33</v>
      </c>
      <c r="D41" s="96" t="n">
        <v>28</v>
      </c>
      <c r="E41" s="96" t="n">
        <v>601</v>
      </c>
      <c r="F41" s="96" t="n">
        <v>1</v>
      </c>
      <c r="G41" s="96" t="n">
        <v>6</v>
      </c>
      <c r="H41" s="96" t="n">
        <v>117</v>
      </c>
      <c r="I41" s="96" t="n">
        <v>7</v>
      </c>
      <c r="J41" s="96" t="n">
        <v>10</v>
      </c>
      <c r="K41" s="96" t="n">
        <v>14</v>
      </c>
      <c r="L41" s="101" t="s">
        <v>27</v>
      </c>
      <c r="M41" s="96" t="n">
        <v>18</v>
      </c>
      <c r="N41" s="97" t="n">
        <v>154</v>
      </c>
      <c r="O41" s="90" t="n">
        <v>26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783</v>
      </c>
      <c r="C42" s="96" t="n">
        <v>28</v>
      </c>
      <c r="D42" s="96" t="n">
        <v>25</v>
      </c>
      <c r="E42" s="96" t="n">
        <v>540</v>
      </c>
      <c r="F42" s="96" t="n">
        <v>8</v>
      </c>
      <c r="G42" s="96" t="n">
        <v>5</v>
      </c>
      <c r="H42" s="96" t="n">
        <v>109</v>
      </c>
      <c r="I42" s="96" t="n">
        <v>23</v>
      </c>
      <c r="J42" s="96" t="n">
        <v>9</v>
      </c>
      <c r="K42" s="96" t="n">
        <v>30</v>
      </c>
      <c r="L42" s="101" t="s">
        <v>27</v>
      </c>
      <c r="M42" s="96" t="n">
        <v>31</v>
      </c>
      <c r="N42" s="97" t="n">
        <v>165</v>
      </c>
      <c r="O42" s="90" t="n">
        <v>3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738</v>
      </c>
      <c r="C43" s="96" t="n">
        <v>29</v>
      </c>
      <c r="D43" s="96" t="n">
        <v>24</v>
      </c>
      <c r="E43" s="96" t="n">
        <v>461</v>
      </c>
      <c r="F43" s="96" t="n">
        <v>6</v>
      </c>
      <c r="G43" s="96" t="n">
        <v>26</v>
      </c>
      <c r="H43" s="96" t="n">
        <v>71</v>
      </c>
      <c r="I43" s="96" t="n">
        <v>23</v>
      </c>
      <c r="J43" s="96" t="n">
        <v>22</v>
      </c>
      <c r="K43" s="96" t="n">
        <v>72</v>
      </c>
      <c r="L43" s="101" t="s">
        <v>27</v>
      </c>
      <c r="M43" s="96" t="n">
        <v>28</v>
      </c>
      <c r="N43" s="97" t="n">
        <v>149</v>
      </c>
      <c r="O43" s="90" t="n">
        <v>9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2</v>
      </c>
      <c r="C44" s="96" t="n">
        <v>33</v>
      </c>
      <c r="D44" s="96" t="n">
        <v>23</v>
      </c>
      <c r="E44" s="96" t="n">
        <v>670</v>
      </c>
      <c r="F44" s="96" t="n">
        <v>2</v>
      </c>
      <c r="G44" s="96" t="n">
        <v>86</v>
      </c>
      <c r="H44" s="96" t="n">
        <v>96</v>
      </c>
      <c r="I44" s="96" t="n">
        <v>9</v>
      </c>
      <c r="J44" s="96" t="n">
        <v>20</v>
      </c>
      <c r="K44" s="96" t="n">
        <v>221</v>
      </c>
      <c r="L44" s="96" t="n">
        <v>9</v>
      </c>
      <c r="M44" s="96" t="n">
        <v>16</v>
      </c>
      <c r="N44" s="97" t="n">
        <v>213</v>
      </c>
      <c r="O44" s="90" t="n">
        <v>24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741</v>
      </c>
      <c r="C45" s="96" t="n">
        <v>15</v>
      </c>
      <c r="D45" s="96" t="n">
        <v>8</v>
      </c>
      <c r="E45" s="96" t="n">
        <v>304</v>
      </c>
      <c r="F45" s="101" t="s">
        <v>27</v>
      </c>
      <c r="G45" s="96" t="n">
        <v>111</v>
      </c>
      <c r="H45" s="96" t="n">
        <v>26</v>
      </c>
      <c r="I45" s="101" t="s">
        <v>27</v>
      </c>
      <c r="J45" s="96" t="n">
        <v>37</v>
      </c>
      <c r="K45" s="96" t="n">
        <v>185</v>
      </c>
      <c r="L45" s="96" t="n">
        <v>42</v>
      </c>
      <c r="M45" s="96" t="n">
        <v>21</v>
      </c>
      <c r="N45" s="97" t="n">
        <v>144</v>
      </c>
      <c r="O45" s="90" t="n">
        <v>225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208</v>
      </c>
      <c r="C46" s="96" t="n">
        <v>186</v>
      </c>
      <c r="D46" s="96" t="n">
        <v>151</v>
      </c>
      <c r="E46" s="96" t="n">
        <v>3170</v>
      </c>
      <c r="F46" s="96" t="n">
        <v>17</v>
      </c>
      <c r="G46" s="96" t="n">
        <v>237</v>
      </c>
      <c r="H46" s="96" t="n">
        <v>689</v>
      </c>
      <c r="I46" s="96" t="n">
        <v>62</v>
      </c>
      <c r="J46" s="96" t="n">
        <v>140</v>
      </c>
      <c r="K46" s="96" t="n">
        <v>536</v>
      </c>
      <c r="L46" s="96" t="n">
        <v>51</v>
      </c>
      <c r="M46" s="96" t="n">
        <v>120</v>
      </c>
      <c r="N46" s="96" t="n">
        <v>1133</v>
      </c>
      <c r="O46" s="102" t="n">
        <v>686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238</v>
      </c>
      <c r="C49" s="96" t="n">
        <v>14</v>
      </c>
      <c r="D49" s="96" t="n">
        <v>13</v>
      </c>
      <c r="E49" s="96" t="n">
        <v>134</v>
      </c>
      <c r="F49" s="101" t="s">
        <v>27</v>
      </c>
      <c r="G49" s="96" t="n">
        <v>13</v>
      </c>
      <c r="H49" s="96" t="n">
        <v>29</v>
      </c>
      <c r="I49" s="96" t="n">
        <v>2</v>
      </c>
      <c r="J49" s="96" t="n">
        <v>10</v>
      </c>
      <c r="K49" s="96" t="n">
        <v>31</v>
      </c>
      <c r="L49" s="96" t="n">
        <v>3</v>
      </c>
      <c r="M49" s="96" t="n">
        <v>2</v>
      </c>
      <c r="N49" s="97" t="n">
        <v>56</v>
      </c>
      <c r="O49" s="90" t="n">
        <v>41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03</v>
      </c>
      <c r="C52" s="96" t="n">
        <v>3</v>
      </c>
      <c r="D52" s="96" t="n">
        <v>3</v>
      </c>
      <c r="E52" s="96" t="n">
        <v>58</v>
      </c>
      <c r="F52" s="101" t="s">
        <v>27</v>
      </c>
      <c r="G52" s="96" t="n">
        <v>8</v>
      </c>
      <c r="H52" s="96" t="n">
        <v>10</v>
      </c>
      <c r="I52" s="96" t="n">
        <v>1</v>
      </c>
      <c r="J52" s="96" t="n">
        <v>2</v>
      </c>
      <c r="K52" s="96" t="n">
        <v>17</v>
      </c>
      <c r="L52" s="96" t="n">
        <v>1</v>
      </c>
      <c r="M52" s="96" t="n">
        <v>3</v>
      </c>
      <c r="N52" s="97" t="n">
        <v>22</v>
      </c>
      <c r="O52" s="90" t="n">
        <v>19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141</v>
      </c>
      <c r="C9" s="66" t="n">
        <v>70</v>
      </c>
      <c r="D9" s="66" t="n">
        <v>64</v>
      </c>
      <c r="E9" s="66" t="n">
        <v>143</v>
      </c>
      <c r="F9" s="72" t="s">
        <v>27</v>
      </c>
      <c r="G9" s="66" t="n">
        <v>7</v>
      </c>
      <c r="H9" s="66" t="n">
        <v>735</v>
      </c>
      <c r="I9" s="66" t="n">
        <v>2</v>
      </c>
      <c r="J9" s="66" t="n">
        <v>149</v>
      </c>
      <c r="K9" s="66" t="n">
        <v>29</v>
      </c>
      <c r="L9" s="72" t="s">
        <v>27</v>
      </c>
      <c r="M9" s="66" t="n">
        <v>6</v>
      </c>
      <c r="N9" s="66" t="n">
        <v>799</v>
      </c>
      <c r="O9" s="90" t="n">
        <v>179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690</v>
      </c>
      <c r="C10" s="66" t="n">
        <v>80</v>
      </c>
      <c r="D10" s="66" t="n">
        <v>70</v>
      </c>
      <c r="E10" s="66" t="n">
        <v>328</v>
      </c>
      <c r="F10" s="72" t="s">
        <v>27</v>
      </c>
      <c r="G10" s="66" t="n">
        <v>7</v>
      </c>
      <c r="H10" s="66" t="n">
        <v>725</v>
      </c>
      <c r="I10" s="66" t="n">
        <v>2</v>
      </c>
      <c r="J10" s="66" t="n">
        <v>260</v>
      </c>
      <c r="K10" s="66" t="n">
        <v>69</v>
      </c>
      <c r="L10" s="72" t="s">
        <v>27</v>
      </c>
      <c r="M10" s="66" t="n">
        <v>219</v>
      </c>
      <c r="N10" s="66" t="n">
        <v>788</v>
      </c>
      <c r="O10" s="90" t="n">
        <v>331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073</v>
      </c>
      <c r="C11" s="66" t="n">
        <v>97</v>
      </c>
      <c r="D11" s="66" t="n">
        <v>75</v>
      </c>
      <c r="E11" s="66" t="n">
        <v>541</v>
      </c>
      <c r="F11" s="66" t="n">
        <v>8</v>
      </c>
      <c r="G11" s="66" t="n">
        <v>32</v>
      </c>
      <c r="H11" s="66" t="n">
        <v>653</v>
      </c>
      <c r="I11" s="66" t="n">
        <v>102</v>
      </c>
      <c r="J11" s="66" t="n">
        <v>297</v>
      </c>
      <c r="K11" s="66" t="n">
        <v>156</v>
      </c>
      <c r="L11" s="72" t="s">
        <v>27</v>
      </c>
      <c r="M11" s="66" t="n">
        <v>187</v>
      </c>
      <c r="N11" s="66" t="n">
        <v>863</v>
      </c>
      <c r="O11" s="90" t="n">
        <v>45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273</v>
      </c>
      <c r="C12" s="66" t="n">
        <v>90</v>
      </c>
      <c r="D12" s="66" t="n">
        <v>72</v>
      </c>
      <c r="E12" s="66" t="n">
        <v>506</v>
      </c>
      <c r="F12" s="66" t="n">
        <v>18</v>
      </c>
      <c r="G12" s="66" t="n">
        <v>57</v>
      </c>
      <c r="H12" s="66" t="n">
        <v>515</v>
      </c>
      <c r="I12" s="66" t="n">
        <v>196</v>
      </c>
      <c r="J12" s="66" t="n">
        <v>327</v>
      </c>
      <c r="K12" s="66" t="n">
        <v>263</v>
      </c>
      <c r="L12" s="66" t="n">
        <v>6</v>
      </c>
      <c r="M12" s="66" t="n">
        <v>295</v>
      </c>
      <c r="N12" s="66" t="n">
        <v>842</v>
      </c>
      <c r="O12" s="90" t="n">
        <v>596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2131</v>
      </c>
      <c r="C13" s="66" t="n">
        <v>87</v>
      </c>
      <c r="D13" s="66" t="n">
        <v>62</v>
      </c>
      <c r="E13" s="66" t="n">
        <v>444</v>
      </c>
      <c r="F13" s="66" t="n">
        <v>23</v>
      </c>
      <c r="G13" s="66" t="n">
        <v>140</v>
      </c>
      <c r="H13" s="66" t="n">
        <v>421</v>
      </c>
      <c r="I13" s="66" t="n">
        <v>79</v>
      </c>
      <c r="J13" s="66" t="n">
        <v>266</v>
      </c>
      <c r="K13" s="66" t="n">
        <v>500</v>
      </c>
      <c r="L13" s="66" t="n">
        <v>11</v>
      </c>
      <c r="M13" s="66" t="n">
        <v>160</v>
      </c>
      <c r="N13" s="66" t="n">
        <v>716</v>
      </c>
      <c r="O13" s="90" t="n">
        <v>78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672</v>
      </c>
      <c r="C14" s="66" t="n">
        <v>89</v>
      </c>
      <c r="D14" s="66" t="n">
        <v>53</v>
      </c>
      <c r="E14" s="66" t="n">
        <v>346</v>
      </c>
      <c r="F14" s="66" t="n">
        <v>17</v>
      </c>
      <c r="G14" s="66" t="n">
        <v>311</v>
      </c>
      <c r="H14" s="66" t="n">
        <v>317</v>
      </c>
      <c r="I14" s="66" t="n">
        <v>41</v>
      </c>
      <c r="J14" s="66" t="n">
        <v>312</v>
      </c>
      <c r="K14" s="66" t="n">
        <v>1104</v>
      </c>
      <c r="L14" s="66" t="n">
        <v>34</v>
      </c>
      <c r="M14" s="66" t="n">
        <v>101</v>
      </c>
      <c r="N14" s="66" t="n">
        <v>736</v>
      </c>
      <c r="O14" s="90" t="n">
        <v>1432</v>
      </c>
      <c r="P14" s="92"/>
    </row>
    <row r="15" customFormat="false" ht="12" hidden="false" customHeight="true" outlineLevel="0" collapsed="false">
      <c r="A15" s="89" t="s">
        <v>150</v>
      </c>
      <c r="B15" s="66" t="n">
        <v>894</v>
      </c>
      <c r="C15" s="66" t="n">
        <v>33</v>
      </c>
      <c r="D15" s="66" t="n">
        <v>23</v>
      </c>
      <c r="E15" s="66" t="n">
        <v>189</v>
      </c>
      <c r="F15" s="66" t="n">
        <v>3</v>
      </c>
      <c r="G15" s="66" t="n">
        <v>149</v>
      </c>
      <c r="H15" s="66" t="n">
        <v>146</v>
      </c>
      <c r="I15" s="72" t="s">
        <v>27</v>
      </c>
      <c r="J15" s="66" t="n">
        <v>32</v>
      </c>
      <c r="K15" s="66" t="n">
        <v>244</v>
      </c>
      <c r="L15" s="66" t="n">
        <v>33</v>
      </c>
      <c r="M15" s="66" t="n">
        <v>65</v>
      </c>
      <c r="N15" s="66" t="n">
        <v>321</v>
      </c>
      <c r="O15" s="90" t="n">
        <v>280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2874</v>
      </c>
      <c r="C16" s="66" t="n">
        <v>546</v>
      </c>
      <c r="D16" s="66" t="n">
        <v>419</v>
      </c>
      <c r="E16" s="66" t="n">
        <v>2497</v>
      </c>
      <c r="F16" s="66" t="n">
        <v>69</v>
      </c>
      <c r="G16" s="66" t="n">
        <v>703</v>
      </c>
      <c r="H16" s="66" t="n">
        <v>3512</v>
      </c>
      <c r="I16" s="66" t="n">
        <v>422</v>
      </c>
      <c r="J16" s="66" t="n">
        <v>1643</v>
      </c>
      <c r="K16" s="66" t="n">
        <v>2365</v>
      </c>
      <c r="L16" s="66" t="n">
        <v>84</v>
      </c>
      <c r="M16" s="66" t="n">
        <v>1033</v>
      </c>
      <c r="N16" s="66" t="n">
        <v>5065</v>
      </c>
      <c r="O16" s="90" t="n">
        <v>4055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842</v>
      </c>
      <c r="C19" s="66" t="n">
        <v>78</v>
      </c>
      <c r="D19" s="66" t="n">
        <v>64</v>
      </c>
      <c r="E19" s="66" t="n">
        <v>132</v>
      </c>
      <c r="F19" s="72" t="s">
        <v>27</v>
      </c>
      <c r="G19" s="66" t="n">
        <v>41</v>
      </c>
      <c r="H19" s="66" t="n">
        <v>283</v>
      </c>
      <c r="I19" s="66" t="n">
        <v>22</v>
      </c>
      <c r="J19" s="66" t="n">
        <v>115</v>
      </c>
      <c r="K19" s="66" t="n">
        <v>132</v>
      </c>
      <c r="L19" s="66" t="n">
        <v>8</v>
      </c>
      <c r="M19" s="66" t="n">
        <v>31</v>
      </c>
      <c r="N19" s="66" t="n">
        <v>409</v>
      </c>
      <c r="O19" s="90" t="n">
        <v>25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41</v>
      </c>
      <c r="C22" s="66" t="n">
        <v>37</v>
      </c>
      <c r="D22" s="66" t="n">
        <v>34</v>
      </c>
      <c r="E22" s="66" t="n">
        <v>58</v>
      </c>
      <c r="F22" s="66" t="n">
        <v>2</v>
      </c>
      <c r="G22" s="66" t="n">
        <v>20</v>
      </c>
      <c r="H22" s="66" t="n">
        <v>105</v>
      </c>
      <c r="I22" s="66" t="n">
        <v>12</v>
      </c>
      <c r="J22" s="66" t="n">
        <v>27</v>
      </c>
      <c r="K22" s="66" t="n">
        <v>57</v>
      </c>
      <c r="L22" s="66" t="n">
        <v>4</v>
      </c>
      <c r="M22" s="66" t="n">
        <v>19</v>
      </c>
      <c r="N22" s="66" t="n">
        <v>165</v>
      </c>
      <c r="O22" s="90" t="n">
        <v>8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604</v>
      </c>
      <c r="C24" s="100" t="n">
        <v>43</v>
      </c>
      <c r="D24" s="100" t="n">
        <v>41</v>
      </c>
      <c r="E24" s="100" t="n">
        <v>77</v>
      </c>
      <c r="F24" s="101" t="s">
        <v>27</v>
      </c>
      <c r="G24" s="100" t="n">
        <v>4</v>
      </c>
      <c r="H24" s="100" t="n">
        <v>373</v>
      </c>
      <c r="I24" s="100" t="n">
        <v>1</v>
      </c>
      <c r="J24" s="100" t="n">
        <v>85</v>
      </c>
      <c r="K24" s="100" t="n">
        <v>17</v>
      </c>
      <c r="L24" s="101" t="s">
        <v>27</v>
      </c>
      <c r="M24" s="100" t="n">
        <v>4</v>
      </c>
      <c r="N24" s="100" t="n">
        <v>415</v>
      </c>
      <c r="O24" s="90" t="n">
        <v>10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984</v>
      </c>
      <c r="C25" s="96" t="n">
        <v>45</v>
      </c>
      <c r="D25" s="96" t="n">
        <v>36</v>
      </c>
      <c r="E25" s="96" t="n">
        <v>198</v>
      </c>
      <c r="F25" s="101" t="s">
        <v>27</v>
      </c>
      <c r="G25" s="96" t="n">
        <v>3</v>
      </c>
      <c r="H25" s="96" t="n">
        <v>405</v>
      </c>
      <c r="I25" s="96" t="n">
        <v>1</v>
      </c>
      <c r="J25" s="96" t="n">
        <v>149</v>
      </c>
      <c r="K25" s="96" t="n">
        <v>38</v>
      </c>
      <c r="L25" s="101" t="s">
        <v>27</v>
      </c>
      <c r="M25" s="96" t="n">
        <v>145</v>
      </c>
      <c r="N25" s="97" t="n">
        <v>441</v>
      </c>
      <c r="O25" s="90" t="n">
        <v>18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153</v>
      </c>
      <c r="C26" s="96" t="n">
        <v>60</v>
      </c>
      <c r="D26" s="96" t="n">
        <v>45</v>
      </c>
      <c r="E26" s="96" t="n">
        <v>284</v>
      </c>
      <c r="F26" s="96" t="n">
        <v>5</v>
      </c>
      <c r="G26" s="96" t="n">
        <v>22</v>
      </c>
      <c r="H26" s="96" t="n">
        <v>329</v>
      </c>
      <c r="I26" s="96" t="n">
        <v>69</v>
      </c>
      <c r="J26" s="96" t="n">
        <v>157</v>
      </c>
      <c r="K26" s="96" t="n">
        <v>99</v>
      </c>
      <c r="L26" s="101" t="s">
        <v>27</v>
      </c>
      <c r="M26" s="96" t="n">
        <v>128</v>
      </c>
      <c r="N26" s="97" t="n">
        <v>468</v>
      </c>
      <c r="O26" s="90" t="n">
        <v>25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305</v>
      </c>
      <c r="C27" s="96" t="n">
        <v>57</v>
      </c>
      <c r="D27" s="96" t="n">
        <v>45</v>
      </c>
      <c r="E27" s="96" t="n">
        <v>286</v>
      </c>
      <c r="F27" s="96" t="n">
        <v>9</v>
      </c>
      <c r="G27" s="96" t="n">
        <v>42</v>
      </c>
      <c r="H27" s="96" t="n">
        <v>276</v>
      </c>
      <c r="I27" s="96" t="n">
        <v>123</v>
      </c>
      <c r="J27" s="96" t="n">
        <v>150</v>
      </c>
      <c r="K27" s="96" t="n">
        <v>166</v>
      </c>
      <c r="L27" s="96" t="n">
        <v>5</v>
      </c>
      <c r="M27" s="96" t="n">
        <v>191</v>
      </c>
      <c r="N27" s="97" t="n">
        <v>489</v>
      </c>
      <c r="O27" s="90" t="n">
        <v>317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252</v>
      </c>
      <c r="C28" s="96" t="n">
        <v>54</v>
      </c>
      <c r="D28" s="96" t="n">
        <v>35</v>
      </c>
      <c r="E28" s="96" t="n">
        <v>241</v>
      </c>
      <c r="F28" s="96" t="n">
        <v>15</v>
      </c>
      <c r="G28" s="96" t="n">
        <v>93</v>
      </c>
      <c r="H28" s="96" t="n">
        <v>226</v>
      </c>
      <c r="I28" s="96" t="n">
        <v>58</v>
      </c>
      <c r="J28" s="96" t="n">
        <v>147</v>
      </c>
      <c r="K28" s="96" t="n">
        <v>297</v>
      </c>
      <c r="L28" s="96" t="n">
        <v>10</v>
      </c>
      <c r="M28" s="96" t="n">
        <v>111</v>
      </c>
      <c r="N28" s="97" t="n">
        <v>424</v>
      </c>
      <c r="O28" s="90" t="n">
        <v>456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505</v>
      </c>
      <c r="C29" s="96" t="n">
        <v>51</v>
      </c>
      <c r="D29" s="96" t="n">
        <v>29</v>
      </c>
      <c r="E29" s="96" t="n">
        <v>152</v>
      </c>
      <c r="F29" s="96" t="n">
        <v>13</v>
      </c>
      <c r="G29" s="96" t="n">
        <v>204</v>
      </c>
      <c r="H29" s="96" t="n">
        <v>167</v>
      </c>
      <c r="I29" s="96" t="n">
        <v>32</v>
      </c>
      <c r="J29" s="96" t="n">
        <v>183</v>
      </c>
      <c r="K29" s="96" t="n">
        <v>612</v>
      </c>
      <c r="L29" s="96" t="n">
        <v>18</v>
      </c>
      <c r="M29" s="96" t="n">
        <v>73</v>
      </c>
      <c r="N29" s="97" t="n">
        <v>443</v>
      </c>
      <c r="O29" s="90" t="n">
        <v>806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475</v>
      </c>
      <c r="C30" s="96" t="n">
        <v>23</v>
      </c>
      <c r="D30" s="96" t="n">
        <v>16</v>
      </c>
      <c r="E30" s="96" t="n">
        <v>77</v>
      </c>
      <c r="F30" s="96" t="n">
        <v>3</v>
      </c>
      <c r="G30" s="96" t="n">
        <v>79</v>
      </c>
      <c r="H30" s="96" t="n">
        <v>87</v>
      </c>
      <c r="I30" s="101" t="s">
        <v>27</v>
      </c>
      <c r="J30" s="96" t="n">
        <v>13</v>
      </c>
      <c r="K30" s="96" t="n">
        <v>140</v>
      </c>
      <c r="L30" s="96" t="n">
        <v>11</v>
      </c>
      <c r="M30" s="96" t="n">
        <v>42</v>
      </c>
      <c r="N30" s="97" t="n">
        <v>186</v>
      </c>
      <c r="O30" s="90" t="n">
        <v>15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78</v>
      </c>
      <c r="C31" s="96" t="n">
        <v>333</v>
      </c>
      <c r="D31" s="96" t="n">
        <v>247</v>
      </c>
      <c r="E31" s="96" t="n">
        <v>1315</v>
      </c>
      <c r="F31" s="96" t="n">
        <v>45</v>
      </c>
      <c r="G31" s="96" t="n">
        <v>447</v>
      </c>
      <c r="H31" s="96" t="n">
        <v>1863</v>
      </c>
      <c r="I31" s="96" t="n">
        <v>284</v>
      </c>
      <c r="J31" s="96" t="n">
        <v>884</v>
      </c>
      <c r="K31" s="96" t="n">
        <v>1369</v>
      </c>
      <c r="L31" s="96" t="n">
        <v>44</v>
      </c>
      <c r="M31" s="96" t="n">
        <v>694</v>
      </c>
      <c r="N31" s="96" t="n">
        <v>2866</v>
      </c>
      <c r="O31" s="102" t="n">
        <v>2282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89</v>
      </c>
      <c r="C34" s="96" t="n">
        <v>55</v>
      </c>
      <c r="D34" s="96" t="n">
        <v>44</v>
      </c>
      <c r="E34" s="96" t="n">
        <v>70</v>
      </c>
      <c r="F34" s="101" t="s">
        <v>27</v>
      </c>
      <c r="G34" s="96" t="n">
        <v>29</v>
      </c>
      <c r="H34" s="96" t="n">
        <v>158</v>
      </c>
      <c r="I34" s="96" t="n">
        <v>14</v>
      </c>
      <c r="J34" s="96" t="n">
        <v>61</v>
      </c>
      <c r="K34" s="96" t="n">
        <v>79</v>
      </c>
      <c r="L34" s="96" t="n">
        <v>3</v>
      </c>
      <c r="M34" s="96" t="n">
        <v>20</v>
      </c>
      <c r="N34" s="97" t="n">
        <v>247</v>
      </c>
      <c r="O34" s="90" t="n">
        <v>14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92</v>
      </c>
      <c r="C37" s="96" t="n">
        <v>24</v>
      </c>
      <c r="D37" s="96" t="n">
        <v>22</v>
      </c>
      <c r="E37" s="96" t="n">
        <v>25</v>
      </c>
      <c r="F37" s="96" t="n">
        <v>2</v>
      </c>
      <c r="G37" s="96" t="n">
        <v>13</v>
      </c>
      <c r="H37" s="96" t="n">
        <v>60</v>
      </c>
      <c r="I37" s="96" t="n">
        <v>8</v>
      </c>
      <c r="J37" s="96" t="n">
        <v>11</v>
      </c>
      <c r="K37" s="96" t="n">
        <v>36</v>
      </c>
      <c r="L37" s="96" t="n">
        <v>1</v>
      </c>
      <c r="M37" s="96" t="n">
        <v>12</v>
      </c>
      <c r="N37" s="97" t="n">
        <v>100</v>
      </c>
      <c r="O37" s="90" t="n">
        <v>48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537</v>
      </c>
      <c r="C39" s="100" t="n">
        <v>27</v>
      </c>
      <c r="D39" s="100" t="n">
        <v>23</v>
      </c>
      <c r="E39" s="100" t="n">
        <v>66</v>
      </c>
      <c r="F39" s="101" t="s">
        <v>27</v>
      </c>
      <c r="G39" s="100" t="n">
        <v>3</v>
      </c>
      <c r="H39" s="100" t="n">
        <v>362</v>
      </c>
      <c r="I39" s="100" t="n">
        <v>1</v>
      </c>
      <c r="J39" s="100" t="n">
        <v>64</v>
      </c>
      <c r="K39" s="100" t="n">
        <v>12</v>
      </c>
      <c r="L39" s="101" t="s">
        <v>27</v>
      </c>
      <c r="M39" s="100" t="n">
        <v>2</v>
      </c>
      <c r="N39" s="100" t="n">
        <v>384</v>
      </c>
      <c r="O39" s="90" t="n">
        <v>77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706</v>
      </c>
      <c r="C40" s="96" t="n">
        <v>35</v>
      </c>
      <c r="D40" s="96" t="n">
        <v>34</v>
      </c>
      <c r="E40" s="96" t="n">
        <v>130</v>
      </c>
      <c r="F40" s="101" t="s">
        <v>27</v>
      </c>
      <c r="G40" s="96" t="n">
        <v>4</v>
      </c>
      <c r="H40" s="96" t="n">
        <v>320</v>
      </c>
      <c r="I40" s="96" t="n">
        <v>1</v>
      </c>
      <c r="J40" s="96" t="n">
        <v>111</v>
      </c>
      <c r="K40" s="96" t="n">
        <v>31</v>
      </c>
      <c r="L40" s="101" t="s">
        <v>27</v>
      </c>
      <c r="M40" s="96" t="n">
        <v>74</v>
      </c>
      <c r="N40" s="97" t="n">
        <v>347</v>
      </c>
      <c r="O40" s="90" t="n">
        <v>143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920</v>
      </c>
      <c r="C41" s="96" t="n">
        <v>37</v>
      </c>
      <c r="D41" s="96" t="n">
        <v>30</v>
      </c>
      <c r="E41" s="96" t="n">
        <v>257</v>
      </c>
      <c r="F41" s="96" t="n">
        <v>3</v>
      </c>
      <c r="G41" s="96" t="n">
        <v>10</v>
      </c>
      <c r="H41" s="96" t="n">
        <v>324</v>
      </c>
      <c r="I41" s="96" t="n">
        <v>33</v>
      </c>
      <c r="J41" s="96" t="n">
        <v>140</v>
      </c>
      <c r="K41" s="96" t="n">
        <v>57</v>
      </c>
      <c r="L41" s="101" t="s">
        <v>27</v>
      </c>
      <c r="M41" s="96" t="n">
        <v>59</v>
      </c>
      <c r="N41" s="97" t="n">
        <v>395</v>
      </c>
      <c r="O41" s="90" t="n">
        <v>19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968</v>
      </c>
      <c r="C42" s="96" t="n">
        <v>33</v>
      </c>
      <c r="D42" s="96" t="n">
        <v>27</v>
      </c>
      <c r="E42" s="96" t="n">
        <v>220</v>
      </c>
      <c r="F42" s="96" t="n">
        <v>9</v>
      </c>
      <c r="G42" s="96" t="n">
        <v>15</v>
      </c>
      <c r="H42" s="96" t="n">
        <v>239</v>
      </c>
      <c r="I42" s="96" t="n">
        <v>73</v>
      </c>
      <c r="J42" s="96" t="n">
        <v>177</v>
      </c>
      <c r="K42" s="96" t="n">
        <v>97</v>
      </c>
      <c r="L42" s="96" t="n">
        <v>1</v>
      </c>
      <c r="M42" s="96" t="n">
        <v>104</v>
      </c>
      <c r="N42" s="97" t="n">
        <v>353</v>
      </c>
      <c r="O42" s="90" t="n">
        <v>27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79</v>
      </c>
      <c r="C43" s="96" t="n">
        <v>33</v>
      </c>
      <c r="D43" s="96" t="n">
        <v>27</v>
      </c>
      <c r="E43" s="96" t="n">
        <v>203</v>
      </c>
      <c r="F43" s="96" t="n">
        <v>8</v>
      </c>
      <c r="G43" s="96" t="n">
        <v>47</v>
      </c>
      <c r="H43" s="96" t="n">
        <v>195</v>
      </c>
      <c r="I43" s="96" t="n">
        <v>21</v>
      </c>
      <c r="J43" s="96" t="n">
        <v>119</v>
      </c>
      <c r="K43" s="96" t="n">
        <v>203</v>
      </c>
      <c r="L43" s="96" t="n">
        <v>1</v>
      </c>
      <c r="M43" s="96" t="n">
        <v>49</v>
      </c>
      <c r="N43" s="97" t="n">
        <v>292</v>
      </c>
      <c r="O43" s="90" t="n">
        <v>326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7</v>
      </c>
      <c r="C44" s="96" t="n">
        <v>38</v>
      </c>
      <c r="D44" s="96" t="n">
        <v>24</v>
      </c>
      <c r="E44" s="96" t="n">
        <v>194</v>
      </c>
      <c r="F44" s="96" t="n">
        <v>4</v>
      </c>
      <c r="G44" s="96" t="n">
        <v>107</v>
      </c>
      <c r="H44" s="96" t="n">
        <v>150</v>
      </c>
      <c r="I44" s="96" t="n">
        <v>9</v>
      </c>
      <c r="J44" s="96" t="n">
        <v>129</v>
      </c>
      <c r="K44" s="96" t="n">
        <v>492</v>
      </c>
      <c r="L44" s="96" t="n">
        <v>16</v>
      </c>
      <c r="M44" s="96" t="n">
        <v>28</v>
      </c>
      <c r="N44" s="97" t="n">
        <v>293</v>
      </c>
      <c r="O44" s="90" t="n">
        <v>626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19</v>
      </c>
      <c r="C45" s="96" t="n">
        <v>10</v>
      </c>
      <c r="D45" s="96" t="n">
        <v>7</v>
      </c>
      <c r="E45" s="96" t="n">
        <v>112</v>
      </c>
      <c r="F45" s="101" t="s">
        <v>27</v>
      </c>
      <c r="G45" s="96" t="n">
        <v>70</v>
      </c>
      <c r="H45" s="96" t="n">
        <v>59</v>
      </c>
      <c r="I45" s="101" t="s">
        <v>27</v>
      </c>
      <c r="J45" s="96" t="n">
        <v>19</v>
      </c>
      <c r="K45" s="96" t="n">
        <v>104</v>
      </c>
      <c r="L45" s="96" t="n">
        <v>22</v>
      </c>
      <c r="M45" s="96" t="n">
        <v>23</v>
      </c>
      <c r="N45" s="97" t="n">
        <v>135</v>
      </c>
      <c r="O45" s="90" t="n">
        <v>123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596</v>
      </c>
      <c r="C46" s="96" t="n">
        <v>213</v>
      </c>
      <c r="D46" s="96" t="n">
        <v>172</v>
      </c>
      <c r="E46" s="96" t="n">
        <v>1182</v>
      </c>
      <c r="F46" s="96" t="n">
        <v>24</v>
      </c>
      <c r="G46" s="96" t="n">
        <v>256</v>
      </c>
      <c r="H46" s="96" t="n">
        <v>1649</v>
      </c>
      <c r="I46" s="96" t="n">
        <v>138</v>
      </c>
      <c r="J46" s="96" t="n">
        <v>759</v>
      </c>
      <c r="K46" s="96" t="n">
        <v>996</v>
      </c>
      <c r="L46" s="96" t="n">
        <v>40</v>
      </c>
      <c r="M46" s="96" t="n">
        <v>339</v>
      </c>
      <c r="N46" s="96" t="n">
        <v>2199</v>
      </c>
      <c r="O46" s="102" t="n">
        <v>1773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53</v>
      </c>
      <c r="C49" s="96" t="n">
        <v>23</v>
      </c>
      <c r="D49" s="96" t="n">
        <v>20</v>
      </c>
      <c r="E49" s="96" t="n">
        <v>62</v>
      </c>
      <c r="F49" s="101" t="s">
        <v>27</v>
      </c>
      <c r="G49" s="96" t="n">
        <v>12</v>
      </c>
      <c r="H49" s="96" t="n">
        <v>125</v>
      </c>
      <c r="I49" s="96" t="n">
        <v>8</v>
      </c>
      <c r="J49" s="96" t="n">
        <v>54</v>
      </c>
      <c r="K49" s="96" t="n">
        <v>53</v>
      </c>
      <c r="L49" s="96" t="n">
        <v>5</v>
      </c>
      <c r="M49" s="96" t="n">
        <v>11</v>
      </c>
      <c r="N49" s="97" t="n">
        <v>162</v>
      </c>
      <c r="O49" s="90" t="n">
        <v>10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49</v>
      </c>
      <c r="C52" s="96" t="n">
        <v>13</v>
      </c>
      <c r="D52" s="96" t="n">
        <v>12</v>
      </c>
      <c r="E52" s="96" t="n">
        <v>33</v>
      </c>
      <c r="F52" s="101" t="s">
        <v>27</v>
      </c>
      <c r="G52" s="96" t="n">
        <v>7</v>
      </c>
      <c r="H52" s="96" t="n">
        <v>45</v>
      </c>
      <c r="I52" s="96" t="n">
        <v>4</v>
      </c>
      <c r="J52" s="96" t="n">
        <v>16</v>
      </c>
      <c r="K52" s="96" t="n">
        <v>21</v>
      </c>
      <c r="L52" s="96" t="n">
        <v>3</v>
      </c>
      <c r="M52" s="96" t="n">
        <v>7</v>
      </c>
      <c r="N52" s="97" t="n">
        <v>65</v>
      </c>
      <c r="O52" s="90" t="n">
        <v>37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08:54:38Z</cp:lastPrinted>
  <dcterms:modified xsi:type="dcterms:W3CDTF">2009-02-02T08:54:47Z</dcterms:modified>
  <cp:revision>0</cp:revision>
  <dc:subject/>
  <dc:title/>
</cp:coreProperties>
</file>