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Verwaltungs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8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8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96438388909"/>
          <c:y val="0.0508662369057212"/>
          <c:w val="0.969762160870085"/>
          <c:h val="0.923751007252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60</c:v>
                </c:pt>
                <c:pt idx="1">
                  <c:v>67</c:v>
                </c:pt>
                <c:pt idx="2">
                  <c:v>2629</c:v>
                </c:pt>
                <c:pt idx="3">
                  <c:v>1709</c:v>
                </c:pt>
                <c:pt idx="4">
                  <c:v>479</c:v>
                </c:pt>
                <c:pt idx="5">
                  <c:v>742</c:v>
                </c:pt>
                <c:pt idx="6">
                  <c:v>80</c:v>
                </c:pt>
                <c:pt idx="7">
                  <c:v>2971</c:v>
                </c:pt>
                <c:pt idx="8">
                  <c:v>115</c:v>
                </c:pt>
              </c:numCache>
            </c:numRef>
          </c:val>
        </c:ser>
        <c:gapWidth val="150"/>
        <c:overlap val="0"/>
        <c:axId val="14626125"/>
        <c:axId val="21884036"/>
      </c:barChart>
      <c:catAx>
        <c:axId val="14626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36"/>
        <c:crossesAt val="0"/>
        <c:auto val="1"/>
        <c:lblAlgn val="ctr"/>
        <c:lblOffset val="100"/>
        <c:noMultiLvlLbl val="0"/>
      </c:catAx>
      <c:valAx>
        <c:axId val="2188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</xdr:row>
      <xdr:rowOff>46080</xdr:rowOff>
    </xdr:from>
    <xdr:to>
      <xdr:col>7</xdr:col>
      <xdr:colOff>675000</xdr:colOff>
      <xdr:row>19</xdr:row>
      <xdr:rowOff>23040</xdr:rowOff>
    </xdr:to>
    <xdr:graphicFrame>
      <xdr:nvGraphicFramePr>
        <xdr:cNvPr id="4" name="Chart 1"/>
        <xdr:cNvGraphicFramePr/>
      </xdr:nvGraphicFramePr>
      <xdr:xfrm>
        <a:off x="105120" y="381240"/>
        <a:ext cx="602388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65</v>
      </c>
      <c r="B2" s="107"/>
      <c r="C2" s="107"/>
      <c r="D2" s="107"/>
      <c r="E2" s="107"/>
      <c r="F2" s="107"/>
      <c r="G2" s="108"/>
      <c r="H2" s="108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462</v>
      </c>
      <c r="C9" s="66" t="n">
        <v>24</v>
      </c>
      <c r="D9" s="66" t="n">
        <v>21</v>
      </c>
      <c r="E9" s="66" t="n">
        <v>907</v>
      </c>
      <c r="F9" s="73" t="s">
        <v>27</v>
      </c>
      <c r="G9" s="66" t="n">
        <v>22</v>
      </c>
      <c r="H9" s="66" t="n">
        <v>46</v>
      </c>
      <c r="I9" s="66" t="n">
        <v>7</v>
      </c>
      <c r="J9" s="66" t="n">
        <v>383</v>
      </c>
      <c r="K9" s="66" t="n">
        <v>32</v>
      </c>
      <c r="L9" s="66" t="n">
        <v>5</v>
      </c>
      <c r="M9" s="66" t="n">
        <v>36</v>
      </c>
      <c r="N9" s="99" t="n">
        <v>89</v>
      </c>
      <c r="O9" s="91" t="n">
        <v>41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1434</v>
      </c>
      <c r="C11" s="66" t="n">
        <v>450</v>
      </c>
      <c r="D11" s="66" t="n">
        <v>320</v>
      </c>
      <c r="E11" s="66" t="n">
        <v>6526</v>
      </c>
      <c r="F11" s="66" t="n">
        <v>71</v>
      </c>
      <c r="G11" s="66" t="n">
        <v>737</v>
      </c>
      <c r="H11" s="66" t="n">
        <v>1381</v>
      </c>
      <c r="I11" s="66" t="n">
        <v>266</v>
      </c>
      <c r="J11" s="66" t="n">
        <v>20</v>
      </c>
      <c r="K11" s="66" t="n">
        <v>1325</v>
      </c>
      <c r="L11" s="66" t="n">
        <v>77</v>
      </c>
      <c r="M11" s="66" t="n">
        <v>581</v>
      </c>
      <c r="N11" s="66" t="n">
        <v>2657</v>
      </c>
      <c r="O11" s="91" t="n">
        <v>1413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572</v>
      </c>
      <c r="C14" s="66" t="n">
        <v>77</v>
      </c>
      <c r="D14" s="66" t="n">
        <v>60</v>
      </c>
      <c r="E14" s="66" t="n">
        <v>1105</v>
      </c>
      <c r="F14" s="66" t="n">
        <v>12</v>
      </c>
      <c r="G14" s="66" t="n">
        <v>47</v>
      </c>
      <c r="H14" s="66" t="n">
        <v>102</v>
      </c>
      <c r="I14" s="66" t="n">
        <v>43</v>
      </c>
      <c r="J14" s="73" t="s">
        <v>27</v>
      </c>
      <c r="K14" s="66" t="n">
        <v>156</v>
      </c>
      <c r="L14" s="66" t="n">
        <v>5</v>
      </c>
      <c r="M14" s="66" t="n">
        <v>25</v>
      </c>
      <c r="N14" s="99" t="n">
        <v>239</v>
      </c>
      <c r="O14" s="91" t="n">
        <v>167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2090</v>
      </c>
      <c r="C17" s="66" t="n">
        <v>52</v>
      </c>
      <c r="D17" s="66" t="n">
        <v>41</v>
      </c>
      <c r="E17" s="66" t="n">
        <v>1279</v>
      </c>
      <c r="F17" s="66" t="n">
        <v>17</v>
      </c>
      <c r="G17" s="66" t="n">
        <v>147</v>
      </c>
      <c r="H17" s="66" t="n">
        <v>265</v>
      </c>
      <c r="I17" s="66" t="n">
        <v>54</v>
      </c>
      <c r="J17" s="73" t="s">
        <v>27</v>
      </c>
      <c r="K17" s="66" t="n">
        <v>240</v>
      </c>
      <c r="L17" s="66" t="n">
        <v>10</v>
      </c>
      <c r="M17" s="66" t="n">
        <v>26</v>
      </c>
      <c r="N17" s="99" t="n">
        <v>508</v>
      </c>
      <c r="O17" s="91" t="n">
        <v>249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615</v>
      </c>
      <c r="C19" s="66" t="n">
        <v>2</v>
      </c>
      <c r="D19" s="103" t="n">
        <v>1</v>
      </c>
      <c r="E19" s="66" t="n">
        <v>479</v>
      </c>
      <c r="F19" s="73" t="s">
        <v>27</v>
      </c>
      <c r="G19" s="66" t="n">
        <v>10</v>
      </c>
      <c r="H19" s="66" t="n">
        <v>37</v>
      </c>
      <c r="I19" s="66" t="n">
        <v>16</v>
      </c>
      <c r="J19" s="73" t="s">
        <v>27</v>
      </c>
      <c r="K19" s="66" t="n">
        <v>56</v>
      </c>
      <c r="L19" s="73" t="s">
        <v>27</v>
      </c>
      <c r="M19" s="66" t="n">
        <v>15</v>
      </c>
      <c r="N19" s="99" t="n">
        <v>64</v>
      </c>
      <c r="O19" s="91" t="n">
        <v>56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00</v>
      </c>
      <c r="C22" s="66" t="n">
        <v>32</v>
      </c>
      <c r="D22" s="66" t="n">
        <v>9</v>
      </c>
      <c r="E22" s="66" t="n">
        <v>1846</v>
      </c>
      <c r="F22" s="66" t="n">
        <v>13</v>
      </c>
      <c r="G22" s="66" t="n">
        <v>20</v>
      </c>
      <c r="H22" s="66" t="n">
        <v>78</v>
      </c>
      <c r="I22" s="66" t="n">
        <v>13</v>
      </c>
      <c r="J22" s="73" t="s">
        <v>27</v>
      </c>
      <c r="K22" s="66" t="n">
        <v>75</v>
      </c>
      <c r="L22" s="66" t="n">
        <v>7</v>
      </c>
      <c r="M22" s="66" t="n">
        <v>16</v>
      </c>
      <c r="N22" s="99" t="n">
        <v>129</v>
      </c>
      <c r="O22" s="91" t="n">
        <v>9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723</v>
      </c>
      <c r="C25" s="66" t="n">
        <v>16</v>
      </c>
      <c r="D25" s="66" t="n">
        <v>16</v>
      </c>
      <c r="E25" s="66" t="n">
        <v>674</v>
      </c>
      <c r="F25" s="73" t="s">
        <v>27</v>
      </c>
      <c r="G25" s="66" t="n">
        <v>7</v>
      </c>
      <c r="H25" s="66" t="n">
        <v>12</v>
      </c>
      <c r="I25" s="66" t="n">
        <v>2</v>
      </c>
      <c r="J25" s="73" t="s">
        <v>27</v>
      </c>
      <c r="K25" s="66" t="n">
        <v>11</v>
      </c>
      <c r="L25" s="73" t="s">
        <v>27</v>
      </c>
      <c r="M25" s="66" t="n">
        <v>1</v>
      </c>
      <c r="N25" s="73" t="n">
        <v>37</v>
      </c>
      <c r="O25" s="91" t="n">
        <v>1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011</v>
      </c>
      <c r="C27" s="66" t="n">
        <v>243</v>
      </c>
      <c r="D27" s="66" t="n">
        <v>173</v>
      </c>
      <c r="E27" s="66" t="n">
        <v>1142</v>
      </c>
      <c r="F27" s="66" t="n">
        <v>29</v>
      </c>
      <c r="G27" s="66" t="n">
        <v>458</v>
      </c>
      <c r="H27" s="66" t="n">
        <v>840</v>
      </c>
      <c r="I27" s="66" t="n">
        <v>131</v>
      </c>
      <c r="J27" s="66" t="n">
        <v>20</v>
      </c>
      <c r="K27" s="66" t="n">
        <v>723</v>
      </c>
      <c r="L27" s="66" t="n">
        <v>53</v>
      </c>
      <c r="M27" s="66" t="n">
        <v>372</v>
      </c>
      <c r="N27" s="66" t="n">
        <v>1569</v>
      </c>
      <c r="O27" s="91" t="n">
        <v>767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323</v>
      </c>
      <c r="C29" s="66" t="n">
        <v>28</v>
      </c>
      <c r="D29" s="66" t="n">
        <v>20</v>
      </c>
      <c r="E29" s="66" t="n">
        <v>1</v>
      </c>
      <c r="F29" s="73" t="s">
        <v>27</v>
      </c>
      <c r="G29" s="66" t="n">
        <v>48</v>
      </c>
      <c r="H29" s="66" t="n">
        <v>47</v>
      </c>
      <c r="I29" s="66" t="n">
        <v>7</v>
      </c>
      <c r="J29" s="73" t="s">
        <v>27</v>
      </c>
      <c r="K29" s="66" t="n">
        <v>64</v>
      </c>
      <c r="L29" s="66" t="n">
        <v>2</v>
      </c>
      <c r="M29" s="66" t="n">
        <v>126</v>
      </c>
      <c r="N29" s="66" t="n">
        <v>111</v>
      </c>
      <c r="O29" s="91" t="n">
        <v>71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896</v>
      </c>
      <c r="C30" s="95" t="n">
        <v>474</v>
      </c>
      <c r="D30" s="95" t="n">
        <v>341</v>
      </c>
      <c r="E30" s="95" t="n">
        <v>7433</v>
      </c>
      <c r="F30" s="95" t="n">
        <v>71</v>
      </c>
      <c r="G30" s="95" t="n">
        <v>759</v>
      </c>
      <c r="H30" s="95" t="n">
        <v>1427</v>
      </c>
      <c r="I30" s="95" t="n">
        <v>273</v>
      </c>
      <c r="J30" s="95" t="n">
        <v>403</v>
      </c>
      <c r="K30" s="95" t="n">
        <v>1357</v>
      </c>
      <c r="L30" s="95" t="n">
        <v>82</v>
      </c>
      <c r="M30" s="95" t="n">
        <v>617</v>
      </c>
      <c r="N30" s="95" t="n">
        <v>2746</v>
      </c>
      <c r="O30" s="96" t="n">
        <v>1831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0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1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99"/>
      <c r="O8" s="99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363</v>
      </c>
      <c r="C9" s="66" t="n">
        <v>22</v>
      </c>
      <c r="D9" s="66" t="n">
        <v>19</v>
      </c>
      <c r="E9" s="66" t="n">
        <v>883</v>
      </c>
      <c r="F9" s="73" t="s">
        <v>27</v>
      </c>
      <c r="G9" s="66" t="n">
        <v>37</v>
      </c>
      <c r="H9" s="66" t="n">
        <v>58</v>
      </c>
      <c r="I9" s="66" t="n">
        <v>3</v>
      </c>
      <c r="J9" s="66" t="n">
        <v>324</v>
      </c>
      <c r="K9" s="66" t="n">
        <v>22</v>
      </c>
      <c r="L9" s="66" t="n">
        <v>2</v>
      </c>
      <c r="M9" s="66" t="n">
        <v>12</v>
      </c>
      <c r="N9" s="99" t="n">
        <v>111</v>
      </c>
      <c r="O9" s="91" t="n">
        <v>34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378</v>
      </c>
      <c r="C11" s="66" t="n">
        <v>326</v>
      </c>
      <c r="D11" s="66" t="n">
        <v>212</v>
      </c>
      <c r="E11" s="66" t="n">
        <v>6376</v>
      </c>
      <c r="F11" s="66" t="n">
        <v>73</v>
      </c>
      <c r="G11" s="66" t="n">
        <v>645</v>
      </c>
      <c r="H11" s="66" t="n">
        <v>1087</v>
      </c>
      <c r="I11" s="66" t="n">
        <v>216</v>
      </c>
      <c r="J11" s="66" t="n">
        <v>18</v>
      </c>
      <c r="K11" s="66" t="n">
        <v>1051</v>
      </c>
      <c r="L11" s="66" t="n">
        <v>88</v>
      </c>
      <c r="M11" s="66" t="n">
        <v>498</v>
      </c>
      <c r="N11" s="66" t="n">
        <v>2200</v>
      </c>
      <c r="O11" s="91" t="n">
        <v>1110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645</v>
      </c>
      <c r="C14" s="66" t="n">
        <v>69</v>
      </c>
      <c r="D14" s="66" t="n">
        <v>52</v>
      </c>
      <c r="E14" s="66" t="n">
        <v>1256</v>
      </c>
      <c r="F14" s="66" t="n">
        <v>9</v>
      </c>
      <c r="G14" s="66" t="n">
        <v>50</v>
      </c>
      <c r="H14" s="66" t="n">
        <v>79</v>
      </c>
      <c r="I14" s="66" t="n">
        <v>38</v>
      </c>
      <c r="J14" s="73" t="s">
        <v>27</v>
      </c>
      <c r="K14" s="66" t="n">
        <v>118</v>
      </c>
      <c r="L14" s="66" t="n">
        <v>4</v>
      </c>
      <c r="M14" s="66" t="n">
        <v>22</v>
      </c>
      <c r="N14" s="99" t="n">
        <v>218</v>
      </c>
      <c r="O14" s="91" t="n">
        <v>125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796</v>
      </c>
      <c r="C17" s="66" t="n">
        <v>33</v>
      </c>
      <c r="D17" s="66" t="n">
        <v>28</v>
      </c>
      <c r="E17" s="66" t="n">
        <v>1167</v>
      </c>
      <c r="F17" s="66" t="n">
        <v>28</v>
      </c>
      <c r="G17" s="66" t="n">
        <v>129</v>
      </c>
      <c r="H17" s="66" t="n">
        <v>195</v>
      </c>
      <c r="I17" s="66" t="n">
        <v>37</v>
      </c>
      <c r="J17" s="73" t="s">
        <v>27</v>
      </c>
      <c r="K17" s="66" t="n">
        <v>173</v>
      </c>
      <c r="L17" s="66" t="n">
        <v>16</v>
      </c>
      <c r="M17" s="66" t="n">
        <v>18</v>
      </c>
      <c r="N17" s="99" t="n">
        <v>411</v>
      </c>
      <c r="O17" s="91" t="n">
        <v>176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572</v>
      </c>
      <c r="C19" s="66" t="n">
        <v>1</v>
      </c>
      <c r="D19" s="73" t="s">
        <v>27</v>
      </c>
      <c r="E19" s="66" t="n">
        <v>482</v>
      </c>
      <c r="F19" s="73" t="s">
        <v>27</v>
      </c>
      <c r="G19" s="66" t="n">
        <v>8</v>
      </c>
      <c r="H19" s="66" t="n">
        <v>22</v>
      </c>
      <c r="I19" s="66" t="n">
        <v>8</v>
      </c>
      <c r="J19" s="73" t="s">
        <v>27</v>
      </c>
      <c r="K19" s="66" t="n">
        <v>33</v>
      </c>
      <c r="L19" s="66" t="n">
        <v>2</v>
      </c>
      <c r="M19" s="66" t="n">
        <v>16</v>
      </c>
      <c r="N19" s="99" t="n">
        <v>38</v>
      </c>
      <c r="O19" s="91" t="n">
        <v>33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71</v>
      </c>
      <c r="C22" s="66" t="n">
        <v>20</v>
      </c>
      <c r="D22" s="66" t="n">
        <v>1</v>
      </c>
      <c r="E22" s="66" t="n">
        <v>1963</v>
      </c>
      <c r="F22" s="66" t="n">
        <v>15</v>
      </c>
      <c r="G22" s="66" t="n">
        <v>22</v>
      </c>
      <c r="H22" s="66" t="n">
        <v>50</v>
      </c>
      <c r="I22" s="66" t="n">
        <v>12</v>
      </c>
      <c r="J22" s="73" t="s">
        <v>27</v>
      </c>
      <c r="K22" s="66" t="n">
        <v>58</v>
      </c>
      <c r="L22" s="66" t="n">
        <v>6</v>
      </c>
      <c r="M22" s="66" t="n">
        <v>25</v>
      </c>
      <c r="N22" s="99" t="n">
        <v>100</v>
      </c>
      <c r="O22" s="91" t="n">
        <v>7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535</v>
      </c>
      <c r="C25" s="66" t="n">
        <v>13</v>
      </c>
      <c r="D25" s="66" t="n">
        <v>13</v>
      </c>
      <c r="E25" s="66" t="n">
        <v>494</v>
      </c>
      <c r="F25" s="103" t="n">
        <v>1</v>
      </c>
      <c r="G25" s="66" t="n">
        <v>5</v>
      </c>
      <c r="H25" s="66" t="n">
        <v>12</v>
      </c>
      <c r="I25" s="66" t="n">
        <v>4</v>
      </c>
      <c r="J25" s="73" t="s">
        <v>27</v>
      </c>
      <c r="K25" s="66" t="n">
        <v>5</v>
      </c>
      <c r="L25" s="73" t="s">
        <v>27</v>
      </c>
      <c r="M25" s="66" t="n">
        <v>1</v>
      </c>
      <c r="N25" s="66" t="n">
        <v>35</v>
      </c>
      <c r="O25" s="91" t="n">
        <v>5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3409</v>
      </c>
      <c r="C27" s="66" t="n">
        <v>180</v>
      </c>
      <c r="D27" s="66" t="n">
        <v>112</v>
      </c>
      <c r="E27" s="66" t="n">
        <v>1012</v>
      </c>
      <c r="F27" s="66" t="n">
        <v>20</v>
      </c>
      <c r="G27" s="66" t="n">
        <v>395</v>
      </c>
      <c r="H27" s="66" t="n">
        <v>697</v>
      </c>
      <c r="I27" s="66" t="n">
        <v>108</v>
      </c>
      <c r="J27" s="66" t="n">
        <v>17</v>
      </c>
      <c r="K27" s="66" t="n">
        <v>600</v>
      </c>
      <c r="L27" s="66" t="n">
        <v>58</v>
      </c>
      <c r="M27" s="66" t="n">
        <v>322</v>
      </c>
      <c r="N27" s="66" t="n">
        <v>1318</v>
      </c>
      <c r="O27" s="91" t="n">
        <v>633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250</v>
      </c>
      <c r="C29" s="66" t="n">
        <v>10</v>
      </c>
      <c r="D29" s="66" t="n">
        <v>6</v>
      </c>
      <c r="E29" s="66" t="n">
        <v>2</v>
      </c>
      <c r="F29" s="73" t="s">
        <v>27</v>
      </c>
      <c r="G29" s="66" t="n">
        <v>36</v>
      </c>
      <c r="H29" s="66" t="n">
        <v>32</v>
      </c>
      <c r="I29" s="66" t="n">
        <v>9</v>
      </c>
      <c r="J29" s="66" t="n">
        <v>1</v>
      </c>
      <c r="K29" s="66" t="n">
        <v>64</v>
      </c>
      <c r="L29" s="66" t="n">
        <v>2</v>
      </c>
      <c r="M29" s="66" t="n">
        <v>94</v>
      </c>
      <c r="N29" s="66" t="n">
        <v>80</v>
      </c>
      <c r="O29" s="91" t="n">
        <v>66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1741</v>
      </c>
      <c r="C30" s="95" t="n">
        <v>348</v>
      </c>
      <c r="D30" s="95" t="n">
        <v>231</v>
      </c>
      <c r="E30" s="95" t="n">
        <v>7259</v>
      </c>
      <c r="F30" s="95" t="n">
        <v>73</v>
      </c>
      <c r="G30" s="95" t="n">
        <v>682</v>
      </c>
      <c r="H30" s="95" t="n">
        <v>1145</v>
      </c>
      <c r="I30" s="95" t="n">
        <v>219</v>
      </c>
      <c r="J30" s="95" t="n">
        <v>342</v>
      </c>
      <c r="K30" s="95" t="n">
        <v>1073</v>
      </c>
      <c r="L30" s="95" t="n">
        <v>90</v>
      </c>
      <c r="M30" s="95" t="n">
        <v>510</v>
      </c>
      <c r="N30" s="95" t="n">
        <v>2311</v>
      </c>
      <c r="O30" s="96" t="n">
        <v>1458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2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2140</v>
      </c>
      <c r="C9" s="66" t="n">
        <v>24</v>
      </c>
      <c r="D9" s="66" t="n">
        <v>20</v>
      </c>
      <c r="E9" s="66" t="n">
        <v>269</v>
      </c>
      <c r="F9" s="73" t="s">
        <v>27</v>
      </c>
      <c r="G9" s="66" t="n">
        <v>15</v>
      </c>
      <c r="H9" s="66" t="n">
        <v>54</v>
      </c>
      <c r="I9" s="66" t="n">
        <v>12</v>
      </c>
      <c r="J9" s="66" t="n">
        <v>1625</v>
      </c>
      <c r="K9" s="66" t="n">
        <v>74</v>
      </c>
      <c r="L9" s="66" t="n">
        <v>5</v>
      </c>
      <c r="M9" s="66" t="n">
        <v>62</v>
      </c>
      <c r="N9" s="99" t="n">
        <v>92</v>
      </c>
      <c r="O9" s="91" t="n">
        <v>1703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051</v>
      </c>
      <c r="C11" s="66" t="n">
        <v>434</v>
      </c>
      <c r="D11" s="66" t="n">
        <v>323</v>
      </c>
      <c r="E11" s="66" t="n">
        <v>2702</v>
      </c>
      <c r="F11" s="66" t="n">
        <v>80</v>
      </c>
      <c r="G11" s="66" t="n">
        <v>727</v>
      </c>
      <c r="H11" s="66" t="n">
        <v>1942</v>
      </c>
      <c r="I11" s="66" t="n">
        <v>467</v>
      </c>
      <c r="J11" s="66" t="n">
        <v>84</v>
      </c>
      <c r="K11" s="66" t="n">
        <v>2555</v>
      </c>
      <c r="L11" s="66" t="n">
        <v>62</v>
      </c>
      <c r="M11" s="66" t="n">
        <v>998</v>
      </c>
      <c r="N11" s="66" t="n">
        <v>3408</v>
      </c>
      <c r="O11" s="91" t="n">
        <v>2709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842</v>
      </c>
      <c r="C14" s="66" t="n">
        <v>71</v>
      </c>
      <c r="D14" s="66" t="n">
        <v>59</v>
      </c>
      <c r="E14" s="66" t="n">
        <v>191</v>
      </c>
      <c r="F14" s="66" t="n">
        <v>18</v>
      </c>
      <c r="G14" s="66" t="n">
        <v>43</v>
      </c>
      <c r="H14" s="66" t="n">
        <v>167</v>
      </c>
      <c r="I14" s="66" t="n">
        <v>59</v>
      </c>
      <c r="J14" s="73" t="s">
        <v>27</v>
      </c>
      <c r="K14" s="66" t="n">
        <v>248</v>
      </c>
      <c r="L14" s="66" t="n">
        <v>4</v>
      </c>
      <c r="M14" s="66" t="n">
        <v>41</v>
      </c>
      <c r="N14" s="99" t="n">
        <v>319</v>
      </c>
      <c r="O14" s="91" t="n">
        <v>256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601</v>
      </c>
      <c r="C17" s="66" t="n">
        <v>49</v>
      </c>
      <c r="D17" s="66" t="n">
        <v>39</v>
      </c>
      <c r="E17" s="66" t="n">
        <v>457</v>
      </c>
      <c r="F17" s="66" t="n">
        <v>7</v>
      </c>
      <c r="G17" s="66" t="n">
        <v>146</v>
      </c>
      <c r="H17" s="66" t="n">
        <v>376</v>
      </c>
      <c r="I17" s="66" t="n">
        <v>119</v>
      </c>
      <c r="J17" s="66" t="n">
        <v>2</v>
      </c>
      <c r="K17" s="66" t="n">
        <v>385</v>
      </c>
      <c r="L17" s="66" t="n">
        <v>10</v>
      </c>
      <c r="M17" s="66" t="n">
        <v>50</v>
      </c>
      <c r="N17" s="99" t="n">
        <v>673</v>
      </c>
      <c r="O17" s="91" t="n">
        <v>395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476</v>
      </c>
      <c r="C19" s="103" t="n">
        <v>1</v>
      </c>
      <c r="D19" s="103" t="n">
        <v>1</v>
      </c>
      <c r="E19" s="66" t="n">
        <v>270</v>
      </c>
      <c r="F19" s="73" t="s">
        <v>27</v>
      </c>
      <c r="G19" s="66" t="n">
        <v>9</v>
      </c>
      <c r="H19" s="66" t="n">
        <v>47</v>
      </c>
      <c r="I19" s="66" t="n">
        <v>29</v>
      </c>
      <c r="J19" s="73" t="s">
        <v>27</v>
      </c>
      <c r="K19" s="66" t="n">
        <v>98</v>
      </c>
      <c r="L19" s="73" t="s">
        <v>27</v>
      </c>
      <c r="M19" s="66" t="n">
        <v>22</v>
      </c>
      <c r="N19" s="99" t="n">
        <v>86</v>
      </c>
      <c r="O19" s="91" t="n">
        <v>98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1205</v>
      </c>
      <c r="C22" s="66" t="n">
        <v>29</v>
      </c>
      <c r="D22" s="103" t="n">
        <v>8</v>
      </c>
      <c r="E22" s="66" t="n">
        <v>759</v>
      </c>
      <c r="F22" s="66" t="n">
        <v>16</v>
      </c>
      <c r="G22" s="66" t="n">
        <v>26</v>
      </c>
      <c r="H22" s="66" t="n">
        <v>109</v>
      </c>
      <c r="I22" s="66" t="n">
        <v>52</v>
      </c>
      <c r="J22" s="73" t="s">
        <v>27</v>
      </c>
      <c r="K22" s="66" t="n">
        <v>184</v>
      </c>
      <c r="L22" s="66" t="n">
        <v>4</v>
      </c>
      <c r="M22" s="66" t="n">
        <v>26</v>
      </c>
      <c r="N22" s="99" t="n">
        <v>207</v>
      </c>
      <c r="O22" s="91" t="n">
        <v>201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467</v>
      </c>
      <c r="C25" s="66" t="n">
        <v>13</v>
      </c>
      <c r="D25" s="66" t="n">
        <v>13</v>
      </c>
      <c r="E25" s="66" t="n">
        <v>407</v>
      </c>
      <c r="F25" s="73" t="s">
        <v>27</v>
      </c>
      <c r="G25" s="66" t="n">
        <v>7</v>
      </c>
      <c r="H25" s="66" t="n">
        <v>14</v>
      </c>
      <c r="I25" s="66" t="n">
        <v>2</v>
      </c>
      <c r="J25" s="73" t="s">
        <v>27</v>
      </c>
      <c r="K25" s="66" t="n">
        <v>21</v>
      </c>
      <c r="L25" s="73" t="s">
        <v>27</v>
      </c>
      <c r="M25" s="66" t="n">
        <v>3</v>
      </c>
      <c r="N25" s="66" t="n">
        <v>36</v>
      </c>
      <c r="O25" s="91" t="n">
        <v>2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945</v>
      </c>
      <c r="C27" s="66" t="n">
        <v>239</v>
      </c>
      <c r="D27" s="66" t="n">
        <v>184</v>
      </c>
      <c r="E27" s="66" t="n">
        <v>617</v>
      </c>
      <c r="F27" s="66" t="n">
        <v>39</v>
      </c>
      <c r="G27" s="66" t="n">
        <v>455</v>
      </c>
      <c r="H27" s="66" t="n">
        <v>1177</v>
      </c>
      <c r="I27" s="66" t="n">
        <v>193</v>
      </c>
      <c r="J27" s="66" t="n">
        <v>78</v>
      </c>
      <c r="K27" s="66" t="n">
        <v>1475</v>
      </c>
      <c r="L27" s="66" t="n">
        <v>42</v>
      </c>
      <c r="M27" s="66" t="n">
        <v>630</v>
      </c>
      <c r="N27" s="66" t="n">
        <v>1968</v>
      </c>
      <c r="O27" s="91" t="n">
        <v>1581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515</v>
      </c>
      <c r="C29" s="66" t="n">
        <v>32</v>
      </c>
      <c r="D29" s="66" t="n">
        <v>19</v>
      </c>
      <c r="E29" s="66" t="n">
        <v>1</v>
      </c>
      <c r="F29" s="73" t="s">
        <v>27</v>
      </c>
      <c r="G29" s="66" t="n">
        <v>41</v>
      </c>
      <c r="H29" s="66" t="n">
        <v>52</v>
      </c>
      <c r="I29" s="66" t="n">
        <v>13</v>
      </c>
      <c r="J29" s="66" t="n">
        <v>4</v>
      </c>
      <c r="K29" s="66" t="n">
        <v>144</v>
      </c>
      <c r="L29" s="66" t="n">
        <v>2</v>
      </c>
      <c r="M29" s="66" t="n">
        <v>226</v>
      </c>
      <c r="N29" s="66" t="n">
        <v>119</v>
      </c>
      <c r="O29" s="91" t="n">
        <v>157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191</v>
      </c>
      <c r="C30" s="95" t="n">
        <v>458</v>
      </c>
      <c r="D30" s="95" t="n">
        <v>343</v>
      </c>
      <c r="E30" s="95" t="n">
        <v>2971</v>
      </c>
      <c r="F30" s="95" t="n">
        <v>80</v>
      </c>
      <c r="G30" s="95" t="n">
        <v>742</v>
      </c>
      <c r="H30" s="95" t="n">
        <v>1996</v>
      </c>
      <c r="I30" s="95" t="n">
        <v>479</v>
      </c>
      <c r="J30" s="95" t="n">
        <v>1709</v>
      </c>
      <c r="K30" s="95" t="n">
        <v>2629</v>
      </c>
      <c r="L30" s="95" t="n">
        <v>67</v>
      </c>
      <c r="M30" s="95" t="n">
        <v>1060</v>
      </c>
      <c r="N30" s="95" t="n">
        <v>3500</v>
      </c>
      <c r="O30" s="96" t="n">
        <v>4412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2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3</v>
      </c>
      <c r="B1" s="80"/>
      <c r="C1" s="80"/>
      <c r="D1" s="80"/>
      <c r="E1" s="80"/>
      <c r="F1" s="80"/>
      <c r="G1" s="80"/>
      <c r="H1" s="80"/>
    </row>
    <row r="3" customFormat="false" ht="12.75" hidden="false" customHeight="true" outlineLevel="0" collapsed="false">
      <c r="A3" s="56" t="s">
        <v>194</v>
      </c>
      <c r="B3" s="84" t="s">
        <v>127</v>
      </c>
      <c r="C3" s="85" t="s">
        <v>128</v>
      </c>
      <c r="D3" s="85"/>
      <c r="E3" s="85"/>
      <c r="F3" s="85"/>
      <c r="G3" s="85"/>
      <c r="H3" s="85"/>
      <c r="I3" s="86" t="s">
        <v>128</v>
      </c>
      <c r="J3" s="86"/>
      <c r="K3" s="86"/>
      <c r="L3" s="86"/>
      <c r="M3" s="86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4"/>
      <c r="C4" s="84" t="s">
        <v>130</v>
      </c>
      <c r="D4" s="84" t="s">
        <v>131</v>
      </c>
      <c r="E4" s="84" t="s">
        <v>132</v>
      </c>
      <c r="F4" s="84" t="s">
        <v>133</v>
      </c>
      <c r="G4" s="84" t="s">
        <v>134</v>
      </c>
      <c r="H4" s="58" t="s">
        <v>135</v>
      </c>
      <c r="I4" s="56" t="s">
        <v>136</v>
      </c>
      <c r="J4" s="84" t="s">
        <v>137</v>
      </c>
      <c r="K4" s="84" t="s">
        <v>138</v>
      </c>
      <c r="L4" s="84" t="s">
        <v>139</v>
      </c>
      <c r="M4" s="84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4"/>
      <c r="C5" s="84"/>
      <c r="D5" s="84"/>
      <c r="E5" s="84"/>
      <c r="F5" s="84"/>
      <c r="G5" s="84"/>
      <c r="H5" s="58"/>
      <c r="I5" s="56"/>
      <c r="J5" s="84"/>
      <c r="K5" s="84"/>
      <c r="L5" s="84"/>
      <c r="M5" s="84"/>
      <c r="N5" s="84" t="s">
        <v>141</v>
      </c>
      <c r="O5" s="84" t="s">
        <v>142</v>
      </c>
      <c r="P5" s="58"/>
    </row>
    <row r="6" s="62" customFormat="true" ht="12" hidden="false" customHeight="true" outlineLevel="0" collapsed="false">
      <c r="A6" s="111"/>
      <c r="C6" s="110"/>
      <c r="D6" s="110"/>
      <c r="P6" s="111"/>
    </row>
    <row r="7" s="62" customFormat="true" ht="12" hidden="false" customHeight="true" outlineLevel="0" collapsed="false">
      <c r="A7" s="100"/>
      <c r="B7" s="89" t="s">
        <v>71</v>
      </c>
      <c r="C7" s="89"/>
      <c r="D7" s="89"/>
      <c r="E7" s="89"/>
      <c r="F7" s="89"/>
      <c r="G7" s="89"/>
      <c r="H7" s="89"/>
      <c r="I7" s="89" t="s">
        <v>71</v>
      </c>
      <c r="J7" s="89"/>
      <c r="K7" s="89"/>
      <c r="L7" s="89"/>
      <c r="M7" s="89"/>
      <c r="N7" s="89"/>
      <c r="O7" s="89"/>
      <c r="P7" s="100"/>
    </row>
    <row r="8" customFormat="false" ht="12" hidden="false" customHeight="true" outlineLevel="0" collapsed="false">
      <c r="A8" s="65" t="s">
        <v>195</v>
      </c>
      <c r="B8" s="66" t="n">
        <v>4211</v>
      </c>
      <c r="C8" s="66" t="n">
        <v>143</v>
      </c>
      <c r="D8" s="66" t="n">
        <v>110</v>
      </c>
      <c r="E8" s="66" t="n">
        <v>2727</v>
      </c>
      <c r="F8" s="66" t="n">
        <v>15</v>
      </c>
      <c r="G8" s="66" t="n">
        <v>171</v>
      </c>
      <c r="H8" s="66" t="n">
        <v>411</v>
      </c>
      <c r="I8" s="66" t="n">
        <v>68</v>
      </c>
      <c r="J8" s="66" t="n">
        <v>89</v>
      </c>
      <c r="K8" s="66" t="n">
        <v>264</v>
      </c>
      <c r="L8" s="66" t="n">
        <v>12</v>
      </c>
      <c r="M8" s="66" t="n">
        <v>311</v>
      </c>
      <c r="N8" s="99" t="n">
        <v>725</v>
      </c>
      <c r="O8" s="91" t="n">
        <v>371</v>
      </c>
      <c r="P8" s="62" t="s">
        <v>195</v>
      </c>
    </row>
    <row r="9" customFormat="false" ht="12" hidden="false" customHeight="true" outlineLevel="0" collapsed="false">
      <c r="A9" s="111" t="s">
        <v>19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99"/>
      <c r="O9" s="91"/>
      <c r="P9" s="111" t="s">
        <v>196</v>
      </c>
    </row>
    <row r="10" customFormat="false" ht="12" hidden="false" customHeight="true" outlineLevel="0" collapsed="false">
      <c r="A10" s="68" t="s">
        <v>19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68" t="s">
        <v>197</v>
      </c>
    </row>
    <row r="11" customFormat="false" ht="12" hidden="false" customHeight="true" outlineLevel="0" collapsed="false">
      <c r="A11" s="70" t="s">
        <v>198</v>
      </c>
      <c r="B11" s="66" t="n">
        <v>5434</v>
      </c>
      <c r="C11" s="66" t="n">
        <v>228</v>
      </c>
      <c r="D11" s="66" t="n">
        <v>164</v>
      </c>
      <c r="E11" s="66" t="n">
        <v>2736</v>
      </c>
      <c r="F11" s="66" t="n">
        <v>37</v>
      </c>
      <c r="G11" s="66" t="n">
        <v>365</v>
      </c>
      <c r="H11" s="66" t="n">
        <v>783</v>
      </c>
      <c r="I11" s="66" t="n">
        <v>134</v>
      </c>
      <c r="J11" s="66" t="n">
        <v>235</v>
      </c>
      <c r="K11" s="66" t="n">
        <v>663</v>
      </c>
      <c r="L11" s="66" t="n">
        <v>42</v>
      </c>
      <c r="M11" s="66" t="n">
        <v>211</v>
      </c>
      <c r="N11" s="99" t="n">
        <v>1422</v>
      </c>
      <c r="O11" s="91" t="n">
        <v>932</v>
      </c>
      <c r="P11" s="68" t="s">
        <v>198</v>
      </c>
    </row>
    <row r="12" customFormat="false" ht="12" hidden="false" customHeight="true" outlineLevel="0" collapsed="false">
      <c r="A12" s="111" t="s">
        <v>19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111" t="s">
        <v>199</v>
      </c>
    </row>
    <row r="13" customFormat="false" ht="12" hidden="false" customHeight="true" outlineLevel="0" collapsed="false">
      <c r="A13" s="68" t="s">
        <v>2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200</v>
      </c>
    </row>
    <row r="14" customFormat="false" ht="12" hidden="false" customHeight="true" outlineLevel="0" collapsed="false">
      <c r="A14" s="70" t="s">
        <v>201</v>
      </c>
      <c r="B14" s="66" t="n">
        <v>2736</v>
      </c>
      <c r="C14" s="66" t="n">
        <v>100</v>
      </c>
      <c r="D14" s="66" t="n">
        <v>66</v>
      </c>
      <c r="E14" s="66" t="n">
        <v>1611</v>
      </c>
      <c r="F14" s="66" t="n">
        <v>19</v>
      </c>
      <c r="G14" s="66" t="n">
        <v>179</v>
      </c>
      <c r="H14" s="66" t="n">
        <v>230</v>
      </c>
      <c r="I14" s="66" t="n">
        <v>68</v>
      </c>
      <c r="J14" s="66" t="n">
        <v>58</v>
      </c>
      <c r="K14" s="66" t="n">
        <v>376</v>
      </c>
      <c r="L14" s="66" t="n">
        <v>20</v>
      </c>
      <c r="M14" s="66" t="n">
        <v>75</v>
      </c>
      <c r="N14" s="99" t="n">
        <v>548</v>
      </c>
      <c r="O14" s="91" t="n">
        <v>453</v>
      </c>
      <c r="P14" s="68" t="s">
        <v>201</v>
      </c>
    </row>
    <row r="15" customFormat="false" ht="12" hidden="false" customHeight="true" outlineLevel="0" collapsed="false">
      <c r="A15" s="118" t="s">
        <v>202</v>
      </c>
      <c r="B15" s="66" t="n">
        <v>96</v>
      </c>
      <c r="C15" s="66" t="n">
        <v>1</v>
      </c>
      <c r="D15" s="73" t="s">
        <v>27</v>
      </c>
      <c r="E15" s="66" t="n">
        <v>37</v>
      </c>
      <c r="F15" s="73" t="s">
        <v>27</v>
      </c>
      <c r="G15" s="66" t="n">
        <v>20</v>
      </c>
      <c r="H15" s="66" t="n">
        <v>1</v>
      </c>
      <c r="I15" s="73" t="s">
        <v>27</v>
      </c>
      <c r="J15" s="66" t="n">
        <v>9</v>
      </c>
      <c r="K15" s="66" t="n">
        <v>25</v>
      </c>
      <c r="L15" s="66" t="n">
        <v>3</v>
      </c>
      <c r="M15" s="73" t="s">
        <v>27</v>
      </c>
      <c r="N15" s="99" t="n">
        <v>21</v>
      </c>
      <c r="O15" s="91" t="n">
        <v>34</v>
      </c>
      <c r="P15" s="111" t="s">
        <v>202</v>
      </c>
    </row>
    <row r="16" customFormat="false" ht="12" hidden="false" customHeight="true" outlineLevel="0" collapsed="false">
      <c r="A16" s="118" t="s">
        <v>203</v>
      </c>
      <c r="B16" s="66" t="n">
        <v>419</v>
      </c>
      <c r="C16" s="66" t="n">
        <v>2</v>
      </c>
      <c r="D16" s="73" t="n">
        <v>1</v>
      </c>
      <c r="E16" s="66" t="n">
        <v>322</v>
      </c>
      <c r="F16" s="73" t="s">
        <v>27</v>
      </c>
      <c r="G16" s="66" t="n">
        <v>24</v>
      </c>
      <c r="H16" s="66" t="n">
        <v>2</v>
      </c>
      <c r="I16" s="66" t="n">
        <v>3</v>
      </c>
      <c r="J16" s="66" t="n">
        <v>12</v>
      </c>
      <c r="K16" s="66" t="n">
        <v>29</v>
      </c>
      <c r="L16" s="66" t="n">
        <v>5</v>
      </c>
      <c r="M16" s="66" t="n">
        <v>20</v>
      </c>
      <c r="N16" s="99" t="n">
        <v>30</v>
      </c>
      <c r="O16" s="91" t="n">
        <v>41</v>
      </c>
      <c r="P16" s="111" t="s">
        <v>203</v>
      </c>
    </row>
    <row r="17" s="98" customFormat="true" ht="12" hidden="false" customHeight="true" outlineLevel="0" collapsed="false">
      <c r="A17" s="115" t="s">
        <v>143</v>
      </c>
      <c r="B17" s="95" t="n">
        <v>12896</v>
      </c>
      <c r="C17" s="95" t="n">
        <v>474</v>
      </c>
      <c r="D17" s="95" t="n">
        <v>341</v>
      </c>
      <c r="E17" s="95" t="n">
        <v>7433</v>
      </c>
      <c r="F17" s="95" t="n">
        <v>71</v>
      </c>
      <c r="G17" s="95" t="n">
        <v>759</v>
      </c>
      <c r="H17" s="95" t="n">
        <v>1427</v>
      </c>
      <c r="I17" s="95" t="n">
        <v>273</v>
      </c>
      <c r="J17" s="95" t="n">
        <v>403</v>
      </c>
      <c r="K17" s="95" t="n">
        <v>1357</v>
      </c>
      <c r="L17" s="95" t="n">
        <v>82</v>
      </c>
      <c r="M17" s="95" t="n">
        <v>617</v>
      </c>
      <c r="N17" s="95" t="n">
        <v>2746</v>
      </c>
      <c r="O17" s="96" t="n">
        <v>1831</v>
      </c>
      <c r="P17" s="100" t="s">
        <v>143</v>
      </c>
    </row>
    <row r="18" customFormat="false" ht="12" hidden="false" customHeight="true" outlineLevel="0" collapsed="false">
      <c r="A18" s="68" t="s">
        <v>204</v>
      </c>
      <c r="B18" s="99"/>
      <c r="C18" s="99"/>
      <c r="D18" s="99"/>
      <c r="E18" s="99"/>
      <c r="F18" s="99"/>
      <c r="G18" s="99"/>
      <c r="H18" s="66"/>
      <c r="I18" s="66"/>
      <c r="J18" s="66"/>
      <c r="K18" s="66"/>
      <c r="L18" s="66"/>
      <c r="M18" s="66"/>
      <c r="N18" s="99"/>
      <c r="O18" s="91"/>
      <c r="P18" s="68" t="s">
        <v>204</v>
      </c>
    </row>
    <row r="19" customFormat="false" ht="12" hidden="false" customHeight="true" outlineLevel="0" collapsed="false">
      <c r="A19" s="68" t="s">
        <v>20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91"/>
      <c r="P19" s="68" t="s">
        <v>205</v>
      </c>
    </row>
    <row r="20" customFormat="false" ht="12" hidden="false" customHeight="true" outlineLevel="0" collapsed="false">
      <c r="A20" s="74" t="s">
        <v>206</v>
      </c>
      <c r="B20" s="66" t="n">
        <v>5934</v>
      </c>
      <c r="C20" s="99" t="n">
        <v>274</v>
      </c>
      <c r="D20" s="99" t="n">
        <v>200</v>
      </c>
      <c r="E20" s="99" t="n">
        <v>2256</v>
      </c>
      <c r="F20" s="99" t="n">
        <v>47</v>
      </c>
      <c r="G20" s="73" t="n">
        <v>465</v>
      </c>
      <c r="H20" s="67" t="n">
        <v>1137</v>
      </c>
      <c r="I20" s="66" t="n">
        <v>201</v>
      </c>
      <c r="J20" s="66" t="n">
        <v>346</v>
      </c>
      <c r="K20" s="66" t="n">
        <v>973</v>
      </c>
      <c r="L20" s="66" t="n">
        <v>53</v>
      </c>
      <c r="M20" s="66" t="n">
        <v>182</v>
      </c>
      <c r="N20" s="99" t="n">
        <v>1975</v>
      </c>
      <c r="O20" s="91" t="n">
        <v>1364</v>
      </c>
      <c r="P20" s="112" t="s">
        <v>206</v>
      </c>
    </row>
    <row r="21" customFormat="false" ht="24.9" hidden="false" customHeight="true" outlineLevel="0" collapsed="false">
      <c r="A21" s="100"/>
      <c r="B21" s="101" t="s">
        <v>73</v>
      </c>
      <c r="C21" s="101"/>
      <c r="D21" s="101"/>
      <c r="E21" s="101"/>
      <c r="F21" s="101"/>
      <c r="G21" s="101"/>
      <c r="H21" s="101"/>
      <c r="I21" s="101" t="s">
        <v>207</v>
      </c>
      <c r="J21" s="101"/>
      <c r="K21" s="101"/>
      <c r="L21" s="101"/>
      <c r="M21" s="101"/>
      <c r="N21" s="101"/>
      <c r="O21" s="101"/>
      <c r="P21" s="100"/>
    </row>
    <row r="22" customFormat="false" ht="12" hidden="false" customHeight="true" outlineLevel="0" collapsed="false">
      <c r="A22" s="65" t="s">
        <v>195</v>
      </c>
      <c r="B22" s="66" t="n">
        <v>3822</v>
      </c>
      <c r="C22" s="66" t="n">
        <v>91</v>
      </c>
      <c r="D22" s="66" t="n">
        <v>63</v>
      </c>
      <c r="E22" s="66" t="n">
        <v>2644</v>
      </c>
      <c r="F22" s="66" t="n">
        <v>24</v>
      </c>
      <c r="G22" s="66" t="n">
        <v>148</v>
      </c>
      <c r="H22" s="66" t="n">
        <v>306</v>
      </c>
      <c r="I22" s="66" t="n">
        <v>63</v>
      </c>
      <c r="J22" s="66" t="n">
        <v>61</v>
      </c>
      <c r="K22" s="66" t="n">
        <v>189</v>
      </c>
      <c r="L22" s="66" t="n">
        <v>22</v>
      </c>
      <c r="M22" s="66" t="n">
        <v>274</v>
      </c>
      <c r="N22" s="99" t="n">
        <v>593</v>
      </c>
      <c r="O22" s="91" t="n">
        <v>259</v>
      </c>
      <c r="P22" s="62" t="s">
        <v>195</v>
      </c>
    </row>
    <row r="23" customFormat="false" ht="12" hidden="false" customHeight="true" outlineLevel="0" collapsed="false">
      <c r="A23" s="111" t="s">
        <v>196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111" t="s">
        <v>196</v>
      </c>
    </row>
    <row r="24" customFormat="false" ht="12" hidden="false" customHeight="true" outlineLevel="0" collapsed="false">
      <c r="A24" s="68" t="s">
        <v>197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68" t="s">
        <v>197</v>
      </c>
    </row>
    <row r="25" customFormat="false" ht="12" hidden="false" customHeight="true" outlineLevel="0" collapsed="false">
      <c r="A25" s="70" t="s">
        <v>198</v>
      </c>
      <c r="B25" s="66" t="n">
        <v>4729</v>
      </c>
      <c r="C25" s="66" t="n">
        <v>174</v>
      </c>
      <c r="D25" s="66" t="n">
        <v>122</v>
      </c>
      <c r="E25" s="66" t="n">
        <v>2628</v>
      </c>
      <c r="F25" s="66" t="n">
        <v>29</v>
      </c>
      <c r="G25" s="66" t="n">
        <v>318</v>
      </c>
      <c r="H25" s="66" t="n">
        <v>641</v>
      </c>
      <c r="I25" s="66" t="n">
        <v>104</v>
      </c>
      <c r="J25" s="66" t="n">
        <v>189</v>
      </c>
      <c r="K25" s="66" t="n">
        <v>483</v>
      </c>
      <c r="L25" s="66" t="n">
        <v>28</v>
      </c>
      <c r="M25" s="66" t="n">
        <v>135</v>
      </c>
      <c r="N25" s="66" t="n">
        <v>1189</v>
      </c>
      <c r="O25" s="91" t="n">
        <v>693</v>
      </c>
      <c r="P25" s="68" t="s">
        <v>198</v>
      </c>
    </row>
    <row r="26" customFormat="false" ht="12" hidden="false" customHeight="true" outlineLevel="0" collapsed="false">
      <c r="A26" s="111" t="s">
        <v>19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111" t="s">
        <v>199</v>
      </c>
    </row>
    <row r="27" customFormat="false" ht="12" hidden="false" customHeight="true" outlineLevel="0" collapsed="false">
      <c r="A27" s="68" t="s">
        <v>20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1"/>
      <c r="P27" s="68" t="s">
        <v>200</v>
      </c>
    </row>
    <row r="28" customFormat="false" ht="12" hidden="false" customHeight="true" outlineLevel="0" collapsed="false">
      <c r="A28" s="70" t="s">
        <v>201</v>
      </c>
      <c r="B28" s="66" t="n">
        <v>2674</v>
      </c>
      <c r="C28" s="66" t="n">
        <v>80</v>
      </c>
      <c r="D28" s="66" t="n">
        <v>44</v>
      </c>
      <c r="E28" s="66" t="n">
        <v>1634</v>
      </c>
      <c r="F28" s="66" t="n">
        <v>19</v>
      </c>
      <c r="G28" s="66" t="n">
        <v>173</v>
      </c>
      <c r="H28" s="66" t="n">
        <v>193</v>
      </c>
      <c r="I28" s="66" t="n">
        <v>51</v>
      </c>
      <c r="J28" s="66" t="n">
        <v>60</v>
      </c>
      <c r="K28" s="66" t="n">
        <v>349</v>
      </c>
      <c r="L28" s="66" t="n">
        <v>32</v>
      </c>
      <c r="M28" s="66" t="n">
        <v>83</v>
      </c>
      <c r="N28" s="66" t="n">
        <v>476</v>
      </c>
      <c r="O28" s="91" t="n">
        <v>422</v>
      </c>
      <c r="P28" s="68" t="s">
        <v>201</v>
      </c>
    </row>
    <row r="29" customFormat="false" ht="12" hidden="false" customHeight="true" outlineLevel="0" collapsed="false">
      <c r="A29" s="118" t="s">
        <v>202</v>
      </c>
      <c r="B29" s="66" t="n">
        <v>94</v>
      </c>
      <c r="C29" s="73" t="s">
        <v>27</v>
      </c>
      <c r="D29" s="73" t="s">
        <v>27</v>
      </c>
      <c r="E29" s="66" t="n">
        <v>30</v>
      </c>
      <c r="F29" s="73" t="s">
        <v>27</v>
      </c>
      <c r="G29" s="66" t="n">
        <v>21</v>
      </c>
      <c r="H29" s="66" t="n">
        <v>2</v>
      </c>
      <c r="I29" s="73" t="s">
        <v>27</v>
      </c>
      <c r="J29" s="66" t="n">
        <v>16</v>
      </c>
      <c r="K29" s="66" t="n">
        <v>20</v>
      </c>
      <c r="L29" s="66" t="n">
        <v>4</v>
      </c>
      <c r="M29" s="66" t="n">
        <v>1</v>
      </c>
      <c r="N29" s="66" t="n">
        <v>23</v>
      </c>
      <c r="O29" s="91" t="n">
        <v>36</v>
      </c>
      <c r="P29" s="111" t="s">
        <v>202</v>
      </c>
    </row>
    <row r="30" customFormat="false" ht="12" hidden="false" customHeight="true" outlineLevel="0" collapsed="false">
      <c r="A30" s="118" t="s">
        <v>203</v>
      </c>
      <c r="B30" s="66" t="n">
        <v>422</v>
      </c>
      <c r="C30" s="66" t="n">
        <v>3</v>
      </c>
      <c r="D30" s="66" t="n">
        <v>2</v>
      </c>
      <c r="E30" s="66" t="n">
        <v>323</v>
      </c>
      <c r="F30" s="66" t="n">
        <v>1</v>
      </c>
      <c r="G30" s="66" t="n">
        <v>22</v>
      </c>
      <c r="H30" s="66" t="n">
        <v>3</v>
      </c>
      <c r="I30" s="66" t="n">
        <v>1</v>
      </c>
      <c r="J30" s="66" t="n">
        <v>16</v>
      </c>
      <c r="K30" s="66" t="n">
        <v>32</v>
      </c>
      <c r="L30" s="66" t="n">
        <v>4</v>
      </c>
      <c r="M30" s="66" t="n">
        <v>17</v>
      </c>
      <c r="N30" s="66" t="n">
        <v>30</v>
      </c>
      <c r="O30" s="91" t="n">
        <v>48</v>
      </c>
      <c r="P30" s="111" t="s">
        <v>203</v>
      </c>
    </row>
    <row r="31" s="98" customFormat="true" ht="12" hidden="false" customHeight="true" outlineLevel="0" collapsed="false">
      <c r="A31" s="115" t="s">
        <v>143</v>
      </c>
      <c r="B31" s="95" t="n">
        <v>11741</v>
      </c>
      <c r="C31" s="95" t="n">
        <v>348</v>
      </c>
      <c r="D31" s="95" t="n">
        <v>231</v>
      </c>
      <c r="E31" s="95" t="n">
        <v>7259</v>
      </c>
      <c r="F31" s="95" t="n">
        <v>73</v>
      </c>
      <c r="G31" s="95" t="n">
        <v>682</v>
      </c>
      <c r="H31" s="95" t="n">
        <v>1145</v>
      </c>
      <c r="I31" s="95" t="n">
        <v>219</v>
      </c>
      <c r="J31" s="95" t="n">
        <v>342</v>
      </c>
      <c r="K31" s="95" t="n">
        <v>1073</v>
      </c>
      <c r="L31" s="95" t="n">
        <v>90</v>
      </c>
      <c r="M31" s="95" t="n">
        <v>510</v>
      </c>
      <c r="N31" s="95" t="n">
        <v>2311</v>
      </c>
      <c r="O31" s="96" t="n">
        <v>1458</v>
      </c>
      <c r="P31" s="100" t="s">
        <v>143</v>
      </c>
    </row>
    <row r="32" customFormat="false" ht="12" hidden="false" customHeight="true" outlineLevel="0" collapsed="false">
      <c r="A32" s="68" t="s">
        <v>204</v>
      </c>
      <c r="B32" s="99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91"/>
      <c r="P32" s="68" t="s">
        <v>204</v>
      </c>
    </row>
    <row r="33" s="62" customFormat="true" ht="12" hidden="false" customHeight="true" outlineLevel="0" collapsed="false">
      <c r="A33" s="68" t="s">
        <v>205</v>
      </c>
      <c r="B33" s="67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1"/>
      <c r="P33" s="68" t="s">
        <v>205</v>
      </c>
    </row>
    <row r="34" s="62" customFormat="true" ht="12" hidden="false" customHeight="true" outlineLevel="0" collapsed="false">
      <c r="A34" s="74" t="s">
        <v>206</v>
      </c>
      <c r="B34" s="66" t="n">
        <v>5195</v>
      </c>
      <c r="C34" s="99" t="n">
        <v>206</v>
      </c>
      <c r="D34" s="99" t="n">
        <v>148</v>
      </c>
      <c r="E34" s="99" t="n">
        <v>2219</v>
      </c>
      <c r="F34" s="99" t="n">
        <v>41</v>
      </c>
      <c r="G34" s="99" t="n">
        <v>415</v>
      </c>
      <c r="H34" s="99" t="n">
        <v>923</v>
      </c>
      <c r="I34" s="99" t="n">
        <v>164</v>
      </c>
      <c r="J34" s="99" t="n">
        <v>291</v>
      </c>
      <c r="K34" s="99" t="n">
        <v>692</v>
      </c>
      <c r="L34" s="99" t="n">
        <v>45</v>
      </c>
      <c r="M34" s="99" t="n">
        <v>199</v>
      </c>
      <c r="N34" s="99" t="n">
        <v>1652</v>
      </c>
      <c r="O34" s="91" t="n">
        <v>1011</v>
      </c>
      <c r="P34" s="112" t="s">
        <v>206</v>
      </c>
    </row>
    <row r="35" s="62" customFormat="true" ht="24.9" hidden="false" customHeight="true" outlineLevel="0" collapsed="false">
      <c r="A35" s="100"/>
      <c r="B35" s="101" t="s">
        <v>75</v>
      </c>
      <c r="C35" s="101"/>
      <c r="D35" s="101"/>
      <c r="E35" s="101"/>
      <c r="F35" s="101"/>
      <c r="G35" s="101"/>
      <c r="H35" s="101"/>
      <c r="I35" s="101" t="s">
        <v>75</v>
      </c>
      <c r="J35" s="101"/>
      <c r="K35" s="101"/>
      <c r="L35" s="101"/>
      <c r="M35" s="101"/>
      <c r="N35" s="101"/>
      <c r="O35" s="101"/>
      <c r="P35" s="100"/>
    </row>
    <row r="36" customFormat="false" ht="12" hidden="false" customHeight="true" outlineLevel="0" collapsed="false">
      <c r="A36" s="65" t="s">
        <v>195</v>
      </c>
      <c r="B36" s="66" t="n">
        <v>3503</v>
      </c>
      <c r="C36" s="66" t="n">
        <v>152</v>
      </c>
      <c r="D36" s="66" t="n">
        <v>120</v>
      </c>
      <c r="E36" s="66" t="n">
        <v>1036</v>
      </c>
      <c r="F36" s="66" t="n">
        <v>17</v>
      </c>
      <c r="G36" s="66" t="n">
        <v>180</v>
      </c>
      <c r="H36" s="66" t="n">
        <v>614</v>
      </c>
      <c r="I36" s="66" t="n">
        <v>145</v>
      </c>
      <c r="J36" s="66" t="n">
        <v>305</v>
      </c>
      <c r="K36" s="66" t="n">
        <v>506</v>
      </c>
      <c r="L36" s="66" t="n">
        <v>10</v>
      </c>
      <c r="M36" s="66" t="n">
        <v>538</v>
      </c>
      <c r="N36" s="99" t="n">
        <v>1017</v>
      </c>
      <c r="O36" s="91" t="n">
        <v>831</v>
      </c>
      <c r="P36" s="62" t="s">
        <v>195</v>
      </c>
    </row>
    <row r="37" customFormat="false" ht="12" hidden="false" customHeight="true" outlineLevel="0" collapsed="false">
      <c r="A37" s="111" t="s">
        <v>19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99"/>
      <c r="O37" s="91"/>
      <c r="P37" s="111" t="s">
        <v>196</v>
      </c>
    </row>
    <row r="38" customFormat="false" ht="12" hidden="false" customHeight="true" outlineLevel="0" collapsed="false">
      <c r="A38" s="68" t="s">
        <v>197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99"/>
      <c r="O38" s="91"/>
      <c r="P38" s="68" t="s">
        <v>197</v>
      </c>
    </row>
    <row r="39" customFormat="false" ht="12" hidden="false" customHeight="true" outlineLevel="0" collapsed="false">
      <c r="A39" s="70" t="s">
        <v>198</v>
      </c>
      <c r="B39" s="66" t="n">
        <v>5607</v>
      </c>
      <c r="C39" s="66" t="n">
        <v>213</v>
      </c>
      <c r="D39" s="66" t="n">
        <v>157</v>
      </c>
      <c r="E39" s="66" t="n">
        <v>1125</v>
      </c>
      <c r="F39" s="66" t="n">
        <v>50</v>
      </c>
      <c r="G39" s="66" t="n">
        <v>348</v>
      </c>
      <c r="H39" s="66" t="n">
        <v>1082</v>
      </c>
      <c r="I39" s="66" t="n">
        <v>219</v>
      </c>
      <c r="J39" s="66" t="n">
        <v>936</v>
      </c>
      <c r="K39" s="66" t="n">
        <v>1256</v>
      </c>
      <c r="L39" s="66" t="n">
        <v>30</v>
      </c>
      <c r="M39" s="66" t="n">
        <v>348</v>
      </c>
      <c r="N39" s="99" t="n">
        <v>1790</v>
      </c>
      <c r="O39" s="91" t="n">
        <v>2230</v>
      </c>
      <c r="P39" s="68" t="s">
        <v>198</v>
      </c>
    </row>
    <row r="40" customFormat="false" ht="12" hidden="false" customHeight="true" outlineLevel="0" collapsed="false">
      <c r="A40" s="111" t="s">
        <v>19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99"/>
      <c r="O40" s="91"/>
      <c r="P40" s="111" t="s">
        <v>199</v>
      </c>
    </row>
    <row r="41" customFormat="false" ht="12" hidden="false" customHeight="true" outlineLevel="0" collapsed="false">
      <c r="A41" s="68" t="s">
        <v>200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99"/>
      <c r="O41" s="91"/>
      <c r="P41" s="68" t="s">
        <v>200</v>
      </c>
    </row>
    <row r="42" customFormat="false" ht="12" hidden="false" customHeight="true" outlineLevel="0" collapsed="false">
      <c r="A42" s="70" t="s">
        <v>201</v>
      </c>
      <c r="B42" s="66" t="n">
        <v>2589</v>
      </c>
      <c r="C42" s="66" t="n">
        <v>90</v>
      </c>
      <c r="D42" s="66" t="n">
        <v>65</v>
      </c>
      <c r="E42" s="66" t="n">
        <v>684</v>
      </c>
      <c r="F42" s="66" t="n">
        <v>13</v>
      </c>
      <c r="G42" s="66" t="n">
        <v>182</v>
      </c>
      <c r="H42" s="66" t="n">
        <v>300</v>
      </c>
      <c r="I42" s="66" t="n">
        <v>110</v>
      </c>
      <c r="J42" s="66" t="n">
        <v>315</v>
      </c>
      <c r="K42" s="66" t="n">
        <v>733</v>
      </c>
      <c r="L42" s="66" t="n">
        <v>21</v>
      </c>
      <c r="M42" s="66" t="n">
        <v>141</v>
      </c>
      <c r="N42" s="99" t="n">
        <v>655</v>
      </c>
      <c r="O42" s="91" t="n">
        <v>1064</v>
      </c>
      <c r="P42" s="68" t="s">
        <v>201</v>
      </c>
    </row>
    <row r="43" customFormat="false" ht="12" hidden="false" customHeight="true" outlineLevel="0" collapsed="false">
      <c r="A43" s="118" t="s">
        <v>202</v>
      </c>
      <c r="B43" s="66" t="n">
        <v>168</v>
      </c>
      <c r="C43" s="103" t="n">
        <v>1</v>
      </c>
      <c r="D43" s="73" t="s">
        <v>27</v>
      </c>
      <c r="E43" s="66" t="n">
        <v>19</v>
      </c>
      <c r="F43" s="73" t="s">
        <v>27</v>
      </c>
      <c r="G43" s="66" t="n">
        <v>16</v>
      </c>
      <c r="H43" s="73" t="s">
        <v>27</v>
      </c>
      <c r="I43" s="73" t="s">
        <v>27</v>
      </c>
      <c r="J43" s="66" t="n">
        <v>50</v>
      </c>
      <c r="K43" s="66" t="n">
        <v>75</v>
      </c>
      <c r="L43" s="66" t="n">
        <v>3</v>
      </c>
      <c r="M43" s="66" t="n">
        <v>4</v>
      </c>
      <c r="N43" s="99" t="n">
        <v>16</v>
      </c>
      <c r="O43" s="91" t="n">
        <v>125</v>
      </c>
      <c r="P43" s="111" t="s">
        <v>202</v>
      </c>
    </row>
    <row r="44" customFormat="false" ht="12" hidden="false" customHeight="true" outlineLevel="0" collapsed="false">
      <c r="A44" s="118" t="s">
        <v>203</v>
      </c>
      <c r="B44" s="66" t="n">
        <v>324</v>
      </c>
      <c r="C44" s="66" t="n">
        <v>2</v>
      </c>
      <c r="D44" s="66" t="n">
        <v>1</v>
      </c>
      <c r="E44" s="66" t="n">
        <v>107</v>
      </c>
      <c r="F44" s="73" t="s">
        <v>27</v>
      </c>
      <c r="G44" s="66" t="n">
        <v>16</v>
      </c>
      <c r="H44" s="73" t="s">
        <v>27</v>
      </c>
      <c r="I44" s="66" t="n">
        <v>5</v>
      </c>
      <c r="J44" s="66" t="n">
        <v>103</v>
      </c>
      <c r="K44" s="66" t="n">
        <v>59</v>
      </c>
      <c r="L44" s="66" t="n">
        <v>3</v>
      </c>
      <c r="M44" s="66" t="n">
        <v>29</v>
      </c>
      <c r="N44" s="99" t="n">
        <v>22</v>
      </c>
      <c r="O44" s="91" t="n">
        <v>162</v>
      </c>
      <c r="P44" s="111" t="s">
        <v>203</v>
      </c>
    </row>
    <row r="45" s="98" customFormat="true" ht="12" hidden="false" customHeight="true" outlineLevel="0" collapsed="false">
      <c r="A45" s="115" t="s">
        <v>143</v>
      </c>
      <c r="B45" s="95" t="n">
        <v>12191</v>
      </c>
      <c r="C45" s="95" t="n">
        <v>458</v>
      </c>
      <c r="D45" s="95" t="n">
        <v>343</v>
      </c>
      <c r="E45" s="95" t="n">
        <v>2971</v>
      </c>
      <c r="F45" s="95" t="n">
        <v>80</v>
      </c>
      <c r="G45" s="95" t="n">
        <v>742</v>
      </c>
      <c r="H45" s="95" t="n">
        <v>1996</v>
      </c>
      <c r="I45" s="95" t="n">
        <v>479</v>
      </c>
      <c r="J45" s="95" t="n">
        <v>1709</v>
      </c>
      <c r="K45" s="95" t="n">
        <v>2629</v>
      </c>
      <c r="L45" s="95" t="n">
        <v>67</v>
      </c>
      <c r="M45" s="95" t="n">
        <v>1060</v>
      </c>
      <c r="N45" s="95" t="n">
        <v>3500</v>
      </c>
      <c r="O45" s="96" t="n">
        <v>4412</v>
      </c>
      <c r="P45" s="100" t="s">
        <v>143</v>
      </c>
    </row>
    <row r="46" s="98" customFormat="true" ht="12" hidden="false" customHeight="true" outlineLevel="0" collapsed="false">
      <c r="A46" s="68" t="s">
        <v>204</v>
      </c>
      <c r="B46" s="9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99"/>
      <c r="O46" s="91"/>
      <c r="P46" s="68" t="s">
        <v>204</v>
      </c>
    </row>
    <row r="47" s="98" customFormat="true" ht="12" hidden="false" customHeight="true" outlineLevel="0" collapsed="false">
      <c r="A47" s="68" t="s">
        <v>205</v>
      </c>
      <c r="B47" s="67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68" t="s">
        <v>205</v>
      </c>
    </row>
    <row r="48" s="98" customFormat="true" ht="12" hidden="false" customHeight="true" outlineLevel="0" collapsed="false">
      <c r="A48" s="74" t="s">
        <v>206</v>
      </c>
      <c r="B48" s="66" t="n">
        <v>7661</v>
      </c>
      <c r="C48" s="66" t="n">
        <v>277</v>
      </c>
      <c r="D48" s="66" t="n">
        <v>203</v>
      </c>
      <c r="E48" s="66" t="n">
        <v>1008</v>
      </c>
      <c r="F48" s="66" t="n">
        <v>62</v>
      </c>
      <c r="G48" s="66" t="n">
        <v>467</v>
      </c>
      <c r="H48" s="66" t="n">
        <v>1647</v>
      </c>
      <c r="I48" s="66" t="n">
        <v>355</v>
      </c>
      <c r="J48" s="66" t="n">
        <v>1486</v>
      </c>
      <c r="K48" s="66" t="n">
        <v>1986</v>
      </c>
      <c r="L48" s="66" t="n">
        <v>43</v>
      </c>
      <c r="M48" s="66" t="n">
        <v>330</v>
      </c>
      <c r="N48" s="99" t="n">
        <v>2657</v>
      </c>
      <c r="O48" s="91" t="n">
        <v>3519</v>
      </c>
      <c r="P48" s="112" t="s">
        <v>206</v>
      </c>
    </row>
    <row r="49" customFormat="false" ht="12" hidden="false" customHeight="true" outlineLevel="0" collapsed="false">
      <c r="P49" s="111"/>
    </row>
    <row r="50" customFormat="false" ht="12" hidden="false" customHeight="true" outlineLevel="0" collapsed="false">
      <c r="A50" s="72" t="s">
        <v>159</v>
      </c>
      <c r="P50" s="111"/>
    </row>
    <row r="51" customFormat="false" ht="12" hidden="false" customHeight="true" outlineLevel="0" collapsed="false">
      <c r="A51" s="119" t="s">
        <v>187</v>
      </c>
      <c r="P51" s="119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09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317</v>
      </c>
      <c r="C8" s="67" t="n">
        <v>434</v>
      </c>
      <c r="D8" s="66" t="n">
        <v>17</v>
      </c>
      <c r="E8" s="66" t="n">
        <v>14</v>
      </c>
      <c r="F8" s="66" t="n">
        <v>127</v>
      </c>
      <c r="G8" s="103" t="n">
        <v>3</v>
      </c>
      <c r="H8" s="66" t="n">
        <v>21</v>
      </c>
      <c r="I8" s="66" t="n">
        <v>55</v>
      </c>
      <c r="J8" s="66" t="n">
        <v>9</v>
      </c>
      <c r="K8" s="66" t="n">
        <v>82</v>
      </c>
      <c r="L8" s="66" t="n">
        <v>113</v>
      </c>
      <c r="M8" s="66" t="n">
        <v>1</v>
      </c>
      <c r="N8" s="91" t="n">
        <v>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882</v>
      </c>
      <c r="C11" s="67" t="n">
        <v>1533</v>
      </c>
      <c r="D11" s="66" t="n">
        <v>113</v>
      </c>
      <c r="E11" s="66" t="n">
        <v>91</v>
      </c>
      <c r="F11" s="66" t="n">
        <v>326</v>
      </c>
      <c r="G11" s="66" t="n">
        <v>13</v>
      </c>
      <c r="H11" s="66" t="n">
        <v>123</v>
      </c>
      <c r="I11" s="66" t="n">
        <v>471</v>
      </c>
      <c r="J11" s="66" t="n">
        <v>67</v>
      </c>
      <c r="K11" s="66" t="n">
        <v>121</v>
      </c>
      <c r="L11" s="66" t="n">
        <v>267</v>
      </c>
      <c r="M11" s="66" t="n">
        <v>16</v>
      </c>
      <c r="N11" s="91" t="n">
        <v>1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947</v>
      </c>
      <c r="C12" s="67" t="n">
        <v>1339</v>
      </c>
      <c r="D12" s="66" t="n">
        <v>58</v>
      </c>
      <c r="E12" s="66" t="n">
        <v>49</v>
      </c>
      <c r="F12" s="66" t="n">
        <v>481</v>
      </c>
      <c r="G12" s="66" t="n">
        <v>7</v>
      </c>
      <c r="H12" s="66" t="n">
        <v>28</v>
      </c>
      <c r="I12" s="66" t="n">
        <v>217</v>
      </c>
      <c r="J12" s="66" t="n">
        <v>17</v>
      </c>
      <c r="K12" s="66" t="n">
        <v>181</v>
      </c>
      <c r="L12" s="66" t="n">
        <v>332</v>
      </c>
      <c r="M12" s="66" t="n">
        <v>4</v>
      </c>
      <c r="N12" s="91" t="n">
        <v>1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014</v>
      </c>
      <c r="C15" s="67" t="n">
        <v>3959</v>
      </c>
      <c r="D15" s="66" t="n">
        <v>231</v>
      </c>
      <c r="E15" s="66" t="n">
        <v>175</v>
      </c>
      <c r="F15" s="66" t="n">
        <v>1345</v>
      </c>
      <c r="G15" s="66" t="n">
        <v>26</v>
      </c>
      <c r="H15" s="66" t="n">
        <v>293</v>
      </c>
      <c r="I15" s="66" t="n">
        <v>968</v>
      </c>
      <c r="J15" s="66" t="n">
        <v>146</v>
      </c>
      <c r="K15" s="66" t="n">
        <v>183</v>
      </c>
      <c r="L15" s="66" t="n">
        <v>698</v>
      </c>
      <c r="M15" s="66" t="n">
        <v>24</v>
      </c>
      <c r="N15" s="91" t="n">
        <v>45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1001</v>
      </c>
      <c r="C18" s="67" t="n">
        <v>1910</v>
      </c>
      <c r="D18" s="66" t="n">
        <v>51</v>
      </c>
      <c r="E18" s="66" t="n">
        <v>36</v>
      </c>
      <c r="F18" s="66" t="n">
        <v>1184</v>
      </c>
      <c r="G18" s="66" t="n">
        <v>2</v>
      </c>
      <c r="H18" s="66" t="n">
        <v>107</v>
      </c>
      <c r="I18" s="66" t="n">
        <v>193</v>
      </c>
      <c r="J18" s="66" t="n">
        <v>31</v>
      </c>
      <c r="K18" s="66" t="n">
        <v>91</v>
      </c>
      <c r="L18" s="66" t="n">
        <v>210</v>
      </c>
      <c r="M18" s="66" t="n">
        <v>10</v>
      </c>
      <c r="N18" s="91" t="n">
        <v>31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2984</v>
      </c>
      <c r="C20" s="67" t="n">
        <v>4531</v>
      </c>
      <c r="D20" s="66" t="n">
        <v>133</v>
      </c>
      <c r="E20" s="66" t="n">
        <v>97</v>
      </c>
      <c r="F20" s="66" t="n">
        <v>3333</v>
      </c>
      <c r="G20" s="66" t="n">
        <v>29</v>
      </c>
      <c r="H20" s="66" t="n">
        <v>196</v>
      </c>
      <c r="I20" s="66" t="n">
        <v>347</v>
      </c>
      <c r="J20" s="66" t="n">
        <v>45</v>
      </c>
      <c r="K20" s="66" t="n">
        <v>44</v>
      </c>
      <c r="L20" s="66" t="n">
        <v>353</v>
      </c>
      <c r="M20" s="66" t="n">
        <v>19</v>
      </c>
      <c r="N20" s="91" t="n">
        <v>32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484</v>
      </c>
      <c r="C23" s="67" t="n">
        <v>2995</v>
      </c>
      <c r="D23" s="66" t="n">
        <v>106</v>
      </c>
      <c r="E23" s="66" t="n">
        <v>65</v>
      </c>
      <c r="F23" s="66" t="n">
        <v>1669</v>
      </c>
      <c r="G23" s="66" t="n">
        <v>31</v>
      </c>
      <c r="H23" s="66" t="n">
        <v>302</v>
      </c>
      <c r="I23" s="66" t="n">
        <v>203</v>
      </c>
      <c r="J23" s="66" t="n">
        <v>102</v>
      </c>
      <c r="K23" s="66" t="n">
        <v>20</v>
      </c>
      <c r="L23" s="66" t="n">
        <v>412</v>
      </c>
      <c r="M23" s="66" t="n">
        <v>28</v>
      </c>
      <c r="N23" s="91" t="n">
        <v>122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557</v>
      </c>
      <c r="C26" s="67" t="n">
        <v>3169</v>
      </c>
      <c r="D26" s="66" t="n">
        <v>95</v>
      </c>
      <c r="E26" s="66" t="n">
        <v>68</v>
      </c>
      <c r="F26" s="66" t="n">
        <v>1870</v>
      </c>
      <c r="G26" s="66" t="n">
        <v>12</v>
      </c>
      <c r="H26" s="66" t="n">
        <v>194</v>
      </c>
      <c r="I26" s="66" t="n">
        <v>221</v>
      </c>
      <c r="J26" s="66" t="n">
        <v>63</v>
      </c>
      <c r="K26" s="66" t="n">
        <v>37</v>
      </c>
      <c r="L26" s="66" t="n">
        <v>261</v>
      </c>
      <c r="M26" s="66" t="n">
        <v>35</v>
      </c>
      <c r="N26" s="91" t="n">
        <v>381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641</v>
      </c>
      <c r="C28" s="67" t="n">
        <v>3172</v>
      </c>
      <c r="D28" s="66" t="n">
        <v>134</v>
      </c>
      <c r="E28" s="66" t="n">
        <v>73</v>
      </c>
      <c r="F28" s="66" t="n">
        <v>1764</v>
      </c>
      <c r="G28" s="66" t="n">
        <v>21</v>
      </c>
      <c r="H28" s="66" t="n">
        <v>296</v>
      </c>
      <c r="I28" s="66" t="n">
        <v>167</v>
      </c>
      <c r="J28" s="66" t="n">
        <v>136</v>
      </c>
      <c r="K28" s="66" t="n">
        <v>10</v>
      </c>
      <c r="L28" s="66" t="n">
        <v>297</v>
      </c>
      <c r="M28" s="66" t="n">
        <v>24</v>
      </c>
      <c r="N28" s="91" t="n">
        <v>323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69</v>
      </c>
      <c r="C31" s="67" t="n">
        <v>69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5</v>
      </c>
      <c r="L31" s="66" t="n">
        <v>33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896</v>
      </c>
      <c r="C32" s="76" t="n">
        <v>23111</v>
      </c>
      <c r="D32" s="76" t="n">
        <v>938</v>
      </c>
      <c r="E32" s="76" t="n">
        <v>668</v>
      </c>
      <c r="F32" s="76" t="n">
        <v>12099</v>
      </c>
      <c r="G32" s="76" t="n">
        <v>144</v>
      </c>
      <c r="H32" s="76" t="n">
        <v>1560</v>
      </c>
      <c r="I32" s="76" t="n">
        <v>2842</v>
      </c>
      <c r="J32" s="76" t="n">
        <v>616</v>
      </c>
      <c r="K32" s="76" t="n">
        <v>804</v>
      </c>
      <c r="L32" s="76" t="n">
        <v>2976</v>
      </c>
      <c r="M32" s="76" t="n">
        <v>161</v>
      </c>
      <c r="N32" s="96" t="n">
        <v>971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40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G3" s="98"/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596</v>
      </c>
      <c r="C8" s="67" t="n">
        <v>835</v>
      </c>
      <c r="D8" s="66" t="n">
        <v>15</v>
      </c>
      <c r="E8" s="66" t="n">
        <v>13</v>
      </c>
      <c r="F8" s="66" t="n">
        <v>68</v>
      </c>
      <c r="G8" s="103" t="n">
        <v>1</v>
      </c>
      <c r="H8" s="66" t="n">
        <v>14</v>
      </c>
      <c r="I8" s="66" t="n">
        <v>99</v>
      </c>
      <c r="J8" s="66" t="n">
        <v>17</v>
      </c>
      <c r="K8" s="66" t="n">
        <v>305</v>
      </c>
      <c r="L8" s="66" t="n">
        <v>299</v>
      </c>
      <c r="M8" s="66" t="n">
        <v>1</v>
      </c>
      <c r="N8" s="91" t="n">
        <v>1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1352</v>
      </c>
      <c r="C11" s="67" t="n">
        <v>2568</v>
      </c>
      <c r="D11" s="66" t="n">
        <v>109</v>
      </c>
      <c r="E11" s="66" t="n">
        <v>85</v>
      </c>
      <c r="F11" s="66" t="n">
        <v>116</v>
      </c>
      <c r="G11" s="66" t="n">
        <v>21</v>
      </c>
      <c r="H11" s="66" t="n">
        <v>131</v>
      </c>
      <c r="I11" s="66" t="n">
        <v>725</v>
      </c>
      <c r="J11" s="66" t="n">
        <v>119</v>
      </c>
      <c r="K11" s="66" t="n">
        <v>641</v>
      </c>
      <c r="L11" s="66" t="n">
        <v>657</v>
      </c>
      <c r="M11" s="66" t="n">
        <v>13</v>
      </c>
      <c r="N11" s="91" t="n">
        <v>3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1450</v>
      </c>
      <c r="C12" s="67" t="n">
        <v>2200</v>
      </c>
      <c r="D12" s="66" t="n">
        <v>50</v>
      </c>
      <c r="E12" s="66" t="n">
        <v>44</v>
      </c>
      <c r="F12" s="66" t="n">
        <v>247</v>
      </c>
      <c r="G12" s="66" t="n">
        <v>7</v>
      </c>
      <c r="H12" s="66" t="n">
        <v>32</v>
      </c>
      <c r="I12" s="66" t="n">
        <v>267</v>
      </c>
      <c r="J12" s="66" t="n">
        <v>19</v>
      </c>
      <c r="K12" s="66" t="n">
        <v>750</v>
      </c>
      <c r="L12" s="66" t="n">
        <v>790</v>
      </c>
      <c r="M12" s="66" t="n">
        <v>4</v>
      </c>
      <c r="N12" s="91" t="n">
        <v>3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283</v>
      </c>
      <c r="C15" s="67" t="n">
        <v>5003</v>
      </c>
      <c r="D15" s="66" t="n">
        <v>222</v>
      </c>
      <c r="E15" s="66" t="n">
        <v>182</v>
      </c>
      <c r="F15" s="66" t="n">
        <v>557</v>
      </c>
      <c r="G15" s="66" t="n">
        <v>29</v>
      </c>
      <c r="H15" s="66" t="n">
        <v>331</v>
      </c>
      <c r="I15" s="66" t="n">
        <v>1402</v>
      </c>
      <c r="J15" s="66" t="n">
        <v>277</v>
      </c>
      <c r="K15" s="66" t="n">
        <v>724</v>
      </c>
      <c r="L15" s="66" t="n">
        <v>1341</v>
      </c>
      <c r="M15" s="66" t="n">
        <v>18</v>
      </c>
      <c r="N15" s="91" t="n">
        <v>102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850</v>
      </c>
      <c r="C18" s="67" t="n">
        <v>1859</v>
      </c>
      <c r="D18" s="66" t="n">
        <v>51</v>
      </c>
      <c r="E18" s="66" t="n">
        <v>40</v>
      </c>
      <c r="F18" s="66" t="n">
        <v>530</v>
      </c>
      <c r="G18" s="66" t="n">
        <v>2</v>
      </c>
      <c r="H18" s="66" t="n">
        <v>104</v>
      </c>
      <c r="I18" s="66" t="n">
        <v>289</v>
      </c>
      <c r="J18" s="66" t="n">
        <v>50</v>
      </c>
      <c r="K18" s="66" t="n">
        <v>335</v>
      </c>
      <c r="L18" s="66" t="n">
        <v>428</v>
      </c>
      <c r="M18" s="66" t="n">
        <v>7</v>
      </c>
      <c r="N18" s="91" t="n">
        <v>63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1529</v>
      </c>
      <c r="C20" s="67" t="n">
        <v>2908</v>
      </c>
      <c r="D20" s="66" t="n">
        <v>110</v>
      </c>
      <c r="E20" s="66" t="n">
        <v>89</v>
      </c>
      <c r="F20" s="66" t="n">
        <v>1353</v>
      </c>
      <c r="G20" s="66" t="n">
        <v>35</v>
      </c>
      <c r="H20" s="66" t="n">
        <v>178</v>
      </c>
      <c r="I20" s="66" t="n">
        <v>447</v>
      </c>
      <c r="J20" s="66" t="n">
        <v>79</v>
      </c>
      <c r="K20" s="66" t="n">
        <v>130</v>
      </c>
      <c r="L20" s="66" t="n">
        <v>502</v>
      </c>
      <c r="M20" s="66" t="n">
        <v>15</v>
      </c>
      <c r="N20" s="91" t="n">
        <v>59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076</v>
      </c>
      <c r="C23" s="67" t="n">
        <v>2504</v>
      </c>
      <c r="D23" s="66" t="n">
        <v>115</v>
      </c>
      <c r="E23" s="66" t="n">
        <v>78</v>
      </c>
      <c r="F23" s="66" t="n">
        <v>664</v>
      </c>
      <c r="G23" s="66" t="n">
        <v>29</v>
      </c>
      <c r="H23" s="66" t="n">
        <v>297</v>
      </c>
      <c r="I23" s="66" t="n">
        <v>257</v>
      </c>
      <c r="J23" s="66" t="n">
        <v>161</v>
      </c>
      <c r="K23" s="66" t="n">
        <v>45</v>
      </c>
      <c r="L23" s="66" t="n">
        <v>694</v>
      </c>
      <c r="M23" s="66" t="n">
        <v>21</v>
      </c>
      <c r="N23" s="91" t="n">
        <v>221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329</v>
      </c>
      <c r="C26" s="67" t="n">
        <v>2844</v>
      </c>
      <c r="D26" s="66" t="n">
        <v>104</v>
      </c>
      <c r="E26" s="66" t="n">
        <v>77</v>
      </c>
      <c r="F26" s="66" t="n">
        <v>810</v>
      </c>
      <c r="G26" s="66" t="n">
        <v>19</v>
      </c>
      <c r="H26" s="66" t="n">
        <v>187</v>
      </c>
      <c r="I26" s="66" t="n">
        <v>321</v>
      </c>
      <c r="J26" s="66" t="n">
        <v>119</v>
      </c>
      <c r="K26" s="66" t="n">
        <v>127</v>
      </c>
      <c r="L26" s="66" t="n">
        <v>480</v>
      </c>
      <c r="M26" s="66" t="n">
        <v>32</v>
      </c>
      <c r="N26" s="91" t="n">
        <v>645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280</v>
      </c>
      <c r="C28" s="67" t="n">
        <v>2672</v>
      </c>
      <c r="D28" s="66" t="n">
        <v>130</v>
      </c>
      <c r="E28" s="66" t="n">
        <v>70</v>
      </c>
      <c r="F28" s="66" t="n">
        <v>649</v>
      </c>
      <c r="G28" s="66" t="n">
        <v>27</v>
      </c>
      <c r="H28" s="66" t="n">
        <v>282</v>
      </c>
      <c r="I28" s="66" t="n">
        <v>234</v>
      </c>
      <c r="J28" s="66" t="n">
        <v>247</v>
      </c>
      <c r="K28" s="66" t="n">
        <v>21</v>
      </c>
      <c r="L28" s="66" t="n">
        <v>450</v>
      </c>
      <c r="M28" s="66" t="n">
        <v>20</v>
      </c>
      <c r="N28" s="91" t="n">
        <v>612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446</v>
      </c>
      <c r="C31" s="73" t="n">
        <v>446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34</v>
      </c>
      <c r="L31" s="66" t="n">
        <v>111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191</v>
      </c>
      <c r="C32" s="76" t="n">
        <v>23839</v>
      </c>
      <c r="D32" s="76" t="n">
        <v>906</v>
      </c>
      <c r="E32" s="76" t="n">
        <v>678</v>
      </c>
      <c r="F32" s="76" t="n">
        <v>4994</v>
      </c>
      <c r="G32" s="76" t="n">
        <v>170</v>
      </c>
      <c r="H32" s="76" t="n">
        <v>1556</v>
      </c>
      <c r="I32" s="76" t="n">
        <v>4041</v>
      </c>
      <c r="J32" s="76" t="n">
        <v>1088</v>
      </c>
      <c r="K32" s="76" t="n">
        <v>3412</v>
      </c>
      <c r="L32" s="76" t="n">
        <v>5752</v>
      </c>
      <c r="M32" s="76" t="n">
        <v>131</v>
      </c>
      <c r="N32" s="96" t="n">
        <v>1789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241</v>
      </c>
      <c r="B1" s="80"/>
      <c r="C1" s="80"/>
      <c r="D1" s="80"/>
      <c r="E1" s="80"/>
      <c r="F1" s="80"/>
      <c r="G1" s="80"/>
      <c r="H1" s="80"/>
      <c r="P1" s="106"/>
    </row>
    <row r="3" customFormat="false" ht="12.75" hidden="false" customHeight="true" outlineLevel="0" collapsed="false">
      <c r="A3" s="56" t="s">
        <v>242</v>
      </c>
      <c r="B3" s="84" t="s">
        <v>127</v>
      </c>
      <c r="C3" s="84" t="s">
        <v>243</v>
      </c>
      <c r="D3" s="84"/>
      <c r="E3" s="84"/>
      <c r="F3" s="84" t="s">
        <v>244</v>
      </c>
      <c r="G3" s="84"/>
      <c r="H3" s="84"/>
      <c r="I3" s="84"/>
      <c r="J3" s="84"/>
      <c r="K3" s="84"/>
      <c r="L3" s="84"/>
      <c r="M3" s="84"/>
      <c r="N3" s="84"/>
      <c r="O3" s="84"/>
      <c r="P3" s="58" t="s">
        <v>242</v>
      </c>
    </row>
    <row r="4" customFormat="false" ht="12.75" hidden="false" customHeight="true" outlineLevel="0" collapsed="false">
      <c r="A4" s="56"/>
      <c r="B4" s="84"/>
      <c r="C4" s="84" t="s">
        <v>170</v>
      </c>
      <c r="D4" s="57" t="s">
        <v>102</v>
      </c>
      <c r="E4" s="57"/>
      <c r="F4" s="84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4"/>
      <c r="C5" s="84"/>
      <c r="D5" s="84" t="s">
        <v>130</v>
      </c>
      <c r="E5" s="84" t="s">
        <v>135</v>
      </c>
      <c r="F5" s="84"/>
      <c r="G5" s="84" t="s">
        <v>130</v>
      </c>
      <c r="H5" s="58" t="s">
        <v>132</v>
      </c>
      <c r="I5" s="56" t="s">
        <v>133</v>
      </c>
      <c r="J5" s="84" t="s">
        <v>134</v>
      </c>
      <c r="K5" s="84" t="s">
        <v>136</v>
      </c>
      <c r="L5" s="84" t="s">
        <v>137</v>
      </c>
      <c r="M5" s="84" t="s">
        <v>138</v>
      </c>
      <c r="N5" s="84" t="s">
        <v>139</v>
      </c>
      <c r="O5" s="84" t="s">
        <v>245</v>
      </c>
      <c r="P5" s="58"/>
    </row>
    <row r="6" customFormat="false" ht="12" hidden="false" customHeight="true" outlineLevel="0" collapsed="false">
      <c r="A6" s="62"/>
      <c r="B6" s="55" t="s">
        <v>21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62"/>
    </row>
    <row r="7" customFormat="false" ht="12" hidden="false" customHeight="true" outlineLevel="0" collapsed="false">
      <c r="A7" s="116" t="s">
        <v>246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  <c r="P7" s="116" t="s">
        <v>246</v>
      </c>
    </row>
    <row r="8" customFormat="false" ht="12" hidden="false" customHeight="true" outlineLevel="0" collapsed="false">
      <c r="A8" s="65" t="s">
        <v>247</v>
      </c>
      <c r="B8" s="66" t="n">
        <v>480</v>
      </c>
      <c r="C8" s="55" t="n">
        <v>82</v>
      </c>
      <c r="D8" s="73" t="s">
        <v>27</v>
      </c>
      <c r="E8" s="66" t="n">
        <v>82</v>
      </c>
      <c r="F8" s="124" t="n">
        <v>398</v>
      </c>
      <c r="G8" s="103" t="n">
        <v>1</v>
      </c>
      <c r="H8" s="66" t="n">
        <v>14</v>
      </c>
      <c r="I8" s="66" t="n">
        <v>6</v>
      </c>
      <c r="J8" s="66" t="n">
        <v>10</v>
      </c>
      <c r="K8" s="66" t="n">
        <v>20</v>
      </c>
      <c r="L8" s="66" t="n">
        <v>31</v>
      </c>
      <c r="M8" s="66" t="n">
        <v>130</v>
      </c>
      <c r="N8" s="66" t="n">
        <v>13</v>
      </c>
      <c r="O8" s="91" t="n">
        <v>173</v>
      </c>
      <c r="P8" s="62" t="s">
        <v>247</v>
      </c>
    </row>
    <row r="9" customFormat="false" ht="12" hidden="false" customHeight="true" outlineLevel="0" collapsed="false">
      <c r="A9" s="65" t="s">
        <v>248</v>
      </c>
      <c r="B9" s="66" t="n">
        <v>763</v>
      </c>
      <c r="C9" s="55" t="n">
        <v>82</v>
      </c>
      <c r="D9" s="103" t="n">
        <v>2</v>
      </c>
      <c r="E9" s="66" t="n">
        <v>80</v>
      </c>
      <c r="F9" s="124" t="n">
        <v>681</v>
      </c>
      <c r="G9" s="66" t="n">
        <v>24</v>
      </c>
      <c r="H9" s="66" t="n">
        <v>209</v>
      </c>
      <c r="I9" s="66" t="n">
        <v>13</v>
      </c>
      <c r="J9" s="66" t="n">
        <v>107</v>
      </c>
      <c r="K9" s="66" t="n">
        <v>44</v>
      </c>
      <c r="L9" s="66" t="n">
        <v>83</v>
      </c>
      <c r="M9" s="66" t="n">
        <v>184</v>
      </c>
      <c r="N9" s="73" t="s">
        <v>27</v>
      </c>
      <c r="O9" s="91" t="n">
        <v>17</v>
      </c>
      <c r="P9" s="62" t="s">
        <v>248</v>
      </c>
    </row>
    <row r="10" customFormat="false" ht="12" hidden="false" customHeight="true" outlineLevel="0" collapsed="false">
      <c r="A10" s="65" t="s">
        <v>249</v>
      </c>
      <c r="B10" s="66" t="n">
        <v>507</v>
      </c>
      <c r="C10" s="55" t="n">
        <v>113</v>
      </c>
      <c r="D10" s="66" t="n">
        <v>5</v>
      </c>
      <c r="E10" s="66" t="n">
        <v>108</v>
      </c>
      <c r="F10" s="124" t="n">
        <v>394</v>
      </c>
      <c r="G10" s="103" t="n">
        <v>2</v>
      </c>
      <c r="H10" s="66" t="n">
        <v>116</v>
      </c>
      <c r="I10" s="73" t="s">
        <v>27</v>
      </c>
      <c r="J10" s="66" t="n">
        <v>22</v>
      </c>
      <c r="K10" s="66" t="n">
        <v>13</v>
      </c>
      <c r="L10" s="66" t="n">
        <v>54</v>
      </c>
      <c r="M10" s="66" t="n">
        <v>139</v>
      </c>
      <c r="N10" s="103" t="n">
        <v>2</v>
      </c>
      <c r="O10" s="91" t="n">
        <v>46</v>
      </c>
      <c r="P10" s="62" t="s">
        <v>249</v>
      </c>
    </row>
    <row r="11" customFormat="false" ht="12" hidden="false" customHeight="true" outlineLevel="0" collapsed="false">
      <c r="A11" s="65" t="s">
        <v>17</v>
      </c>
      <c r="B11" s="66" t="n">
        <v>914</v>
      </c>
      <c r="C11" s="55" t="n">
        <v>144</v>
      </c>
      <c r="D11" s="66" t="n">
        <v>134</v>
      </c>
      <c r="E11" s="66" t="n">
        <v>10</v>
      </c>
      <c r="F11" s="124" t="n">
        <v>770</v>
      </c>
      <c r="G11" s="66" t="n">
        <v>32</v>
      </c>
      <c r="H11" s="66" t="n">
        <v>355</v>
      </c>
      <c r="I11" s="73" t="s">
        <v>27</v>
      </c>
      <c r="J11" s="73" t="s">
        <v>27</v>
      </c>
      <c r="K11" s="66" t="n">
        <v>22</v>
      </c>
      <c r="L11" s="66" t="n">
        <v>65</v>
      </c>
      <c r="M11" s="66" t="n">
        <v>196</v>
      </c>
      <c r="N11" s="66" t="n">
        <v>17</v>
      </c>
      <c r="O11" s="91" t="n">
        <v>83</v>
      </c>
      <c r="P11" s="62" t="s">
        <v>17</v>
      </c>
    </row>
    <row r="12" customFormat="false" ht="20.1" hidden="false" customHeight="true" outlineLevel="0" collapsed="false">
      <c r="A12" s="116" t="s">
        <v>250</v>
      </c>
      <c r="B12" s="66"/>
      <c r="D12" s="66"/>
      <c r="E12" s="66"/>
      <c r="F12" s="124"/>
      <c r="G12" s="66"/>
      <c r="H12" s="66"/>
      <c r="I12" s="66"/>
      <c r="J12" s="66"/>
      <c r="K12" s="66"/>
      <c r="L12" s="66"/>
      <c r="M12" s="66"/>
      <c r="N12" s="66"/>
      <c r="O12" s="91"/>
      <c r="P12" s="116" t="s">
        <v>250</v>
      </c>
    </row>
    <row r="13" customFormat="false" ht="12" hidden="false" customHeight="true" outlineLevel="0" collapsed="false">
      <c r="A13" s="65" t="s">
        <v>251</v>
      </c>
      <c r="B13" s="66" t="n">
        <v>638</v>
      </c>
      <c r="C13" s="55" t="n">
        <v>144</v>
      </c>
      <c r="D13" s="66" t="n">
        <v>7</v>
      </c>
      <c r="E13" s="66" t="n">
        <v>137</v>
      </c>
      <c r="F13" s="124" t="n">
        <v>494</v>
      </c>
      <c r="G13" s="103" t="n">
        <v>13</v>
      </c>
      <c r="H13" s="66" t="n">
        <v>121</v>
      </c>
      <c r="I13" s="73" t="s">
        <v>27</v>
      </c>
      <c r="J13" s="66" t="n">
        <v>31</v>
      </c>
      <c r="K13" s="103" t="n">
        <v>3</v>
      </c>
      <c r="L13" s="66" t="n">
        <v>162</v>
      </c>
      <c r="M13" s="66" t="n">
        <v>102</v>
      </c>
      <c r="N13" s="66" t="n">
        <v>2</v>
      </c>
      <c r="O13" s="91" t="n">
        <v>60</v>
      </c>
      <c r="P13" s="62" t="s">
        <v>251</v>
      </c>
    </row>
    <row r="14" s="98" customFormat="true" ht="12" hidden="false" customHeight="true" outlineLevel="0" collapsed="false">
      <c r="A14" s="65" t="s">
        <v>252</v>
      </c>
      <c r="B14" s="66" t="n">
        <v>842</v>
      </c>
      <c r="C14" s="55" t="n">
        <v>127</v>
      </c>
      <c r="D14" s="103" t="n">
        <v>1</v>
      </c>
      <c r="E14" s="66" t="n">
        <v>126</v>
      </c>
      <c r="F14" s="124" t="n">
        <v>715</v>
      </c>
      <c r="G14" s="103" t="n">
        <v>7</v>
      </c>
      <c r="H14" s="66" t="n">
        <v>335</v>
      </c>
      <c r="I14" s="66" t="n">
        <v>3</v>
      </c>
      <c r="J14" s="66" t="n">
        <v>57</v>
      </c>
      <c r="K14" s="66" t="n">
        <v>16</v>
      </c>
      <c r="L14" s="66" t="n">
        <v>96</v>
      </c>
      <c r="M14" s="66" t="n">
        <v>139</v>
      </c>
      <c r="N14" s="103" t="n">
        <v>2</v>
      </c>
      <c r="O14" s="91" t="n">
        <v>60</v>
      </c>
      <c r="P14" s="62" t="s">
        <v>252</v>
      </c>
    </row>
    <row r="15" customFormat="false" ht="12" hidden="false" customHeight="true" outlineLevel="0" collapsed="false">
      <c r="A15" s="65" t="s">
        <v>253</v>
      </c>
      <c r="B15" s="66" t="n">
        <v>515</v>
      </c>
      <c r="C15" s="55" t="n">
        <v>114</v>
      </c>
      <c r="D15" s="73" t="s">
        <v>27</v>
      </c>
      <c r="E15" s="66" t="n">
        <v>114</v>
      </c>
      <c r="F15" s="124" t="n">
        <v>401</v>
      </c>
      <c r="G15" s="103" t="n">
        <v>2</v>
      </c>
      <c r="H15" s="66" t="n">
        <v>142</v>
      </c>
      <c r="I15" s="73" t="s">
        <v>27</v>
      </c>
      <c r="J15" s="66" t="n">
        <v>31</v>
      </c>
      <c r="K15" s="66" t="n">
        <v>21</v>
      </c>
      <c r="L15" s="66" t="n">
        <v>84</v>
      </c>
      <c r="M15" s="66" t="n">
        <v>114</v>
      </c>
      <c r="N15" s="73" t="s">
        <v>27</v>
      </c>
      <c r="O15" s="126" t="n">
        <v>7</v>
      </c>
      <c r="P15" s="62" t="s">
        <v>253</v>
      </c>
    </row>
    <row r="16" customFormat="false" ht="12" hidden="false" customHeight="true" outlineLevel="0" collapsed="false">
      <c r="A16" s="65" t="s">
        <v>254</v>
      </c>
      <c r="B16" s="66" t="n">
        <v>767</v>
      </c>
      <c r="C16" s="55" t="n">
        <v>157</v>
      </c>
      <c r="D16" s="66" t="n">
        <v>22</v>
      </c>
      <c r="E16" s="66" t="n">
        <v>135</v>
      </c>
      <c r="F16" s="124" t="n">
        <v>610</v>
      </c>
      <c r="G16" s="66" t="n">
        <v>6</v>
      </c>
      <c r="H16" s="66" t="n">
        <v>192</v>
      </c>
      <c r="I16" s="73" t="s">
        <v>27</v>
      </c>
      <c r="J16" s="66" t="n">
        <v>42</v>
      </c>
      <c r="K16" s="66" t="n">
        <v>11</v>
      </c>
      <c r="L16" s="66" t="n">
        <v>63</v>
      </c>
      <c r="M16" s="66" t="n">
        <v>224</v>
      </c>
      <c r="N16" s="66" t="n">
        <v>15</v>
      </c>
      <c r="O16" s="91" t="n">
        <v>57</v>
      </c>
      <c r="P16" s="62" t="s">
        <v>254</v>
      </c>
    </row>
    <row r="17" customFormat="false" ht="12" hidden="false" customHeight="true" outlineLevel="0" collapsed="false">
      <c r="A17" s="65" t="s">
        <v>255</v>
      </c>
      <c r="B17" s="66" t="n">
        <v>1087</v>
      </c>
      <c r="C17" s="55" t="n">
        <v>173</v>
      </c>
      <c r="D17" s="66" t="n">
        <v>30</v>
      </c>
      <c r="E17" s="66" t="n">
        <v>143</v>
      </c>
      <c r="F17" s="124" t="n">
        <v>914</v>
      </c>
      <c r="G17" s="103" t="n">
        <v>4</v>
      </c>
      <c r="H17" s="66" t="n">
        <v>151</v>
      </c>
      <c r="I17" s="103" t="n">
        <v>15</v>
      </c>
      <c r="J17" s="66" t="n">
        <v>88</v>
      </c>
      <c r="K17" s="66" t="n">
        <v>42</v>
      </c>
      <c r="L17" s="66" t="n">
        <v>221</v>
      </c>
      <c r="M17" s="66" t="n">
        <v>245</v>
      </c>
      <c r="N17" s="103" t="n">
        <v>1</v>
      </c>
      <c r="O17" s="91" t="n">
        <v>147</v>
      </c>
      <c r="P17" s="62" t="s">
        <v>255</v>
      </c>
    </row>
    <row r="18" customFormat="false" ht="12" hidden="false" customHeight="true" outlineLevel="0" collapsed="false">
      <c r="A18" s="65" t="s">
        <v>256</v>
      </c>
      <c r="B18" s="66" t="n">
        <v>990</v>
      </c>
      <c r="C18" s="55" t="n">
        <v>160</v>
      </c>
      <c r="D18" s="66" t="n">
        <v>31</v>
      </c>
      <c r="E18" s="66" t="n">
        <v>129</v>
      </c>
      <c r="F18" s="124" t="n">
        <v>830</v>
      </c>
      <c r="G18" s="66" t="n">
        <v>6</v>
      </c>
      <c r="H18" s="66" t="n">
        <v>191</v>
      </c>
      <c r="I18" s="73" t="s">
        <v>27</v>
      </c>
      <c r="J18" s="66" t="n">
        <v>69</v>
      </c>
      <c r="K18" s="66" t="n">
        <v>40</v>
      </c>
      <c r="L18" s="66" t="n">
        <v>132</v>
      </c>
      <c r="M18" s="66" t="n">
        <v>197</v>
      </c>
      <c r="N18" s="66" t="n">
        <v>3</v>
      </c>
      <c r="O18" s="91" t="n">
        <v>192</v>
      </c>
      <c r="P18" s="62" t="s">
        <v>256</v>
      </c>
    </row>
    <row r="19" customFormat="false" ht="12" hidden="false" customHeight="true" outlineLevel="0" collapsed="false">
      <c r="A19" s="65" t="s">
        <v>257</v>
      </c>
      <c r="B19" s="66" t="n">
        <v>499</v>
      </c>
      <c r="C19" s="55" t="n">
        <v>77</v>
      </c>
      <c r="D19" s="73" t="s">
        <v>27</v>
      </c>
      <c r="E19" s="103" t="n">
        <v>77</v>
      </c>
      <c r="F19" s="124" t="n">
        <v>422</v>
      </c>
      <c r="G19" s="103" t="n">
        <v>7</v>
      </c>
      <c r="H19" s="66" t="n">
        <v>154</v>
      </c>
      <c r="I19" s="73" t="s">
        <v>27</v>
      </c>
      <c r="J19" s="66" t="n">
        <v>38</v>
      </c>
      <c r="K19" s="66" t="n">
        <v>32</v>
      </c>
      <c r="L19" s="66" t="n">
        <v>60</v>
      </c>
      <c r="M19" s="66" t="n">
        <v>112</v>
      </c>
      <c r="N19" s="103" t="n">
        <v>1</v>
      </c>
      <c r="O19" s="91" t="n">
        <v>18</v>
      </c>
      <c r="P19" s="62" t="s">
        <v>257</v>
      </c>
    </row>
    <row r="20" customFormat="false" ht="12" hidden="false" customHeight="true" outlineLevel="0" collapsed="false">
      <c r="A20" s="65" t="s">
        <v>258</v>
      </c>
      <c r="B20" s="66" t="n">
        <v>495</v>
      </c>
      <c r="C20" s="55" t="n">
        <v>72</v>
      </c>
      <c r="D20" s="73" t="s">
        <v>27</v>
      </c>
      <c r="E20" s="66" t="n">
        <v>72</v>
      </c>
      <c r="F20" s="124" t="n">
        <v>423</v>
      </c>
      <c r="G20" s="73" t="s">
        <v>27</v>
      </c>
      <c r="H20" s="66" t="n">
        <v>196</v>
      </c>
      <c r="I20" s="73" t="s">
        <v>27</v>
      </c>
      <c r="J20" s="66" t="n">
        <v>6</v>
      </c>
      <c r="K20" s="73" t="s">
        <v>27</v>
      </c>
      <c r="L20" s="66" t="n">
        <v>133</v>
      </c>
      <c r="M20" s="66" t="n">
        <v>87</v>
      </c>
      <c r="N20" s="73" t="s">
        <v>27</v>
      </c>
      <c r="O20" s="126" t="n">
        <v>1</v>
      </c>
      <c r="P20" s="62" t="s">
        <v>258</v>
      </c>
    </row>
    <row r="21" customFormat="false" ht="12" hidden="false" customHeight="true" outlineLevel="0" collapsed="false">
      <c r="A21" s="65" t="s">
        <v>259</v>
      </c>
      <c r="B21" s="66" t="n">
        <v>777</v>
      </c>
      <c r="C21" s="55" t="n">
        <v>214</v>
      </c>
      <c r="D21" s="66" t="n">
        <v>8</v>
      </c>
      <c r="E21" s="66" t="n">
        <v>206</v>
      </c>
      <c r="F21" s="124" t="n">
        <v>563</v>
      </c>
      <c r="G21" s="103" t="n">
        <v>1</v>
      </c>
      <c r="H21" s="66" t="n">
        <v>76</v>
      </c>
      <c r="I21" s="103" t="n">
        <v>25</v>
      </c>
      <c r="J21" s="66" t="n">
        <v>60</v>
      </c>
      <c r="K21" s="66" t="n">
        <v>91</v>
      </c>
      <c r="L21" s="66" t="n">
        <v>121</v>
      </c>
      <c r="M21" s="66" t="n">
        <v>140</v>
      </c>
      <c r="N21" s="103" t="n">
        <v>2</v>
      </c>
      <c r="O21" s="126" t="n">
        <v>47</v>
      </c>
      <c r="P21" s="62" t="s">
        <v>259</v>
      </c>
    </row>
    <row r="22" customFormat="false" ht="12" hidden="false" customHeight="true" outlineLevel="0" collapsed="false">
      <c r="A22" s="65" t="s">
        <v>260</v>
      </c>
      <c r="B22" s="66" t="n">
        <v>682</v>
      </c>
      <c r="C22" s="55" t="n">
        <v>161</v>
      </c>
      <c r="D22" s="66" t="n">
        <v>32</v>
      </c>
      <c r="E22" s="66" t="n">
        <v>129</v>
      </c>
      <c r="F22" s="124" t="n">
        <v>521</v>
      </c>
      <c r="G22" s="66" t="n">
        <v>2</v>
      </c>
      <c r="H22" s="66" t="n">
        <v>197</v>
      </c>
      <c r="I22" s="73" t="s">
        <v>27</v>
      </c>
      <c r="J22" s="66" t="n">
        <v>34</v>
      </c>
      <c r="K22" s="66" t="n">
        <v>28</v>
      </c>
      <c r="L22" s="66" t="n">
        <v>91</v>
      </c>
      <c r="M22" s="66" t="n">
        <v>169</v>
      </c>
      <c r="N22" s="73" t="s">
        <v>27</v>
      </c>
      <c r="O22" s="126" t="s">
        <v>27</v>
      </c>
      <c r="P22" s="62" t="s">
        <v>260</v>
      </c>
    </row>
    <row r="23" customFormat="false" ht="12" hidden="false" customHeight="true" outlineLevel="0" collapsed="false">
      <c r="A23" s="65" t="s">
        <v>261</v>
      </c>
      <c r="B23" s="66" t="n">
        <v>173</v>
      </c>
      <c r="C23" s="55" t="n">
        <v>36</v>
      </c>
      <c r="D23" s="103" t="n">
        <v>9</v>
      </c>
      <c r="E23" s="103" t="n">
        <v>27</v>
      </c>
      <c r="F23" s="124" t="n">
        <v>137</v>
      </c>
      <c r="G23" s="103" t="n">
        <v>1</v>
      </c>
      <c r="H23" s="66" t="n">
        <v>48</v>
      </c>
      <c r="I23" s="73" t="s">
        <v>27</v>
      </c>
      <c r="J23" s="66" t="n">
        <v>18</v>
      </c>
      <c r="K23" s="66" t="n">
        <v>12</v>
      </c>
      <c r="L23" s="66" t="n">
        <v>18</v>
      </c>
      <c r="M23" s="66" t="n">
        <v>36</v>
      </c>
      <c r="N23" s="73" t="s">
        <v>27</v>
      </c>
      <c r="O23" s="126" t="n">
        <v>4</v>
      </c>
      <c r="P23" s="62" t="s">
        <v>261</v>
      </c>
    </row>
    <row r="24" customFormat="false" ht="12" hidden="false" customHeight="true" outlineLevel="0" collapsed="false">
      <c r="A24" s="65" t="s">
        <v>262</v>
      </c>
      <c r="B24" s="66" t="n">
        <v>537</v>
      </c>
      <c r="C24" s="55" t="n">
        <v>119</v>
      </c>
      <c r="D24" s="73" t="s">
        <v>27</v>
      </c>
      <c r="E24" s="66" t="n">
        <v>119</v>
      </c>
      <c r="F24" s="124" t="n">
        <v>418</v>
      </c>
      <c r="G24" s="103" t="n">
        <v>2</v>
      </c>
      <c r="H24" s="66" t="n">
        <v>171</v>
      </c>
      <c r="I24" s="73" t="s">
        <v>27</v>
      </c>
      <c r="J24" s="66" t="n">
        <v>56</v>
      </c>
      <c r="K24" s="66" t="n">
        <v>7</v>
      </c>
      <c r="L24" s="66" t="n">
        <v>87</v>
      </c>
      <c r="M24" s="66" t="n">
        <v>90</v>
      </c>
      <c r="N24" s="73" t="s">
        <v>27</v>
      </c>
      <c r="O24" s="126" t="n">
        <v>5</v>
      </c>
      <c r="P24" s="62" t="s">
        <v>262</v>
      </c>
    </row>
    <row r="25" customFormat="false" ht="12" hidden="false" customHeight="true" outlineLevel="0" collapsed="false">
      <c r="A25" s="65" t="s">
        <v>263</v>
      </c>
      <c r="B25" s="66" t="n">
        <v>733</v>
      </c>
      <c r="C25" s="55" t="n">
        <v>186</v>
      </c>
      <c r="D25" s="103" t="n">
        <v>47</v>
      </c>
      <c r="E25" s="66" t="n">
        <v>139</v>
      </c>
      <c r="F25" s="124" t="n">
        <v>547</v>
      </c>
      <c r="G25" s="66" t="n">
        <v>2</v>
      </c>
      <c r="H25" s="66" t="n">
        <v>123</v>
      </c>
      <c r="I25" s="73" t="s">
        <v>27</v>
      </c>
      <c r="J25" s="66" t="n">
        <v>21</v>
      </c>
      <c r="K25" s="66" t="n">
        <v>19</v>
      </c>
      <c r="L25" s="66" t="n">
        <v>108</v>
      </c>
      <c r="M25" s="66" t="n">
        <v>183</v>
      </c>
      <c r="N25" s="66" t="n">
        <v>8</v>
      </c>
      <c r="O25" s="126" t="n">
        <v>83</v>
      </c>
      <c r="P25" s="62" t="s">
        <v>263</v>
      </c>
    </row>
    <row r="26" customFormat="false" ht="12" hidden="false" customHeight="true" outlineLevel="0" collapsed="false">
      <c r="A26" s="65" t="s">
        <v>264</v>
      </c>
      <c r="B26" s="66" t="n">
        <v>792</v>
      </c>
      <c r="C26" s="55" t="n">
        <v>178</v>
      </c>
      <c r="D26" s="66" t="n">
        <v>15</v>
      </c>
      <c r="E26" s="66" t="n">
        <v>163</v>
      </c>
      <c r="F26" s="124" t="n">
        <v>614</v>
      </c>
      <c r="G26" s="103" t="n">
        <v>3</v>
      </c>
      <c r="H26" s="66" t="n">
        <v>180</v>
      </c>
      <c r="I26" s="66" t="n">
        <v>18</v>
      </c>
      <c r="J26" s="66" t="n">
        <v>52</v>
      </c>
      <c r="K26" s="66" t="n">
        <v>58</v>
      </c>
      <c r="L26" s="66" t="n">
        <v>100</v>
      </c>
      <c r="M26" s="66" t="n">
        <v>142</v>
      </c>
      <c r="N26" s="103" t="n">
        <v>1</v>
      </c>
      <c r="O26" s="126" t="n">
        <v>60</v>
      </c>
      <c r="P26" s="62" t="s">
        <v>264</v>
      </c>
    </row>
    <row r="27" customFormat="false" ht="20.1" hidden="false" customHeight="true" outlineLevel="0" collapsed="false">
      <c r="A27" s="75" t="s">
        <v>265</v>
      </c>
      <c r="B27" s="95" t="n">
        <v>12191</v>
      </c>
      <c r="C27" s="95" t="n">
        <v>2339</v>
      </c>
      <c r="D27" s="95" t="n">
        <v>343</v>
      </c>
      <c r="E27" s="95" t="n">
        <v>1996</v>
      </c>
      <c r="F27" s="95" t="n">
        <v>9852</v>
      </c>
      <c r="G27" s="95" t="n">
        <v>115</v>
      </c>
      <c r="H27" s="95" t="n">
        <v>2971</v>
      </c>
      <c r="I27" s="95" t="n">
        <v>80</v>
      </c>
      <c r="J27" s="95" t="n">
        <v>742</v>
      </c>
      <c r="K27" s="95" t="n">
        <v>479</v>
      </c>
      <c r="L27" s="95" t="n">
        <v>1709</v>
      </c>
      <c r="M27" s="95" t="n">
        <v>2629</v>
      </c>
      <c r="N27" s="95" t="n">
        <v>67</v>
      </c>
      <c r="O27" s="127" t="n">
        <v>1060</v>
      </c>
      <c r="P27" s="116" t="s">
        <v>265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5" t="s">
        <v>187</v>
      </c>
      <c r="P30" s="105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768</v>
      </c>
      <c r="C6" s="66" t="n">
        <v>1376</v>
      </c>
      <c r="D6" s="66" t="n">
        <v>2339</v>
      </c>
      <c r="E6" s="67" t="n">
        <v>74</v>
      </c>
      <c r="F6" s="67" t="n">
        <v>2265</v>
      </c>
    </row>
    <row r="7" customFormat="false" ht="12" hidden="false" customHeight="true" outlineLevel="0" collapsed="false">
      <c r="A7" s="68" t="s">
        <v>102</v>
      </c>
      <c r="B7" s="69"/>
      <c r="C7" s="69"/>
      <c r="D7" s="69"/>
      <c r="E7" s="67"/>
      <c r="F7" s="67"/>
    </row>
    <row r="8" customFormat="false" ht="12" hidden="false" customHeight="true" outlineLevel="0" collapsed="false">
      <c r="A8" s="70" t="s">
        <v>103</v>
      </c>
      <c r="B8" s="67" t="n">
        <v>341</v>
      </c>
      <c r="C8" s="67" t="n">
        <v>231</v>
      </c>
      <c r="D8" s="67" t="n">
        <v>343</v>
      </c>
      <c r="E8" s="67" t="n">
        <v>20</v>
      </c>
      <c r="F8" s="67" t="n">
        <v>323</v>
      </c>
    </row>
    <row r="9" customFormat="false" ht="12" hidden="false" customHeight="true" outlineLevel="0" collapsed="false">
      <c r="A9" s="71" t="s">
        <v>104</v>
      </c>
      <c r="B9" s="67" t="n">
        <v>1427</v>
      </c>
      <c r="C9" s="67" t="n">
        <v>1145</v>
      </c>
      <c r="D9" s="67" t="n">
        <v>1996</v>
      </c>
      <c r="E9" s="67" t="n">
        <v>54</v>
      </c>
      <c r="F9" s="67" t="n">
        <v>1942</v>
      </c>
    </row>
    <row r="10" customFormat="false" ht="12" hidden="false" customHeight="true" outlineLevel="0" collapsed="false">
      <c r="A10" s="65" t="s">
        <v>105</v>
      </c>
      <c r="B10" s="67" t="n">
        <v>11128</v>
      </c>
      <c r="C10" s="67" t="n">
        <v>10365</v>
      </c>
      <c r="D10" s="67" t="n">
        <v>9852</v>
      </c>
      <c r="E10" s="67" t="n">
        <v>2066</v>
      </c>
      <c r="F10" s="67" t="n">
        <v>7786</v>
      </c>
    </row>
    <row r="11" customFormat="false" ht="12" hidden="false" customHeight="true" outlineLevel="0" collapsed="false">
      <c r="A11" s="68" t="s">
        <v>102</v>
      </c>
      <c r="B11" s="72"/>
      <c r="C11" s="72"/>
      <c r="D11" s="72"/>
      <c r="E11" s="72"/>
      <c r="F11" s="72"/>
    </row>
    <row r="12" customFormat="false" ht="12" hidden="false" customHeight="true" outlineLevel="0" collapsed="false">
      <c r="A12" s="70" t="s">
        <v>103</v>
      </c>
      <c r="B12" s="67" t="n">
        <v>133</v>
      </c>
      <c r="C12" s="67" t="n">
        <v>117</v>
      </c>
      <c r="D12" s="67" t="n">
        <v>115</v>
      </c>
      <c r="E12" s="73" t="n">
        <v>4</v>
      </c>
      <c r="F12" s="67" t="n">
        <v>111</v>
      </c>
    </row>
    <row r="13" customFormat="false" ht="12" hidden="false" customHeight="true" outlineLevel="0" collapsed="false">
      <c r="A13" s="70" t="s">
        <v>106</v>
      </c>
      <c r="B13" s="67" t="n">
        <v>7433</v>
      </c>
      <c r="C13" s="67" t="n">
        <v>7259</v>
      </c>
      <c r="D13" s="67" t="n">
        <v>2971</v>
      </c>
      <c r="E13" s="67" t="n">
        <v>269</v>
      </c>
      <c r="F13" s="67" t="n">
        <v>2702</v>
      </c>
    </row>
    <row r="14" customFormat="false" ht="12" hidden="false" customHeight="true" outlineLevel="0" collapsed="false">
      <c r="A14" s="70" t="s">
        <v>107</v>
      </c>
      <c r="B14" s="67" t="n">
        <v>71</v>
      </c>
      <c r="C14" s="67" t="n">
        <v>73</v>
      </c>
      <c r="D14" s="67" t="n">
        <v>80</v>
      </c>
      <c r="E14" s="73" t="s">
        <v>27</v>
      </c>
      <c r="F14" s="67" t="n">
        <v>80</v>
      </c>
    </row>
    <row r="15" customFormat="false" ht="12" hidden="false" customHeight="true" outlineLevel="0" collapsed="false">
      <c r="A15" s="70" t="s">
        <v>108</v>
      </c>
      <c r="B15" s="67" t="n">
        <v>759</v>
      </c>
      <c r="C15" s="67" t="n">
        <v>682</v>
      </c>
      <c r="D15" s="67" t="n">
        <v>742</v>
      </c>
      <c r="E15" s="67" t="n">
        <v>15</v>
      </c>
      <c r="F15" s="67" t="n">
        <v>727</v>
      </c>
    </row>
    <row r="16" customFormat="false" ht="12" hidden="false" customHeight="true" outlineLevel="0" collapsed="false">
      <c r="A16" s="70" t="s">
        <v>109</v>
      </c>
      <c r="B16" s="67" t="n">
        <v>273</v>
      </c>
      <c r="C16" s="67" t="n">
        <v>219</v>
      </c>
      <c r="D16" s="67" t="n">
        <v>479</v>
      </c>
      <c r="E16" s="67" t="n">
        <v>12</v>
      </c>
      <c r="F16" s="67" t="n">
        <v>467</v>
      </c>
    </row>
    <row r="17" customFormat="false" ht="12" hidden="false" customHeight="true" outlineLevel="0" collapsed="false">
      <c r="A17" s="70" t="s">
        <v>110</v>
      </c>
      <c r="B17" s="67" t="n">
        <v>403</v>
      </c>
      <c r="C17" s="67" t="n">
        <v>342</v>
      </c>
      <c r="D17" s="67" t="n">
        <v>1709</v>
      </c>
      <c r="E17" s="67" t="n">
        <v>1625</v>
      </c>
      <c r="F17" s="67" t="n">
        <v>84</v>
      </c>
    </row>
    <row r="18" customFormat="false" ht="12" hidden="false" customHeight="true" outlineLevel="0" collapsed="false">
      <c r="A18" s="70" t="s">
        <v>111</v>
      </c>
      <c r="B18" s="67" t="n">
        <v>1357</v>
      </c>
      <c r="C18" s="67" t="n">
        <v>1073</v>
      </c>
      <c r="D18" s="67" t="n">
        <v>2629</v>
      </c>
      <c r="E18" s="67" t="n">
        <v>74</v>
      </c>
      <c r="F18" s="67" t="n">
        <v>2555</v>
      </c>
    </row>
    <row r="19" customFormat="false" ht="12" hidden="false" customHeight="true" outlineLevel="0" collapsed="false">
      <c r="A19" s="70" t="s">
        <v>112</v>
      </c>
      <c r="B19" s="67" t="n">
        <v>82</v>
      </c>
      <c r="C19" s="67" t="n">
        <v>90</v>
      </c>
      <c r="D19" s="67" t="n">
        <v>67</v>
      </c>
      <c r="E19" s="67" t="n">
        <v>5</v>
      </c>
      <c r="F19" s="67" t="n">
        <v>62</v>
      </c>
    </row>
    <row r="20" customFormat="false" ht="12" hidden="false" customHeight="true" outlineLevel="0" collapsed="false">
      <c r="A20" s="68" t="s">
        <v>113</v>
      </c>
      <c r="B20" s="69"/>
      <c r="C20" s="69"/>
      <c r="D20" s="69"/>
      <c r="E20" s="67"/>
      <c r="F20" s="67"/>
    </row>
    <row r="21" customFormat="false" ht="12" hidden="false" customHeight="true" outlineLevel="0" collapsed="false">
      <c r="A21" s="74" t="s">
        <v>114</v>
      </c>
      <c r="B21" s="67" t="n">
        <v>617</v>
      </c>
      <c r="C21" s="67" t="n">
        <v>510</v>
      </c>
      <c r="D21" s="67" t="n">
        <v>1060</v>
      </c>
      <c r="E21" s="67" t="n">
        <v>62</v>
      </c>
      <c r="F21" s="67" t="n">
        <v>998</v>
      </c>
    </row>
    <row r="22" customFormat="false" ht="18" hidden="false" customHeight="true" outlineLevel="0" collapsed="false">
      <c r="A22" s="75" t="s">
        <v>115</v>
      </c>
      <c r="B22" s="76" t="n">
        <v>12896</v>
      </c>
      <c r="C22" s="76" t="n">
        <v>11741</v>
      </c>
      <c r="D22" s="76" t="n">
        <v>12191</v>
      </c>
      <c r="E22" s="76" t="n">
        <v>2140</v>
      </c>
      <c r="F22" s="76" t="n">
        <v>10051</v>
      </c>
    </row>
    <row r="23" customFormat="false" ht="12" hidden="false" customHeight="true" outlineLevel="0" collapsed="false">
      <c r="A23" s="77" t="s">
        <v>116</v>
      </c>
      <c r="B23" s="69"/>
      <c r="C23" s="69"/>
      <c r="D23" s="69"/>
      <c r="E23" s="67"/>
      <c r="F23" s="67"/>
    </row>
    <row r="24" customFormat="false" ht="12" hidden="false" customHeight="true" outlineLevel="0" collapsed="false">
      <c r="A24" s="62" t="s">
        <v>117</v>
      </c>
    </row>
    <row r="25" customFormat="false" ht="12" hidden="false" customHeight="true" outlineLevel="0" collapsed="false">
      <c r="A25" s="70" t="s">
        <v>118</v>
      </c>
      <c r="B25" s="73" t="n">
        <v>2746</v>
      </c>
      <c r="C25" s="73" t="n">
        <v>2311</v>
      </c>
      <c r="D25" s="73" t="n">
        <v>3500</v>
      </c>
      <c r="E25" s="67" t="n">
        <v>92</v>
      </c>
      <c r="F25" s="67" t="n">
        <v>3408</v>
      </c>
    </row>
    <row r="26" customFormat="false" ht="12" hidden="false" customHeight="true" outlineLevel="0" collapsed="false">
      <c r="A26" s="65" t="s">
        <v>119</v>
      </c>
      <c r="B26" s="67" t="n">
        <v>1831</v>
      </c>
      <c r="C26" s="67" t="n">
        <v>1458</v>
      </c>
      <c r="D26" s="67" t="n">
        <v>4412</v>
      </c>
      <c r="E26" s="67" t="n">
        <v>1703</v>
      </c>
      <c r="F26" s="67" t="n">
        <v>2709</v>
      </c>
    </row>
    <row r="27" customFormat="false" ht="12" hidden="false" customHeight="true" outlineLevel="0" collapsed="false">
      <c r="A27" s="62" t="s">
        <v>101</v>
      </c>
      <c r="B27" s="67"/>
      <c r="C27" s="67"/>
      <c r="D27" s="67"/>
      <c r="E27" s="67"/>
      <c r="F27" s="67"/>
    </row>
    <row r="28" customFormat="false" ht="10.2" hidden="false" customHeight="false" outlineLevel="0" collapsed="false">
      <c r="A28" s="70" t="s">
        <v>120</v>
      </c>
      <c r="B28" s="78" t="n">
        <v>1768</v>
      </c>
      <c r="C28" s="78" t="n">
        <v>1376</v>
      </c>
      <c r="D28" s="78" t="n">
        <v>2339</v>
      </c>
      <c r="E28" s="67" t="n">
        <v>74</v>
      </c>
      <c r="F28" s="67" t="n">
        <v>2265</v>
      </c>
    </row>
    <row r="29" customFormat="false" ht="10.2" hidden="false" customHeight="false" outlineLevel="0" collapsed="false">
      <c r="A29" s="70" t="s">
        <v>121</v>
      </c>
      <c r="B29" s="78" t="n">
        <v>3287</v>
      </c>
      <c r="C29" s="78" t="n">
        <v>2724</v>
      </c>
      <c r="D29" s="78" t="n">
        <v>4730</v>
      </c>
      <c r="E29" s="73" t="s">
        <v>44</v>
      </c>
      <c r="F29" s="73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9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6" customFormat="false" ht="72" hidden="false" customHeight="false" outlineLevel="0" collapsed="false">
      <c r="B6" s="81" t="s">
        <v>123</v>
      </c>
      <c r="C6" s="67" t="n">
        <v>1060</v>
      </c>
    </row>
    <row r="7" customFormat="false" ht="13.2" hidden="false" customHeight="false" outlineLevel="0" collapsed="false">
      <c r="B7" s="70" t="s">
        <v>112</v>
      </c>
      <c r="C7" s="67" t="n">
        <v>67</v>
      </c>
    </row>
    <row r="8" customFormat="false" ht="13.2" hidden="false" customHeight="false" outlineLevel="0" collapsed="false">
      <c r="B8" s="70" t="s">
        <v>111</v>
      </c>
      <c r="C8" s="67" t="n">
        <v>2629</v>
      </c>
    </row>
    <row r="9" customFormat="false" ht="13.2" hidden="false" customHeight="false" outlineLevel="0" collapsed="false">
      <c r="B9" s="70" t="s">
        <v>110</v>
      </c>
      <c r="C9" s="67" t="n">
        <v>1709</v>
      </c>
    </row>
    <row r="10" customFormat="false" ht="13.2" hidden="false" customHeight="false" outlineLevel="0" collapsed="false">
      <c r="B10" s="70" t="s">
        <v>109</v>
      </c>
      <c r="C10" s="67" t="n">
        <v>479</v>
      </c>
    </row>
    <row r="11" customFormat="false" ht="13.2" hidden="false" customHeight="false" outlineLevel="0" collapsed="false">
      <c r="B11" s="70" t="s">
        <v>108</v>
      </c>
      <c r="C11" s="67" t="n">
        <v>742</v>
      </c>
    </row>
    <row r="12" customFormat="false" ht="13.2" hidden="false" customHeight="false" outlineLevel="0" collapsed="false">
      <c r="B12" s="70" t="s">
        <v>107</v>
      </c>
      <c r="C12" s="67" t="n">
        <v>80</v>
      </c>
    </row>
    <row r="13" customFormat="false" ht="13.2" hidden="false" customHeight="false" outlineLevel="0" collapsed="false">
      <c r="B13" s="70" t="s">
        <v>106</v>
      </c>
      <c r="C13" s="67" t="n">
        <v>2971</v>
      </c>
    </row>
    <row r="14" customFormat="false" ht="13.2" hidden="false" customHeight="false" outlineLevel="0" collapsed="false">
      <c r="B14" s="70" t="s">
        <v>103</v>
      </c>
      <c r="C14" s="67" t="n">
        <v>115</v>
      </c>
    </row>
    <row r="15" customFormat="false" ht="13.2" hidden="false" customHeight="false" outlineLevel="0" collapsed="false">
      <c r="B15" s="74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24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25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739</v>
      </c>
      <c r="C9" s="67" t="n">
        <v>120</v>
      </c>
      <c r="D9" s="67" t="n">
        <v>107</v>
      </c>
      <c r="E9" s="67" t="n">
        <v>643</v>
      </c>
      <c r="F9" s="73" t="s">
        <v>27</v>
      </c>
      <c r="G9" s="67" t="n">
        <v>5</v>
      </c>
      <c r="H9" s="67" t="n">
        <v>749</v>
      </c>
      <c r="I9" s="67" t="n">
        <v>2</v>
      </c>
      <c r="J9" s="67" t="n">
        <v>155</v>
      </c>
      <c r="K9" s="67" t="n">
        <v>52</v>
      </c>
      <c r="L9" s="73" t="s">
        <v>27</v>
      </c>
      <c r="M9" s="67" t="n">
        <v>13</v>
      </c>
      <c r="N9" s="67" t="n">
        <v>829</v>
      </c>
      <c r="O9" s="91" t="n">
        <v>215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87</v>
      </c>
      <c r="C10" s="67" t="n">
        <v>88</v>
      </c>
      <c r="D10" s="67" t="n">
        <v>81</v>
      </c>
      <c r="E10" s="67" t="n">
        <v>1153</v>
      </c>
      <c r="F10" s="73" t="s">
        <v>27</v>
      </c>
      <c r="G10" s="67" t="n">
        <v>13</v>
      </c>
      <c r="H10" s="67" t="n">
        <v>521</v>
      </c>
      <c r="I10" s="67" t="n">
        <v>4</v>
      </c>
      <c r="J10" s="67" t="n">
        <v>97</v>
      </c>
      <c r="K10" s="67" t="n">
        <v>78</v>
      </c>
      <c r="L10" s="73" t="s">
        <v>27</v>
      </c>
      <c r="M10" s="67" t="n">
        <v>133</v>
      </c>
      <c r="N10" s="67" t="n">
        <v>587</v>
      </c>
      <c r="O10" s="91" t="n">
        <v>178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600</v>
      </c>
      <c r="C11" s="67" t="n">
        <v>121</v>
      </c>
      <c r="D11" s="67" t="n">
        <v>113</v>
      </c>
      <c r="E11" s="67" t="n">
        <v>1573</v>
      </c>
      <c r="F11" s="67" t="n">
        <v>19</v>
      </c>
      <c r="G11" s="67" t="n">
        <v>38</v>
      </c>
      <c r="H11" s="67" t="n">
        <v>447</v>
      </c>
      <c r="I11" s="67" t="n">
        <v>98</v>
      </c>
      <c r="J11" s="67" t="n">
        <v>54</v>
      </c>
      <c r="K11" s="67" t="n">
        <v>114</v>
      </c>
      <c r="L11" s="73" t="s">
        <v>27</v>
      </c>
      <c r="M11" s="67" t="n">
        <v>136</v>
      </c>
      <c r="N11" s="67" t="n">
        <v>671</v>
      </c>
      <c r="O11" s="91" t="n">
        <v>171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528</v>
      </c>
      <c r="C12" s="67" t="n">
        <v>114</v>
      </c>
      <c r="D12" s="67" t="n">
        <v>98</v>
      </c>
      <c r="E12" s="67" t="n">
        <v>1436</v>
      </c>
      <c r="F12" s="67" t="n">
        <v>21</v>
      </c>
      <c r="G12" s="67" t="n">
        <v>67</v>
      </c>
      <c r="H12" s="67" t="n">
        <v>382</v>
      </c>
      <c r="I12" s="67" t="n">
        <v>109</v>
      </c>
      <c r="J12" s="67" t="n">
        <v>46</v>
      </c>
      <c r="K12" s="67" t="n">
        <v>167</v>
      </c>
      <c r="L12" s="67" t="n">
        <v>1</v>
      </c>
      <c r="M12" s="67" t="n">
        <v>185</v>
      </c>
      <c r="N12" s="67" t="n">
        <v>641</v>
      </c>
      <c r="O12" s="91" t="n">
        <v>223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212</v>
      </c>
      <c r="C13" s="67" t="n">
        <v>116</v>
      </c>
      <c r="D13" s="67" t="n">
        <v>90</v>
      </c>
      <c r="E13" s="67" t="n">
        <v>1145</v>
      </c>
      <c r="F13" s="67" t="n">
        <v>14</v>
      </c>
      <c r="G13" s="67" t="n">
        <v>157</v>
      </c>
      <c r="H13" s="67" t="n">
        <v>317</v>
      </c>
      <c r="I13" s="67" t="n">
        <v>42</v>
      </c>
      <c r="J13" s="67" t="n">
        <v>25</v>
      </c>
      <c r="K13" s="67" t="n">
        <v>316</v>
      </c>
      <c r="L13" s="67" t="n">
        <v>3</v>
      </c>
      <c r="M13" s="67" t="n">
        <v>77</v>
      </c>
      <c r="N13" s="67" t="n">
        <v>580</v>
      </c>
      <c r="O13" s="91" t="n">
        <v>354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80</v>
      </c>
      <c r="C14" s="67" t="n">
        <v>136</v>
      </c>
      <c r="D14" s="67" t="n">
        <v>84</v>
      </c>
      <c r="E14" s="67" t="n">
        <v>1003</v>
      </c>
      <c r="F14" s="67" t="n">
        <v>12</v>
      </c>
      <c r="G14" s="67" t="n">
        <v>263</v>
      </c>
      <c r="H14" s="67" t="n">
        <v>193</v>
      </c>
      <c r="I14" s="67" t="n">
        <v>18</v>
      </c>
      <c r="J14" s="67" t="n">
        <v>19</v>
      </c>
      <c r="K14" s="67" t="n">
        <v>555</v>
      </c>
      <c r="L14" s="67" t="n">
        <v>33</v>
      </c>
      <c r="M14" s="67" t="n">
        <v>48</v>
      </c>
      <c r="N14" s="67" t="n">
        <v>549</v>
      </c>
      <c r="O14" s="91" t="n">
        <v>605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969</v>
      </c>
      <c r="C15" s="67" t="n">
        <v>39</v>
      </c>
      <c r="D15" s="67" t="n">
        <v>28</v>
      </c>
      <c r="E15" s="67" t="n">
        <v>480</v>
      </c>
      <c r="F15" s="67" t="n">
        <v>5</v>
      </c>
      <c r="G15" s="67" t="n">
        <v>216</v>
      </c>
      <c r="H15" s="67" t="n">
        <v>77</v>
      </c>
      <c r="I15" s="73" t="s">
        <v>27</v>
      </c>
      <c r="J15" s="67" t="n">
        <v>7</v>
      </c>
      <c r="K15" s="67" t="n">
        <v>75</v>
      </c>
      <c r="L15" s="67" t="n">
        <v>45</v>
      </c>
      <c r="M15" s="67" t="n">
        <v>25</v>
      </c>
      <c r="N15" s="67" t="n">
        <v>321</v>
      </c>
      <c r="O15" s="91" t="n">
        <v>85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415</v>
      </c>
      <c r="C16" s="76" t="n">
        <v>734</v>
      </c>
      <c r="D16" s="76" t="n">
        <v>601</v>
      </c>
      <c r="E16" s="76" t="n">
        <v>7433</v>
      </c>
      <c r="F16" s="76" t="n">
        <v>71</v>
      </c>
      <c r="G16" s="76" t="n">
        <v>759</v>
      </c>
      <c r="H16" s="76" t="n">
        <v>2686</v>
      </c>
      <c r="I16" s="76" t="n">
        <v>273</v>
      </c>
      <c r="J16" s="76" t="n">
        <v>403</v>
      </c>
      <c r="K16" s="76" t="n">
        <v>1357</v>
      </c>
      <c r="L16" s="76" t="n">
        <v>82</v>
      </c>
      <c r="M16" s="76" t="n">
        <v>617</v>
      </c>
      <c r="N16" s="76" t="n">
        <v>4178</v>
      </c>
      <c r="O16" s="96" t="n">
        <v>1831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40</v>
      </c>
      <c r="C19" s="67" t="n">
        <v>70</v>
      </c>
      <c r="D19" s="67" t="n">
        <v>60</v>
      </c>
      <c r="E19" s="67" t="n">
        <v>426</v>
      </c>
      <c r="F19" s="73" t="n">
        <v>3</v>
      </c>
      <c r="G19" s="67" t="n">
        <v>38</v>
      </c>
      <c r="H19" s="67" t="n">
        <v>194</v>
      </c>
      <c r="I19" s="67" t="n">
        <v>17</v>
      </c>
      <c r="J19" s="67" t="n">
        <v>28</v>
      </c>
      <c r="K19" s="67" t="n">
        <v>125</v>
      </c>
      <c r="L19" s="67" t="n">
        <v>6</v>
      </c>
      <c r="M19" s="67" t="n">
        <v>33</v>
      </c>
      <c r="N19" s="67" t="n">
        <v>294</v>
      </c>
      <c r="O19" s="91" t="n">
        <v>162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3</v>
      </c>
      <c r="C22" s="67" t="n">
        <v>67</v>
      </c>
      <c r="D22" s="67" t="n">
        <v>52</v>
      </c>
      <c r="E22" s="67" t="n">
        <v>184</v>
      </c>
      <c r="F22" s="73" t="s">
        <v>27</v>
      </c>
      <c r="G22" s="67" t="n">
        <v>25</v>
      </c>
      <c r="H22" s="67" t="n">
        <v>96</v>
      </c>
      <c r="I22" s="67" t="n">
        <v>9</v>
      </c>
      <c r="J22" s="67" t="n">
        <v>22</v>
      </c>
      <c r="K22" s="67" t="n">
        <v>61</v>
      </c>
      <c r="L22" s="67" t="n">
        <v>3</v>
      </c>
      <c r="M22" s="67" t="n">
        <v>16</v>
      </c>
      <c r="N22" s="67" t="n">
        <v>169</v>
      </c>
      <c r="O22" s="91" t="n">
        <v>93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919</v>
      </c>
      <c r="C24" s="102" t="n">
        <v>61</v>
      </c>
      <c r="D24" s="102" t="n">
        <v>52</v>
      </c>
      <c r="E24" s="102" t="n">
        <v>358</v>
      </c>
      <c r="F24" s="103" t="s">
        <v>27</v>
      </c>
      <c r="G24" s="102" t="n">
        <v>2</v>
      </c>
      <c r="H24" s="102" t="n">
        <v>387</v>
      </c>
      <c r="I24" s="102" t="n">
        <v>2</v>
      </c>
      <c r="J24" s="102" t="n">
        <v>80</v>
      </c>
      <c r="K24" s="102" t="n">
        <v>24</v>
      </c>
      <c r="L24" s="103" t="s">
        <v>27</v>
      </c>
      <c r="M24" s="102" t="n">
        <v>5</v>
      </c>
      <c r="N24" s="102" t="n">
        <v>426</v>
      </c>
      <c r="O24" s="91" t="n">
        <v>10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65</v>
      </c>
      <c r="C25" s="66" t="n">
        <v>53</v>
      </c>
      <c r="D25" s="66" t="n">
        <v>48</v>
      </c>
      <c r="E25" s="66" t="n">
        <v>617</v>
      </c>
      <c r="F25" s="103" t="s">
        <v>27</v>
      </c>
      <c r="G25" s="66" t="n">
        <v>7</v>
      </c>
      <c r="H25" s="66" t="n">
        <v>287</v>
      </c>
      <c r="I25" s="66" t="n">
        <v>4</v>
      </c>
      <c r="J25" s="66" t="n">
        <v>51</v>
      </c>
      <c r="K25" s="66" t="n">
        <v>48</v>
      </c>
      <c r="L25" s="103" t="s">
        <v>27</v>
      </c>
      <c r="M25" s="66" t="n">
        <v>98</v>
      </c>
      <c r="N25" s="99" t="n">
        <v>328</v>
      </c>
      <c r="O25" s="91" t="n">
        <v>101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476</v>
      </c>
      <c r="C26" s="66" t="n">
        <v>64</v>
      </c>
      <c r="D26" s="66" t="n">
        <v>58</v>
      </c>
      <c r="E26" s="66" t="n">
        <v>888</v>
      </c>
      <c r="F26" s="66" t="n">
        <v>9</v>
      </c>
      <c r="G26" s="66" t="n">
        <v>32</v>
      </c>
      <c r="H26" s="66" t="n">
        <v>241</v>
      </c>
      <c r="I26" s="66" t="n">
        <v>66</v>
      </c>
      <c r="J26" s="66" t="n">
        <v>25</v>
      </c>
      <c r="K26" s="66" t="n">
        <v>65</v>
      </c>
      <c r="L26" s="103" t="s">
        <v>27</v>
      </c>
      <c r="M26" s="66" t="n">
        <v>86</v>
      </c>
      <c r="N26" s="99" t="n">
        <v>385</v>
      </c>
      <c r="O26" s="91" t="n">
        <v>92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434</v>
      </c>
      <c r="C27" s="66" t="n">
        <v>56</v>
      </c>
      <c r="D27" s="66" t="n">
        <v>49</v>
      </c>
      <c r="E27" s="66" t="n">
        <v>803</v>
      </c>
      <c r="F27" s="66" t="n">
        <v>12</v>
      </c>
      <c r="G27" s="66" t="n">
        <v>49</v>
      </c>
      <c r="H27" s="66" t="n">
        <v>204</v>
      </c>
      <c r="I27" s="66" t="n">
        <v>73</v>
      </c>
      <c r="J27" s="66" t="n">
        <v>23</v>
      </c>
      <c r="K27" s="66" t="n">
        <v>99</v>
      </c>
      <c r="L27" s="66" t="n">
        <v>1</v>
      </c>
      <c r="M27" s="66" t="n">
        <v>114</v>
      </c>
      <c r="N27" s="99" t="n">
        <v>368</v>
      </c>
      <c r="O27" s="91" t="n">
        <v>126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171</v>
      </c>
      <c r="C28" s="66" t="n">
        <v>71</v>
      </c>
      <c r="D28" s="66" t="n">
        <v>55</v>
      </c>
      <c r="E28" s="66" t="n">
        <v>567</v>
      </c>
      <c r="F28" s="66" t="n">
        <v>10</v>
      </c>
      <c r="G28" s="66" t="n">
        <v>97</v>
      </c>
      <c r="H28" s="66" t="n">
        <v>169</v>
      </c>
      <c r="I28" s="66" t="n">
        <v>34</v>
      </c>
      <c r="J28" s="66" t="n">
        <v>10</v>
      </c>
      <c r="K28" s="66" t="n">
        <v>161</v>
      </c>
      <c r="L28" s="66" t="n">
        <v>1</v>
      </c>
      <c r="M28" s="66" t="n">
        <v>51</v>
      </c>
      <c r="N28" s="99" t="n">
        <v>341</v>
      </c>
      <c r="O28" s="91" t="n">
        <v>178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00</v>
      </c>
      <c r="C29" s="66" t="n">
        <v>76</v>
      </c>
      <c r="D29" s="66" t="n">
        <v>45</v>
      </c>
      <c r="E29" s="66" t="n">
        <v>453</v>
      </c>
      <c r="F29" s="66" t="n">
        <v>10</v>
      </c>
      <c r="G29" s="66" t="n">
        <v>150</v>
      </c>
      <c r="H29" s="66" t="n">
        <v>90</v>
      </c>
      <c r="I29" s="66" t="n">
        <v>15</v>
      </c>
      <c r="J29" s="66" t="n">
        <v>8</v>
      </c>
      <c r="K29" s="66" t="n">
        <v>251</v>
      </c>
      <c r="L29" s="66" t="n">
        <v>19</v>
      </c>
      <c r="M29" s="66" t="n">
        <v>28</v>
      </c>
      <c r="N29" s="99" t="n">
        <v>300</v>
      </c>
      <c r="O29" s="91" t="n">
        <v>27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510</v>
      </c>
      <c r="C30" s="66" t="n">
        <v>24</v>
      </c>
      <c r="D30" s="66" t="n">
        <v>18</v>
      </c>
      <c r="E30" s="66" t="n">
        <v>238</v>
      </c>
      <c r="F30" s="66" t="n">
        <v>5</v>
      </c>
      <c r="G30" s="66" t="n">
        <v>110</v>
      </c>
      <c r="H30" s="66" t="n">
        <v>40</v>
      </c>
      <c r="I30" s="103" t="s">
        <v>27</v>
      </c>
      <c r="J30" s="66" t="n">
        <v>3</v>
      </c>
      <c r="K30" s="66" t="n">
        <v>45</v>
      </c>
      <c r="L30" s="66" t="n">
        <v>25</v>
      </c>
      <c r="M30" s="66" t="n">
        <v>20</v>
      </c>
      <c r="N30" s="99" t="n">
        <v>171</v>
      </c>
      <c r="O30" s="91" t="n">
        <v>48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775</v>
      </c>
      <c r="C31" s="76" t="n">
        <v>405</v>
      </c>
      <c r="D31" s="76" t="n">
        <v>325</v>
      </c>
      <c r="E31" s="76" t="n">
        <v>3924</v>
      </c>
      <c r="F31" s="76" t="n">
        <v>46</v>
      </c>
      <c r="G31" s="76" t="n">
        <v>447</v>
      </c>
      <c r="H31" s="76" t="n">
        <v>1418</v>
      </c>
      <c r="I31" s="76" t="n">
        <v>194</v>
      </c>
      <c r="J31" s="76" t="n">
        <v>200</v>
      </c>
      <c r="K31" s="76" t="n">
        <v>693</v>
      </c>
      <c r="L31" s="76" t="n">
        <v>46</v>
      </c>
      <c r="M31" s="76" t="n">
        <v>402</v>
      </c>
      <c r="N31" s="76" t="n">
        <v>2319</v>
      </c>
      <c r="O31" s="96" t="n">
        <v>932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77</v>
      </c>
      <c r="C34" s="66" t="n">
        <v>36</v>
      </c>
      <c r="D34" s="66" t="n">
        <v>31</v>
      </c>
      <c r="E34" s="66" t="n">
        <v>217</v>
      </c>
      <c r="F34" s="103" t="n">
        <v>3</v>
      </c>
      <c r="G34" s="66" t="n">
        <v>25</v>
      </c>
      <c r="H34" s="66" t="n">
        <v>87</v>
      </c>
      <c r="I34" s="66" t="n">
        <v>13</v>
      </c>
      <c r="J34" s="66" t="n">
        <v>16</v>
      </c>
      <c r="K34" s="66" t="n">
        <v>55</v>
      </c>
      <c r="L34" s="66" t="n">
        <v>4</v>
      </c>
      <c r="M34" s="66" t="n">
        <v>21</v>
      </c>
      <c r="N34" s="99" t="n">
        <v>148</v>
      </c>
      <c r="O34" s="91" t="n">
        <v>76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71</v>
      </c>
      <c r="C37" s="66" t="n">
        <v>41</v>
      </c>
      <c r="D37" s="66" t="n">
        <v>32</v>
      </c>
      <c r="E37" s="66" t="n">
        <v>105</v>
      </c>
      <c r="F37" s="103" t="s">
        <v>27</v>
      </c>
      <c r="G37" s="66" t="n">
        <v>19</v>
      </c>
      <c r="H37" s="66" t="n">
        <v>48</v>
      </c>
      <c r="I37" s="66" t="n">
        <v>4</v>
      </c>
      <c r="J37" s="66" t="n">
        <v>14</v>
      </c>
      <c r="K37" s="66" t="n">
        <v>29</v>
      </c>
      <c r="L37" s="66" t="n">
        <v>1</v>
      </c>
      <c r="M37" s="66" t="n">
        <v>10</v>
      </c>
      <c r="N37" s="99" t="n">
        <v>96</v>
      </c>
      <c r="O37" s="91" t="n">
        <v>50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820</v>
      </c>
      <c r="C39" s="102" t="n">
        <v>59</v>
      </c>
      <c r="D39" s="102" t="n">
        <v>55</v>
      </c>
      <c r="E39" s="102" t="n">
        <v>285</v>
      </c>
      <c r="F39" s="103" t="s">
        <v>27</v>
      </c>
      <c r="G39" s="102" t="n">
        <v>3</v>
      </c>
      <c r="H39" s="102" t="n">
        <v>362</v>
      </c>
      <c r="I39" s="103" t="s">
        <v>27</v>
      </c>
      <c r="J39" s="102" t="n">
        <v>75</v>
      </c>
      <c r="K39" s="102" t="n">
        <v>28</v>
      </c>
      <c r="L39" s="103" t="s">
        <v>27</v>
      </c>
      <c r="M39" s="102" t="n">
        <v>8</v>
      </c>
      <c r="N39" s="102" t="n">
        <v>403</v>
      </c>
      <c r="O39" s="91" t="n">
        <v>106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922</v>
      </c>
      <c r="C40" s="66" t="n">
        <v>35</v>
      </c>
      <c r="D40" s="66" t="n">
        <v>33</v>
      </c>
      <c r="E40" s="66" t="n">
        <v>536</v>
      </c>
      <c r="F40" s="103" t="s">
        <v>27</v>
      </c>
      <c r="G40" s="66" t="n">
        <v>6</v>
      </c>
      <c r="H40" s="66" t="n">
        <v>234</v>
      </c>
      <c r="I40" s="103" t="s">
        <v>27</v>
      </c>
      <c r="J40" s="66" t="n">
        <v>46</v>
      </c>
      <c r="K40" s="66" t="n">
        <v>30</v>
      </c>
      <c r="L40" s="103" t="s">
        <v>27</v>
      </c>
      <c r="M40" s="66" t="n">
        <v>35</v>
      </c>
      <c r="N40" s="99" t="n">
        <v>259</v>
      </c>
      <c r="O40" s="91" t="n">
        <v>77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1124</v>
      </c>
      <c r="C41" s="66" t="n">
        <v>57</v>
      </c>
      <c r="D41" s="66" t="n">
        <v>55</v>
      </c>
      <c r="E41" s="66" t="n">
        <v>685</v>
      </c>
      <c r="F41" s="66" t="n">
        <v>10</v>
      </c>
      <c r="G41" s="66" t="n">
        <v>6</v>
      </c>
      <c r="H41" s="66" t="n">
        <v>206</v>
      </c>
      <c r="I41" s="66" t="n">
        <v>32</v>
      </c>
      <c r="J41" s="66" t="n">
        <v>29</v>
      </c>
      <c r="K41" s="66" t="n">
        <v>49</v>
      </c>
      <c r="L41" s="103" t="s">
        <v>27</v>
      </c>
      <c r="M41" s="66" t="n">
        <v>50</v>
      </c>
      <c r="N41" s="99" t="n">
        <v>286</v>
      </c>
      <c r="O41" s="91" t="n">
        <v>7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94</v>
      </c>
      <c r="C42" s="66" t="n">
        <v>58</v>
      </c>
      <c r="D42" s="66" t="n">
        <v>49</v>
      </c>
      <c r="E42" s="66" t="n">
        <v>633</v>
      </c>
      <c r="F42" s="66" t="n">
        <v>9</v>
      </c>
      <c r="G42" s="66" t="n">
        <v>18</v>
      </c>
      <c r="H42" s="66" t="n">
        <v>178</v>
      </c>
      <c r="I42" s="66" t="n">
        <v>36</v>
      </c>
      <c r="J42" s="66" t="n">
        <v>23</v>
      </c>
      <c r="K42" s="66" t="n">
        <v>68</v>
      </c>
      <c r="L42" s="103" t="s">
        <v>27</v>
      </c>
      <c r="M42" s="66" t="n">
        <v>71</v>
      </c>
      <c r="N42" s="99" t="n">
        <v>273</v>
      </c>
      <c r="O42" s="91" t="n">
        <v>97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41</v>
      </c>
      <c r="C43" s="66" t="n">
        <v>45</v>
      </c>
      <c r="D43" s="66" t="n">
        <v>35</v>
      </c>
      <c r="E43" s="66" t="n">
        <v>578</v>
      </c>
      <c r="F43" s="66" t="n">
        <v>4</v>
      </c>
      <c r="G43" s="66" t="n">
        <v>60</v>
      </c>
      <c r="H43" s="66" t="n">
        <v>148</v>
      </c>
      <c r="I43" s="66" t="n">
        <v>8</v>
      </c>
      <c r="J43" s="66" t="n">
        <v>15</v>
      </c>
      <c r="K43" s="66" t="n">
        <v>155</v>
      </c>
      <c r="L43" s="66" t="n">
        <v>2</v>
      </c>
      <c r="M43" s="66" t="n">
        <v>26</v>
      </c>
      <c r="N43" s="99" t="n">
        <v>239</v>
      </c>
      <c r="O43" s="91" t="n">
        <v>176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180</v>
      </c>
      <c r="C44" s="66" t="n">
        <v>60</v>
      </c>
      <c r="D44" s="66" t="n">
        <v>39</v>
      </c>
      <c r="E44" s="66" t="n">
        <v>550</v>
      </c>
      <c r="F44" s="66" t="n">
        <v>2</v>
      </c>
      <c r="G44" s="66" t="n">
        <v>113</v>
      </c>
      <c r="H44" s="66" t="n">
        <v>103</v>
      </c>
      <c r="I44" s="66" t="n">
        <v>3</v>
      </c>
      <c r="J44" s="66" t="n">
        <v>11</v>
      </c>
      <c r="K44" s="66" t="n">
        <v>304</v>
      </c>
      <c r="L44" s="66" t="n">
        <v>14</v>
      </c>
      <c r="M44" s="66" t="n">
        <v>20</v>
      </c>
      <c r="N44" s="99" t="n">
        <v>249</v>
      </c>
      <c r="O44" s="91" t="n">
        <v>327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9</v>
      </c>
      <c r="C45" s="66" t="n">
        <v>15</v>
      </c>
      <c r="D45" s="66" t="n">
        <v>10</v>
      </c>
      <c r="E45" s="66" t="n">
        <v>242</v>
      </c>
      <c r="F45" s="103" t="s">
        <v>27</v>
      </c>
      <c r="G45" s="66" t="n">
        <v>106</v>
      </c>
      <c r="H45" s="66" t="n">
        <v>37</v>
      </c>
      <c r="I45" s="103" t="s">
        <v>27</v>
      </c>
      <c r="J45" s="66" t="n">
        <v>4</v>
      </c>
      <c r="K45" s="66" t="n">
        <v>30</v>
      </c>
      <c r="L45" s="66" t="n">
        <v>20</v>
      </c>
      <c r="M45" s="66" t="n">
        <v>5</v>
      </c>
      <c r="N45" s="99" t="n">
        <v>150</v>
      </c>
      <c r="O45" s="91" t="n">
        <v>37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640</v>
      </c>
      <c r="C46" s="76" t="n">
        <v>329</v>
      </c>
      <c r="D46" s="76" t="n">
        <v>276</v>
      </c>
      <c r="E46" s="76" t="n">
        <v>3509</v>
      </c>
      <c r="F46" s="76" t="n">
        <v>25</v>
      </c>
      <c r="G46" s="76" t="n">
        <v>312</v>
      </c>
      <c r="H46" s="76" t="n">
        <v>1268</v>
      </c>
      <c r="I46" s="76" t="n">
        <v>79</v>
      </c>
      <c r="J46" s="76" t="n">
        <v>203</v>
      </c>
      <c r="K46" s="76" t="n">
        <v>664</v>
      </c>
      <c r="L46" s="76" t="n">
        <v>36</v>
      </c>
      <c r="M46" s="76" t="n">
        <v>215</v>
      </c>
      <c r="N46" s="76" t="n">
        <v>1859</v>
      </c>
      <c r="O46" s="96" t="n">
        <v>899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3</v>
      </c>
      <c r="C49" s="66" t="n">
        <v>34</v>
      </c>
      <c r="D49" s="66" t="n">
        <v>29</v>
      </c>
      <c r="E49" s="66" t="n">
        <v>209</v>
      </c>
      <c r="F49" s="103" t="s">
        <v>27</v>
      </c>
      <c r="G49" s="66" t="n">
        <v>13</v>
      </c>
      <c r="H49" s="66" t="n">
        <v>107</v>
      </c>
      <c r="I49" s="66" t="n">
        <v>4</v>
      </c>
      <c r="J49" s="66" t="n">
        <v>12</v>
      </c>
      <c r="K49" s="66" t="n">
        <v>70</v>
      </c>
      <c r="L49" s="66" t="n">
        <v>2</v>
      </c>
      <c r="M49" s="66" t="n">
        <v>12</v>
      </c>
      <c r="N49" s="99" t="n">
        <v>146</v>
      </c>
      <c r="O49" s="91" t="n">
        <v>86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12</v>
      </c>
      <c r="C52" s="66" t="n">
        <v>26</v>
      </c>
      <c r="D52" s="66" t="n">
        <v>20</v>
      </c>
      <c r="E52" s="66" t="n">
        <v>79</v>
      </c>
      <c r="F52" s="103" t="s">
        <v>27</v>
      </c>
      <c r="G52" s="66" t="n">
        <v>6</v>
      </c>
      <c r="H52" s="66" t="n">
        <v>48</v>
      </c>
      <c r="I52" s="66" t="n">
        <v>5</v>
      </c>
      <c r="J52" s="66" t="n">
        <v>8</v>
      </c>
      <c r="K52" s="66" t="n">
        <v>32</v>
      </c>
      <c r="L52" s="66" t="n">
        <v>2</v>
      </c>
      <c r="M52" s="66" t="n">
        <v>6</v>
      </c>
      <c r="N52" s="99" t="n">
        <v>73</v>
      </c>
      <c r="O52" s="91" t="n">
        <v>43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2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064</v>
      </c>
      <c r="C9" s="67" t="n">
        <v>59</v>
      </c>
      <c r="D9" s="67" t="n">
        <v>48</v>
      </c>
      <c r="E9" s="67" t="n">
        <v>487</v>
      </c>
      <c r="F9" s="73" t="s">
        <v>27</v>
      </c>
      <c r="G9" s="67" t="n">
        <v>3</v>
      </c>
      <c r="H9" s="67" t="n">
        <v>420</v>
      </c>
      <c r="I9" s="73" t="n">
        <v>4</v>
      </c>
      <c r="J9" s="67" t="n">
        <v>70</v>
      </c>
      <c r="K9" s="67" t="n">
        <v>19</v>
      </c>
      <c r="L9" s="73" t="s">
        <v>27</v>
      </c>
      <c r="M9" s="67" t="n">
        <v>2</v>
      </c>
      <c r="N9" s="67" t="n">
        <v>465</v>
      </c>
      <c r="O9" s="91" t="n">
        <v>94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1676</v>
      </c>
      <c r="C10" s="67" t="n">
        <v>82</v>
      </c>
      <c r="D10" s="67" t="n">
        <v>76</v>
      </c>
      <c r="E10" s="67" t="n">
        <v>1020</v>
      </c>
      <c r="F10" s="73" t="s">
        <v>27</v>
      </c>
      <c r="G10" s="67" t="n">
        <v>6</v>
      </c>
      <c r="H10" s="67" t="n">
        <v>444</v>
      </c>
      <c r="I10" s="73" t="n">
        <v>2</v>
      </c>
      <c r="J10" s="67" t="n">
        <v>64</v>
      </c>
      <c r="K10" s="67" t="n">
        <v>10</v>
      </c>
      <c r="L10" s="73" t="s">
        <v>27</v>
      </c>
      <c r="M10" s="67" t="n">
        <v>48</v>
      </c>
      <c r="N10" s="67" t="n">
        <v>505</v>
      </c>
      <c r="O10" s="91" t="n">
        <v>77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37</v>
      </c>
      <c r="C11" s="67" t="n">
        <v>93</v>
      </c>
      <c r="D11" s="67" t="n">
        <v>79</v>
      </c>
      <c r="E11" s="67" t="n">
        <v>1467</v>
      </c>
      <c r="F11" s="67" t="n">
        <v>7</v>
      </c>
      <c r="G11" s="67" t="n">
        <v>17</v>
      </c>
      <c r="H11" s="67" t="n">
        <v>395</v>
      </c>
      <c r="I11" s="67" t="n">
        <v>24</v>
      </c>
      <c r="J11" s="67" t="n">
        <v>38</v>
      </c>
      <c r="K11" s="67" t="n">
        <v>43</v>
      </c>
      <c r="L11" s="73" t="s">
        <v>27</v>
      </c>
      <c r="M11" s="67" t="n">
        <v>153</v>
      </c>
      <c r="N11" s="67" t="n">
        <v>498</v>
      </c>
      <c r="O11" s="91" t="n">
        <v>83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251</v>
      </c>
      <c r="C12" s="67" t="n">
        <v>88</v>
      </c>
      <c r="D12" s="67" t="n">
        <v>73</v>
      </c>
      <c r="E12" s="67" t="n">
        <v>1450</v>
      </c>
      <c r="F12" s="67" t="n">
        <v>21</v>
      </c>
      <c r="G12" s="67" t="n">
        <v>28</v>
      </c>
      <c r="H12" s="67" t="n">
        <v>380</v>
      </c>
      <c r="I12" s="67" t="n">
        <v>90</v>
      </c>
      <c r="J12" s="67" t="n">
        <v>30</v>
      </c>
      <c r="K12" s="67" t="n">
        <v>60</v>
      </c>
      <c r="L12" s="73" t="n">
        <v>1</v>
      </c>
      <c r="M12" s="67" t="n">
        <v>103</v>
      </c>
      <c r="N12" s="67" t="n">
        <v>583</v>
      </c>
      <c r="O12" s="91" t="n">
        <v>96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1952</v>
      </c>
      <c r="C13" s="67" t="n">
        <v>84</v>
      </c>
      <c r="D13" s="67" t="n">
        <v>68</v>
      </c>
      <c r="E13" s="67" t="n">
        <v>1136</v>
      </c>
      <c r="F13" s="67" t="n">
        <v>12</v>
      </c>
      <c r="G13" s="67" t="n">
        <v>92</v>
      </c>
      <c r="H13" s="67" t="n">
        <v>291</v>
      </c>
      <c r="I13" s="67" t="n">
        <v>68</v>
      </c>
      <c r="J13" s="67" t="n">
        <v>25</v>
      </c>
      <c r="K13" s="67" t="n">
        <v>155</v>
      </c>
      <c r="L13" s="67" t="n">
        <v>3</v>
      </c>
      <c r="M13" s="67" t="n">
        <v>86</v>
      </c>
      <c r="N13" s="67" t="n">
        <v>519</v>
      </c>
      <c r="O13" s="91" t="n">
        <v>188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31</v>
      </c>
      <c r="C14" s="67" t="n">
        <v>123</v>
      </c>
      <c r="D14" s="67" t="n">
        <v>80</v>
      </c>
      <c r="E14" s="67" t="n">
        <v>1063</v>
      </c>
      <c r="F14" s="67" t="n">
        <v>24</v>
      </c>
      <c r="G14" s="67" t="n">
        <v>232</v>
      </c>
      <c r="H14" s="67" t="n">
        <v>220</v>
      </c>
      <c r="I14" s="67" t="n">
        <v>31</v>
      </c>
      <c r="J14" s="67" t="n">
        <v>36</v>
      </c>
      <c r="K14" s="67" t="n">
        <v>423</v>
      </c>
      <c r="L14" s="67" t="n">
        <v>16</v>
      </c>
      <c r="M14" s="67" t="n">
        <v>63</v>
      </c>
      <c r="N14" s="67" t="n">
        <v>579</v>
      </c>
      <c r="O14" s="91" t="n">
        <v>473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678</v>
      </c>
      <c r="C15" s="67" t="n">
        <v>39</v>
      </c>
      <c r="D15" s="67" t="n">
        <v>27</v>
      </c>
      <c r="E15" s="67" t="n">
        <v>636</v>
      </c>
      <c r="F15" s="67" t="n">
        <v>9</v>
      </c>
      <c r="G15" s="67" t="n">
        <v>304</v>
      </c>
      <c r="H15" s="67" t="n">
        <v>123</v>
      </c>
      <c r="I15" s="73" t="s">
        <v>27</v>
      </c>
      <c r="J15" s="67" t="n">
        <v>79</v>
      </c>
      <c r="K15" s="67" t="n">
        <v>363</v>
      </c>
      <c r="L15" s="67" t="n">
        <v>70</v>
      </c>
      <c r="M15" s="67" t="n">
        <v>55</v>
      </c>
      <c r="N15" s="67" t="n">
        <v>461</v>
      </c>
      <c r="O15" s="91" t="n">
        <v>447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3089</v>
      </c>
      <c r="C16" s="76" t="n">
        <v>568</v>
      </c>
      <c r="D16" s="76" t="n">
        <v>451</v>
      </c>
      <c r="E16" s="76" t="n">
        <v>7259</v>
      </c>
      <c r="F16" s="76" t="n">
        <v>73</v>
      </c>
      <c r="G16" s="76" t="n">
        <v>682</v>
      </c>
      <c r="H16" s="76" t="n">
        <v>2273</v>
      </c>
      <c r="I16" s="76" t="n">
        <v>219</v>
      </c>
      <c r="J16" s="76" t="n">
        <v>342</v>
      </c>
      <c r="K16" s="76" t="n">
        <v>1073</v>
      </c>
      <c r="L16" s="76" t="n">
        <v>90</v>
      </c>
      <c r="M16" s="76" t="n">
        <v>510</v>
      </c>
      <c r="N16" s="76" t="n">
        <v>3610</v>
      </c>
      <c r="O16" s="96" t="n">
        <v>1458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805</v>
      </c>
      <c r="C19" s="67" t="n">
        <v>47</v>
      </c>
      <c r="D19" s="67" t="n">
        <v>40</v>
      </c>
      <c r="E19" s="67" t="n">
        <v>409</v>
      </c>
      <c r="F19" s="67" t="n">
        <v>1</v>
      </c>
      <c r="G19" s="67" t="n">
        <v>31</v>
      </c>
      <c r="H19" s="67" t="n">
        <v>181</v>
      </c>
      <c r="I19" s="67" t="n">
        <v>8</v>
      </c>
      <c r="J19" s="67" t="n">
        <v>26</v>
      </c>
      <c r="K19" s="67" t="n">
        <v>80</v>
      </c>
      <c r="L19" s="67" t="n">
        <v>4</v>
      </c>
      <c r="M19" s="67" t="n">
        <v>18</v>
      </c>
      <c r="N19" s="67" t="n">
        <v>258</v>
      </c>
      <c r="O19" s="91" t="n">
        <v>110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0</v>
      </c>
      <c r="C22" s="67" t="n">
        <v>39</v>
      </c>
      <c r="D22" s="67" t="n">
        <v>29</v>
      </c>
      <c r="E22" s="67" t="n">
        <v>237</v>
      </c>
      <c r="F22" s="73" t="n">
        <v>1</v>
      </c>
      <c r="G22" s="67" t="n">
        <v>19</v>
      </c>
      <c r="H22" s="67" t="n">
        <v>96</v>
      </c>
      <c r="I22" s="67" t="n">
        <v>7</v>
      </c>
      <c r="J22" s="67" t="n">
        <v>12</v>
      </c>
      <c r="K22" s="67" t="n">
        <v>50</v>
      </c>
      <c r="L22" s="67" t="n">
        <v>3</v>
      </c>
      <c r="M22" s="67" t="n">
        <v>16</v>
      </c>
      <c r="N22" s="67" t="n">
        <v>148</v>
      </c>
      <c r="O22" s="91" t="n">
        <v>64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569</v>
      </c>
      <c r="C24" s="102" t="n">
        <v>34</v>
      </c>
      <c r="D24" s="102" t="n">
        <v>27</v>
      </c>
      <c r="E24" s="102" t="n">
        <v>266</v>
      </c>
      <c r="F24" s="73" t="s">
        <v>27</v>
      </c>
      <c r="G24" s="102" t="n">
        <v>1</v>
      </c>
      <c r="H24" s="102" t="n">
        <v>216</v>
      </c>
      <c r="I24" s="103" t="n">
        <v>2</v>
      </c>
      <c r="J24" s="102" t="n">
        <v>43</v>
      </c>
      <c r="K24" s="102" t="n">
        <v>6</v>
      </c>
      <c r="L24" s="73" t="s">
        <v>27</v>
      </c>
      <c r="M24" s="103" t="n">
        <v>1</v>
      </c>
      <c r="N24" s="102" t="n">
        <v>242</v>
      </c>
      <c r="O24" s="91" t="n">
        <v>52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937</v>
      </c>
      <c r="C25" s="66" t="n">
        <v>53</v>
      </c>
      <c r="D25" s="66" t="n">
        <v>49</v>
      </c>
      <c r="E25" s="66" t="n">
        <v>576</v>
      </c>
      <c r="F25" s="73" t="s">
        <v>27</v>
      </c>
      <c r="G25" s="66" t="n">
        <v>2</v>
      </c>
      <c r="H25" s="66" t="n">
        <v>236</v>
      </c>
      <c r="I25" s="103" t="n">
        <v>1</v>
      </c>
      <c r="J25" s="66" t="n">
        <v>29</v>
      </c>
      <c r="K25" s="66" t="n">
        <v>4</v>
      </c>
      <c r="L25" s="73" t="s">
        <v>27</v>
      </c>
      <c r="M25" s="66" t="n">
        <v>36</v>
      </c>
      <c r="N25" s="99" t="n">
        <v>275</v>
      </c>
      <c r="O25" s="91" t="n">
        <v>35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285</v>
      </c>
      <c r="C26" s="66" t="n">
        <v>53</v>
      </c>
      <c r="D26" s="66" t="n">
        <v>44</v>
      </c>
      <c r="E26" s="66" t="n">
        <v>827</v>
      </c>
      <c r="F26" s="66" t="n">
        <v>4</v>
      </c>
      <c r="G26" s="66" t="n">
        <v>13</v>
      </c>
      <c r="H26" s="66" t="n">
        <v>211</v>
      </c>
      <c r="I26" s="66" t="n">
        <v>16</v>
      </c>
      <c r="J26" s="66" t="n">
        <v>17</v>
      </c>
      <c r="K26" s="66" t="n">
        <v>28</v>
      </c>
      <c r="L26" s="73" t="s">
        <v>27</v>
      </c>
      <c r="M26" s="66" t="n">
        <v>116</v>
      </c>
      <c r="N26" s="99" t="n">
        <v>275</v>
      </c>
      <c r="O26" s="91" t="n">
        <v>45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250</v>
      </c>
      <c r="C27" s="66" t="n">
        <v>47</v>
      </c>
      <c r="D27" s="66" t="n">
        <v>41</v>
      </c>
      <c r="E27" s="66" t="n">
        <v>808</v>
      </c>
      <c r="F27" s="66" t="n">
        <v>13</v>
      </c>
      <c r="G27" s="66" t="n">
        <v>24</v>
      </c>
      <c r="H27" s="66" t="n">
        <v>186</v>
      </c>
      <c r="I27" s="66" t="n">
        <v>59</v>
      </c>
      <c r="J27" s="66" t="n">
        <v>13</v>
      </c>
      <c r="K27" s="66" t="n">
        <v>41</v>
      </c>
      <c r="L27" s="103" t="n">
        <v>1</v>
      </c>
      <c r="M27" s="66" t="n">
        <v>58</v>
      </c>
      <c r="N27" s="99" t="n">
        <v>318</v>
      </c>
      <c r="O27" s="91" t="n">
        <v>54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081</v>
      </c>
      <c r="C28" s="66" t="n">
        <v>61</v>
      </c>
      <c r="D28" s="66" t="n">
        <v>49</v>
      </c>
      <c r="E28" s="66" t="n">
        <v>584</v>
      </c>
      <c r="F28" s="66" t="n">
        <v>6</v>
      </c>
      <c r="G28" s="66" t="n">
        <v>59</v>
      </c>
      <c r="H28" s="66" t="n">
        <v>170</v>
      </c>
      <c r="I28" s="66" t="n">
        <v>54</v>
      </c>
      <c r="J28" s="66" t="n">
        <v>11</v>
      </c>
      <c r="K28" s="66" t="n">
        <v>79</v>
      </c>
      <c r="L28" s="66" t="n">
        <v>3</v>
      </c>
      <c r="M28" s="66" t="n">
        <v>54</v>
      </c>
      <c r="N28" s="99" t="n">
        <v>330</v>
      </c>
      <c r="O28" s="91" t="n">
        <v>97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38</v>
      </c>
      <c r="C29" s="66" t="n">
        <v>76</v>
      </c>
      <c r="D29" s="66" t="n">
        <v>47</v>
      </c>
      <c r="E29" s="66" t="n">
        <v>488</v>
      </c>
      <c r="F29" s="66" t="n">
        <v>18</v>
      </c>
      <c r="G29" s="66" t="n">
        <v>138</v>
      </c>
      <c r="H29" s="66" t="n">
        <v>110</v>
      </c>
      <c r="I29" s="66" t="n">
        <v>24</v>
      </c>
      <c r="J29" s="66" t="n">
        <v>15</v>
      </c>
      <c r="K29" s="66" t="n">
        <v>212</v>
      </c>
      <c r="L29" s="66" t="n">
        <v>12</v>
      </c>
      <c r="M29" s="66" t="n">
        <v>45</v>
      </c>
      <c r="N29" s="99" t="n">
        <v>331</v>
      </c>
      <c r="O29" s="91" t="n">
        <v>23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874</v>
      </c>
      <c r="C30" s="66" t="n">
        <v>22</v>
      </c>
      <c r="D30" s="66" t="n">
        <v>16</v>
      </c>
      <c r="E30" s="66" t="n">
        <v>298</v>
      </c>
      <c r="F30" s="66" t="n">
        <v>9</v>
      </c>
      <c r="G30" s="66" t="n">
        <v>163</v>
      </c>
      <c r="H30" s="66" t="n">
        <v>81</v>
      </c>
      <c r="I30" s="73" t="s">
        <v>27</v>
      </c>
      <c r="J30" s="66" t="n">
        <v>38</v>
      </c>
      <c r="K30" s="66" t="n">
        <v>196</v>
      </c>
      <c r="L30" s="66" t="n">
        <v>30</v>
      </c>
      <c r="M30" s="66" t="n">
        <v>37</v>
      </c>
      <c r="N30" s="99" t="n">
        <v>270</v>
      </c>
      <c r="O30" s="91" t="n">
        <v>236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134</v>
      </c>
      <c r="C31" s="76" t="n">
        <v>346</v>
      </c>
      <c r="D31" s="76" t="n">
        <v>273</v>
      </c>
      <c r="E31" s="76" t="n">
        <v>3847</v>
      </c>
      <c r="F31" s="76" t="n">
        <v>50</v>
      </c>
      <c r="G31" s="76" t="n">
        <v>400</v>
      </c>
      <c r="H31" s="76" t="n">
        <v>1210</v>
      </c>
      <c r="I31" s="76" t="n">
        <v>156</v>
      </c>
      <c r="J31" s="76" t="n">
        <v>166</v>
      </c>
      <c r="K31" s="76" t="n">
        <v>566</v>
      </c>
      <c r="L31" s="76" t="n">
        <v>46</v>
      </c>
      <c r="M31" s="76" t="n">
        <v>347</v>
      </c>
      <c r="N31" s="76" t="n">
        <v>2041</v>
      </c>
      <c r="O31" s="96" t="n">
        <v>757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48</v>
      </c>
      <c r="C34" s="66" t="n">
        <v>27</v>
      </c>
      <c r="D34" s="66" t="n">
        <v>24</v>
      </c>
      <c r="E34" s="66" t="n">
        <v>223</v>
      </c>
      <c r="F34" s="66" t="n">
        <v>1</v>
      </c>
      <c r="G34" s="66" t="n">
        <v>19</v>
      </c>
      <c r="H34" s="66" t="n">
        <v>94</v>
      </c>
      <c r="I34" s="66" t="n">
        <v>6</v>
      </c>
      <c r="J34" s="66" t="n">
        <v>17</v>
      </c>
      <c r="K34" s="66" t="n">
        <v>49</v>
      </c>
      <c r="L34" s="66" t="n">
        <v>1</v>
      </c>
      <c r="M34" s="66" t="n">
        <v>11</v>
      </c>
      <c r="N34" s="99" t="n">
        <v>141</v>
      </c>
      <c r="O34" s="91" t="n">
        <v>69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60</v>
      </c>
      <c r="C37" s="66" t="n">
        <v>20</v>
      </c>
      <c r="D37" s="66" t="n">
        <v>16</v>
      </c>
      <c r="E37" s="66" t="n">
        <v>129</v>
      </c>
      <c r="F37" s="103" t="n">
        <v>1</v>
      </c>
      <c r="G37" s="66" t="n">
        <v>10</v>
      </c>
      <c r="H37" s="66" t="n">
        <v>51</v>
      </c>
      <c r="I37" s="66" t="n">
        <v>5</v>
      </c>
      <c r="J37" s="66" t="n">
        <v>7</v>
      </c>
      <c r="K37" s="66" t="n">
        <v>28</v>
      </c>
      <c r="L37" s="73" t="s">
        <v>27</v>
      </c>
      <c r="M37" s="66" t="n">
        <v>9</v>
      </c>
      <c r="N37" s="99" t="n">
        <v>80</v>
      </c>
      <c r="O37" s="91" t="n">
        <v>36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495</v>
      </c>
      <c r="C39" s="102" t="n">
        <v>25</v>
      </c>
      <c r="D39" s="102" t="n">
        <v>21</v>
      </c>
      <c r="E39" s="102" t="n">
        <v>221</v>
      </c>
      <c r="F39" s="73" t="s">
        <v>27</v>
      </c>
      <c r="G39" s="103" t="n">
        <v>2</v>
      </c>
      <c r="H39" s="102" t="n">
        <v>204</v>
      </c>
      <c r="I39" s="103" t="n">
        <v>2</v>
      </c>
      <c r="J39" s="102" t="n">
        <v>27</v>
      </c>
      <c r="K39" s="102" t="n">
        <v>13</v>
      </c>
      <c r="L39" s="73" t="s">
        <v>27</v>
      </c>
      <c r="M39" s="102" t="n">
        <v>1</v>
      </c>
      <c r="N39" s="102" t="n">
        <v>223</v>
      </c>
      <c r="O39" s="91" t="n">
        <v>4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739</v>
      </c>
      <c r="C40" s="66" t="n">
        <v>29</v>
      </c>
      <c r="D40" s="66" t="n">
        <v>27</v>
      </c>
      <c r="E40" s="66" t="n">
        <v>444</v>
      </c>
      <c r="F40" s="73" t="s">
        <v>27</v>
      </c>
      <c r="G40" s="66" t="n">
        <v>4</v>
      </c>
      <c r="H40" s="66" t="n">
        <v>208</v>
      </c>
      <c r="I40" s="103" t="n">
        <v>1</v>
      </c>
      <c r="J40" s="66" t="n">
        <v>35</v>
      </c>
      <c r="K40" s="66" t="n">
        <v>6</v>
      </c>
      <c r="L40" s="73" t="s">
        <v>27</v>
      </c>
      <c r="M40" s="66" t="n">
        <v>12</v>
      </c>
      <c r="N40" s="99" t="n">
        <v>230</v>
      </c>
      <c r="O40" s="91" t="n">
        <v>42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52</v>
      </c>
      <c r="C41" s="66" t="n">
        <v>40</v>
      </c>
      <c r="D41" s="66" t="n">
        <v>35</v>
      </c>
      <c r="E41" s="66" t="n">
        <v>640</v>
      </c>
      <c r="F41" s="66" t="n">
        <v>3</v>
      </c>
      <c r="G41" s="66" t="n">
        <v>4</v>
      </c>
      <c r="H41" s="66" t="n">
        <v>184</v>
      </c>
      <c r="I41" s="66" t="n">
        <v>8</v>
      </c>
      <c r="J41" s="66" t="n">
        <v>21</v>
      </c>
      <c r="K41" s="66" t="n">
        <v>15</v>
      </c>
      <c r="L41" s="73" t="s">
        <v>27</v>
      </c>
      <c r="M41" s="66" t="n">
        <v>37</v>
      </c>
      <c r="N41" s="99" t="n">
        <v>223</v>
      </c>
      <c r="O41" s="91" t="n">
        <v>38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01</v>
      </c>
      <c r="C42" s="66" t="n">
        <v>41</v>
      </c>
      <c r="D42" s="66" t="n">
        <v>32</v>
      </c>
      <c r="E42" s="66" t="n">
        <v>642</v>
      </c>
      <c r="F42" s="66" t="n">
        <v>8</v>
      </c>
      <c r="G42" s="66" t="n">
        <v>4</v>
      </c>
      <c r="H42" s="66" t="n">
        <v>194</v>
      </c>
      <c r="I42" s="66" t="n">
        <v>31</v>
      </c>
      <c r="J42" s="66" t="n">
        <v>17</v>
      </c>
      <c r="K42" s="66" t="n">
        <v>19</v>
      </c>
      <c r="L42" s="73" t="s">
        <v>27</v>
      </c>
      <c r="M42" s="66" t="n">
        <v>45</v>
      </c>
      <c r="N42" s="99" t="n">
        <v>265</v>
      </c>
      <c r="O42" s="91" t="n">
        <v>42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871</v>
      </c>
      <c r="C43" s="66" t="n">
        <v>23</v>
      </c>
      <c r="D43" s="66" t="n">
        <v>19</v>
      </c>
      <c r="E43" s="66" t="n">
        <v>552</v>
      </c>
      <c r="F43" s="66" t="n">
        <v>6</v>
      </c>
      <c r="G43" s="66" t="n">
        <v>33</v>
      </c>
      <c r="H43" s="66" t="n">
        <v>121</v>
      </c>
      <c r="I43" s="66" t="n">
        <v>14</v>
      </c>
      <c r="J43" s="66" t="n">
        <v>14</v>
      </c>
      <c r="K43" s="66" t="n">
        <v>76</v>
      </c>
      <c r="L43" s="73" t="s">
        <v>27</v>
      </c>
      <c r="M43" s="66" t="n">
        <v>32</v>
      </c>
      <c r="N43" s="99" t="n">
        <v>189</v>
      </c>
      <c r="O43" s="91" t="n">
        <v>9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093</v>
      </c>
      <c r="C44" s="66" t="n">
        <v>47</v>
      </c>
      <c r="D44" s="66" t="n">
        <v>33</v>
      </c>
      <c r="E44" s="66" t="n">
        <v>575</v>
      </c>
      <c r="F44" s="66" t="n">
        <v>6</v>
      </c>
      <c r="G44" s="66" t="n">
        <v>94</v>
      </c>
      <c r="H44" s="66" t="n">
        <v>110</v>
      </c>
      <c r="I44" s="66" t="n">
        <v>7</v>
      </c>
      <c r="J44" s="66" t="n">
        <v>21</v>
      </c>
      <c r="K44" s="66" t="n">
        <v>211</v>
      </c>
      <c r="L44" s="66" t="n">
        <v>4</v>
      </c>
      <c r="M44" s="66" t="n">
        <v>18</v>
      </c>
      <c r="N44" s="99" t="n">
        <v>248</v>
      </c>
      <c r="O44" s="91" t="n">
        <v>235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804</v>
      </c>
      <c r="C45" s="66" t="n">
        <v>17</v>
      </c>
      <c r="D45" s="66" t="n">
        <v>11</v>
      </c>
      <c r="E45" s="66" t="n">
        <v>338</v>
      </c>
      <c r="F45" s="73" t="s">
        <v>27</v>
      </c>
      <c r="G45" s="66" t="n">
        <v>141</v>
      </c>
      <c r="H45" s="66" t="n">
        <v>42</v>
      </c>
      <c r="I45" s="73" t="s">
        <v>27</v>
      </c>
      <c r="J45" s="66" t="n">
        <v>41</v>
      </c>
      <c r="K45" s="66" t="n">
        <v>167</v>
      </c>
      <c r="L45" s="66" t="n">
        <v>40</v>
      </c>
      <c r="M45" s="66" t="n">
        <v>18</v>
      </c>
      <c r="N45" s="99" t="n">
        <v>191</v>
      </c>
      <c r="O45" s="91" t="n">
        <v>211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5955</v>
      </c>
      <c r="C46" s="76" t="n">
        <v>222</v>
      </c>
      <c r="D46" s="76" t="n">
        <v>178</v>
      </c>
      <c r="E46" s="76" t="n">
        <v>3412</v>
      </c>
      <c r="F46" s="76" t="n">
        <v>23</v>
      </c>
      <c r="G46" s="76" t="n">
        <v>282</v>
      </c>
      <c r="H46" s="76" t="n">
        <v>1063</v>
      </c>
      <c r="I46" s="76" t="n">
        <v>63</v>
      </c>
      <c r="J46" s="76" t="n">
        <v>176</v>
      </c>
      <c r="K46" s="76" t="n">
        <v>507</v>
      </c>
      <c r="L46" s="76" t="n">
        <v>44</v>
      </c>
      <c r="M46" s="76" t="n">
        <v>163</v>
      </c>
      <c r="N46" s="76" t="n">
        <v>1569</v>
      </c>
      <c r="O46" s="96" t="n">
        <v>701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357</v>
      </c>
      <c r="C49" s="66" t="n">
        <v>20</v>
      </c>
      <c r="D49" s="66" t="n">
        <v>16</v>
      </c>
      <c r="E49" s="66" t="n">
        <v>186</v>
      </c>
      <c r="F49" s="73" t="s">
        <v>27</v>
      </c>
      <c r="G49" s="66" t="n">
        <v>12</v>
      </c>
      <c r="H49" s="66" t="n">
        <v>87</v>
      </c>
      <c r="I49" s="66" t="n">
        <v>2</v>
      </c>
      <c r="J49" s="66" t="n">
        <v>9</v>
      </c>
      <c r="K49" s="66" t="n">
        <v>31</v>
      </c>
      <c r="L49" s="66" t="n">
        <v>3</v>
      </c>
      <c r="M49" s="66" t="n">
        <v>7</v>
      </c>
      <c r="N49" s="99" t="n">
        <v>117</v>
      </c>
      <c r="O49" s="91" t="n">
        <v>41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20</v>
      </c>
      <c r="C52" s="66" t="n">
        <v>19</v>
      </c>
      <c r="D52" s="66" t="n">
        <v>13</v>
      </c>
      <c r="E52" s="66" t="n">
        <v>108</v>
      </c>
      <c r="F52" s="73" t="s">
        <v>27</v>
      </c>
      <c r="G52" s="66" t="n">
        <v>9</v>
      </c>
      <c r="H52" s="66" t="n">
        <v>45</v>
      </c>
      <c r="I52" s="66" t="n">
        <v>2</v>
      </c>
      <c r="J52" s="66" t="n">
        <v>5</v>
      </c>
      <c r="K52" s="66" t="n">
        <v>22</v>
      </c>
      <c r="L52" s="66" t="n">
        <v>3</v>
      </c>
      <c r="M52" s="66" t="n">
        <v>7</v>
      </c>
      <c r="N52" s="99" t="n">
        <v>68</v>
      </c>
      <c r="O52" s="91" t="n">
        <v>28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3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309</v>
      </c>
      <c r="C9" s="67" t="n">
        <v>86</v>
      </c>
      <c r="D9" s="67" t="n">
        <v>79</v>
      </c>
      <c r="E9" s="67" t="n">
        <v>185</v>
      </c>
      <c r="F9" s="73" t="s">
        <v>27</v>
      </c>
      <c r="G9" s="67" t="n">
        <v>5</v>
      </c>
      <c r="H9" s="67" t="n">
        <v>814</v>
      </c>
      <c r="I9" s="67" t="n">
        <v>1</v>
      </c>
      <c r="J9" s="67" t="n">
        <v>162</v>
      </c>
      <c r="K9" s="67" t="n">
        <v>45</v>
      </c>
      <c r="L9" s="73" t="s">
        <v>27</v>
      </c>
      <c r="M9" s="67" t="n">
        <v>11</v>
      </c>
      <c r="N9" s="67" t="n">
        <v>874</v>
      </c>
      <c r="O9" s="91" t="n">
        <v>211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27</v>
      </c>
      <c r="C10" s="67" t="n">
        <v>116</v>
      </c>
      <c r="D10" s="67" t="n">
        <v>107</v>
      </c>
      <c r="E10" s="67" t="n">
        <v>457</v>
      </c>
      <c r="F10" s="73" t="s">
        <v>27</v>
      </c>
      <c r="G10" s="67" t="n">
        <v>14</v>
      </c>
      <c r="H10" s="67" t="n">
        <v>889</v>
      </c>
      <c r="I10" s="67" t="n">
        <v>3</v>
      </c>
      <c r="J10" s="67" t="n">
        <v>272</v>
      </c>
      <c r="K10" s="67" t="n">
        <v>119</v>
      </c>
      <c r="L10" s="73" t="s">
        <v>27</v>
      </c>
      <c r="M10" s="67" t="n">
        <v>157</v>
      </c>
      <c r="N10" s="67" t="n">
        <v>973</v>
      </c>
      <c r="O10" s="91" t="n">
        <v>396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84</v>
      </c>
      <c r="C11" s="67" t="n">
        <v>108</v>
      </c>
      <c r="D11" s="67" t="n">
        <v>103</v>
      </c>
      <c r="E11" s="67" t="n">
        <v>609</v>
      </c>
      <c r="F11" s="67" t="n">
        <v>12</v>
      </c>
      <c r="G11" s="67" t="n">
        <v>36</v>
      </c>
      <c r="H11" s="67" t="n">
        <v>780</v>
      </c>
      <c r="I11" s="67" t="n">
        <v>119</v>
      </c>
      <c r="J11" s="67" t="n">
        <v>305</v>
      </c>
      <c r="K11" s="67" t="n">
        <v>181</v>
      </c>
      <c r="L11" s="73" t="s">
        <v>27</v>
      </c>
      <c r="M11" s="67" t="n">
        <v>134</v>
      </c>
      <c r="N11" s="67" t="n">
        <v>1004</v>
      </c>
      <c r="O11" s="91" t="n">
        <v>488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806</v>
      </c>
      <c r="C12" s="67" t="n">
        <v>134</v>
      </c>
      <c r="D12" s="67" t="n">
        <v>115</v>
      </c>
      <c r="E12" s="67" t="n">
        <v>664</v>
      </c>
      <c r="F12" s="67" t="n">
        <v>28</v>
      </c>
      <c r="G12" s="67" t="n">
        <v>77</v>
      </c>
      <c r="H12" s="67" t="n">
        <v>629</v>
      </c>
      <c r="I12" s="67" t="n">
        <v>218</v>
      </c>
      <c r="J12" s="67" t="n">
        <v>364</v>
      </c>
      <c r="K12" s="67" t="n">
        <v>308</v>
      </c>
      <c r="L12" s="67" t="n">
        <v>2</v>
      </c>
      <c r="M12" s="67" t="n">
        <v>382</v>
      </c>
      <c r="N12" s="67" t="n">
        <v>1017</v>
      </c>
      <c r="O12" s="91" t="n">
        <v>684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442</v>
      </c>
      <c r="C13" s="67" t="n">
        <v>108</v>
      </c>
      <c r="D13" s="67" t="n">
        <v>89</v>
      </c>
      <c r="E13" s="67" t="n">
        <v>479</v>
      </c>
      <c r="F13" s="67" t="n">
        <v>24</v>
      </c>
      <c r="G13" s="67" t="n">
        <v>186</v>
      </c>
      <c r="H13" s="67" t="n">
        <v>482</v>
      </c>
      <c r="I13" s="67" t="n">
        <v>95</v>
      </c>
      <c r="J13" s="67" t="n">
        <v>274</v>
      </c>
      <c r="K13" s="67" t="n">
        <v>574</v>
      </c>
      <c r="L13" s="67" t="n">
        <v>6</v>
      </c>
      <c r="M13" s="67" t="n">
        <v>214</v>
      </c>
      <c r="N13" s="67" t="n">
        <v>834</v>
      </c>
      <c r="O13" s="91" t="n">
        <v>861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654</v>
      </c>
      <c r="C14" s="67" t="n">
        <v>133</v>
      </c>
      <c r="D14" s="67" t="n">
        <v>90</v>
      </c>
      <c r="E14" s="67" t="n">
        <v>389</v>
      </c>
      <c r="F14" s="67" t="n">
        <v>13</v>
      </c>
      <c r="G14" s="67" t="n">
        <v>257</v>
      </c>
      <c r="H14" s="67" t="n">
        <v>349</v>
      </c>
      <c r="I14" s="67" t="n">
        <v>43</v>
      </c>
      <c r="J14" s="67" t="n">
        <v>281</v>
      </c>
      <c r="K14" s="67" t="n">
        <v>1066</v>
      </c>
      <c r="L14" s="67" t="n">
        <v>25</v>
      </c>
      <c r="M14" s="67" t="n">
        <v>98</v>
      </c>
      <c r="N14" s="67" t="n">
        <v>719</v>
      </c>
      <c r="O14" s="91" t="n">
        <v>1379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060</v>
      </c>
      <c r="C15" s="67" t="n">
        <v>40</v>
      </c>
      <c r="D15" s="67" t="n">
        <v>27</v>
      </c>
      <c r="E15" s="67" t="n">
        <v>188</v>
      </c>
      <c r="F15" s="67" t="n">
        <v>3</v>
      </c>
      <c r="G15" s="67" t="n">
        <v>167</v>
      </c>
      <c r="H15" s="67" t="n">
        <v>177</v>
      </c>
      <c r="I15" s="73" t="s">
        <v>27</v>
      </c>
      <c r="J15" s="67" t="n">
        <v>51</v>
      </c>
      <c r="K15" s="67" t="n">
        <v>336</v>
      </c>
      <c r="L15" s="67" t="n">
        <v>34</v>
      </c>
      <c r="M15" s="67" t="n">
        <v>64</v>
      </c>
      <c r="N15" s="67" t="n">
        <v>370</v>
      </c>
      <c r="O15" s="91" t="n">
        <v>393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582</v>
      </c>
      <c r="C16" s="76" t="n">
        <v>725</v>
      </c>
      <c r="D16" s="76" t="n">
        <v>610</v>
      </c>
      <c r="E16" s="76" t="n">
        <v>2971</v>
      </c>
      <c r="F16" s="76" t="n">
        <v>80</v>
      </c>
      <c r="G16" s="76" t="n">
        <v>742</v>
      </c>
      <c r="H16" s="76" t="n">
        <v>4120</v>
      </c>
      <c r="I16" s="76" t="n">
        <v>479</v>
      </c>
      <c r="J16" s="76" t="n">
        <v>1709</v>
      </c>
      <c r="K16" s="76" t="n">
        <v>2629</v>
      </c>
      <c r="L16" s="76" t="n">
        <v>67</v>
      </c>
      <c r="M16" s="76" t="n">
        <v>1060</v>
      </c>
      <c r="N16" s="76" t="n">
        <v>5791</v>
      </c>
      <c r="O16" s="96" t="n">
        <v>4412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85</v>
      </c>
      <c r="C19" s="67" t="n">
        <v>72</v>
      </c>
      <c r="D19" s="67" t="n">
        <v>61</v>
      </c>
      <c r="E19" s="67" t="n">
        <v>178</v>
      </c>
      <c r="F19" s="73" t="n">
        <v>3</v>
      </c>
      <c r="G19" s="67" t="n">
        <v>40</v>
      </c>
      <c r="H19" s="67" t="n">
        <v>334</v>
      </c>
      <c r="I19" s="67" t="n">
        <v>31</v>
      </c>
      <c r="J19" s="67" t="n">
        <v>110</v>
      </c>
      <c r="K19" s="67" t="n">
        <v>167</v>
      </c>
      <c r="L19" s="67" t="n">
        <v>8</v>
      </c>
      <c r="M19" s="67" t="n">
        <v>42</v>
      </c>
      <c r="N19" s="67" t="n">
        <v>446</v>
      </c>
      <c r="O19" s="91" t="n">
        <v>286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30</v>
      </c>
      <c r="C22" s="67" t="n">
        <v>54</v>
      </c>
      <c r="D22" s="67" t="n">
        <v>43</v>
      </c>
      <c r="E22" s="67" t="n">
        <v>55</v>
      </c>
      <c r="F22" s="67" t="n">
        <v>1</v>
      </c>
      <c r="G22" s="67" t="n">
        <v>28</v>
      </c>
      <c r="H22" s="67" t="n">
        <v>127</v>
      </c>
      <c r="I22" s="67" t="n">
        <v>14</v>
      </c>
      <c r="J22" s="67" t="n">
        <v>51</v>
      </c>
      <c r="K22" s="67" t="n">
        <v>78</v>
      </c>
      <c r="L22" s="67" t="n">
        <v>4</v>
      </c>
      <c r="M22" s="67" t="n">
        <v>18</v>
      </c>
      <c r="N22" s="67" t="n">
        <v>193</v>
      </c>
      <c r="O22" s="91" t="n">
        <v>138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664</v>
      </c>
      <c r="C24" s="102" t="n">
        <v>43</v>
      </c>
      <c r="D24" s="102" t="n">
        <v>39</v>
      </c>
      <c r="E24" s="102" t="n">
        <v>98</v>
      </c>
      <c r="F24" s="73" t="s">
        <v>27</v>
      </c>
      <c r="G24" s="102" t="n">
        <v>2</v>
      </c>
      <c r="H24" s="102" t="n">
        <v>418</v>
      </c>
      <c r="I24" s="102" t="n">
        <v>1</v>
      </c>
      <c r="J24" s="102" t="n">
        <v>76</v>
      </c>
      <c r="K24" s="102" t="n">
        <v>22</v>
      </c>
      <c r="L24" s="73" t="s">
        <v>27</v>
      </c>
      <c r="M24" s="102" t="n">
        <v>4</v>
      </c>
      <c r="N24" s="102" t="n">
        <v>448</v>
      </c>
      <c r="O24" s="91" t="n">
        <v>9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30</v>
      </c>
      <c r="C25" s="66" t="n">
        <v>61</v>
      </c>
      <c r="D25" s="66" t="n">
        <v>55</v>
      </c>
      <c r="E25" s="66" t="n">
        <v>238</v>
      </c>
      <c r="F25" s="73" t="s">
        <v>27</v>
      </c>
      <c r="G25" s="66" t="n">
        <v>10</v>
      </c>
      <c r="H25" s="66" t="n">
        <v>492</v>
      </c>
      <c r="I25" s="66" t="n">
        <v>3</v>
      </c>
      <c r="J25" s="66" t="n">
        <v>144</v>
      </c>
      <c r="K25" s="66" t="n">
        <v>74</v>
      </c>
      <c r="L25" s="73" t="s">
        <v>27</v>
      </c>
      <c r="M25" s="66" t="n">
        <v>108</v>
      </c>
      <c r="N25" s="99" t="n">
        <v>539</v>
      </c>
      <c r="O25" s="91" t="n">
        <v>222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300</v>
      </c>
      <c r="C26" s="66" t="n">
        <v>60</v>
      </c>
      <c r="D26" s="66" t="n">
        <v>56</v>
      </c>
      <c r="E26" s="66" t="n">
        <v>340</v>
      </c>
      <c r="F26" s="66" t="n">
        <v>6</v>
      </c>
      <c r="G26" s="66" t="n">
        <v>26</v>
      </c>
      <c r="H26" s="66" t="n">
        <v>420</v>
      </c>
      <c r="I26" s="66" t="n">
        <v>76</v>
      </c>
      <c r="J26" s="66" t="n">
        <v>177</v>
      </c>
      <c r="K26" s="66" t="n">
        <v>110</v>
      </c>
      <c r="L26" s="73" t="s">
        <v>27</v>
      </c>
      <c r="M26" s="66" t="n">
        <v>85</v>
      </c>
      <c r="N26" s="99" t="n">
        <v>560</v>
      </c>
      <c r="O26" s="91" t="n">
        <v>289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631</v>
      </c>
      <c r="C27" s="66" t="n">
        <v>75</v>
      </c>
      <c r="D27" s="66" t="n">
        <v>64</v>
      </c>
      <c r="E27" s="66" t="n">
        <v>377</v>
      </c>
      <c r="F27" s="66" t="n">
        <v>11</v>
      </c>
      <c r="G27" s="66" t="n">
        <v>59</v>
      </c>
      <c r="H27" s="66" t="n">
        <v>344</v>
      </c>
      <c r="I27" s="66" t="n">
        <v>150</v>
      </c>
      <c r="J27" s="66" t="n">
        <v>183</v>
      </c>
      <c r="K27" s="66" t="n">
        <v>191</v>
      </c>
      <c r="L27" s="66" t="n">
        <v>2</v>
      </c>
      <c r="M27" s="66" t="n">
        <v>239</v>
      </c>
      <c r="N27" s="99" t="n">
        <v>603</v>
      </c>
      <c r="O27" s="91" t="n">
        <v>380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378</v>
      </c>
      <c r="C28" s="66" t="n">
        <v>57</v>
      </c>
      <c r="D28" s="66" t="n">
        <v>48</v>
      </c>
      <c r="E28" s="66" t="n">
        <v>243</v>
      </c>
      <c r="F28" s="66" t="n">
        <v>18</v>
      </c>
      <c r="G28" s="66" t="n">
        <v>125</v>
      </c>
      <c r="H28" s="66" t="n">
        <v>252</v>
      </c>
      <c r="I28" s="66" t="n">
        <v>64</v>
      </c>
      <c r="J28" s="66" t="n">
        <v>134</v>
      </c>
      <c r="K28" s="66" t="n">
        <v>341</v>
      </c>
      <c r="L28" s="66" t="n">
        <v>3</v>
      </c>
      <c r="M28" s="66" t="n">
        <v>141</v>
      </c>
      <c r="N28" s="99" t="n">
        <v>484</v>
      </c>
      <c r="O28" s="91" t="n">
        <v>480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408</v>
      </c>
      <c r="C29" s="66" t="n">
        <v>75</v>
      </c>
      <c r="D29" s="66" t="n">
        <v>46</v>
      </c>
      <c r="E29" s="66" t="n">
        <v>172</v>
      </c>
      <c r="F29" s="66" t="n">
        <v>11</v>
      </c>
      <c r="G29" s="66" t="n">
        <v>168</v>
      </c>
      <c r="H29" s="66" t="n">
        <v>178</v>
      </c>
      <c r="I29" s="66" t="n">
        <v>36</v>
      </c>
      <c r="J29" s="66" t="n">
        <v>166</v>
      </c>
      <c r="K29" s="66" t="n">
        <v>530</v>
      </c>
      <c r="L29" s="66" t="n">
        <v>13</v>
      </c>
      <c r="M29" s="66" t="n">
        <v>59</v>
      </c>
      <c r="N29" s="99" t="n">
        <v>427</v>
      </c>
      <c r="O29" s="91" t="n">
        <v>716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607</v>
      </c>
      <c r="C30" s="66" t="n">
        <v>26</v>
      </c>
      <c r="D30" s="66" t="n">
        <v>20</v>
      </c>
      <c r="E30" s="66" t="n">
        <v>85</v>
      </c>
      <c r="F30" s="66" t="n">
        <v>2</v>
      </c>
      <c r="G30" s="66" t="n">
        <v>92</v>
      </c>
      <c r="H30" s="66" t="n">
        <v>98</v>
      </c>
      <c r="I30" s="73" t="s">
        <v>27</v>
      </c>
      <c r="J30" s="66" t="n">
        <v>34</v>
      </c>
      <c r="K30" s="66" t="n">
        <v>207</v>
      </c>
      <c r="L30" s="66" t="n">
        <v>18</v>
      </c>
      <c r="M30" s="66" t="n">
        <v>45</v>
      </c>
      <c r="N30" s="99" t="n">
        <v>209</v>
      </c>
      <c r="O30" s="91" t="n">
        <v>243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8118</v>
      </c>
      <c r="C31" s="76" t="n">
        <v>397</v>
      </c>
      <c r="D31" s="76" t="n">
        <v>328</v>
      </c>
      <c r="E31" s="76" t="n">
        <v>1553</v>
      </c>
      <c r="F31" s="76" t="n">
        <v>48</v>
      </c>
      <c r="G31" s="76" t="n">
        <v>482</v>
      </c>
      <c r="H31" s="76" t="n">
        <v>2202</v>
      </c>
      <c r="I31" s="76" t="n">
        <v>330</v>
      </c>
      <c r="J31" s="76" t="n">
        <v>914</v>
      </c>
      <c r="K31" s="76" t="n">
        <v>1475</v>
      </c>
      <c r="L31" s="76" t="n">
        <v>36</v>
      </c>
      <c r="M31" s="76" t="n">
        <v>681</v>
      </c>
      <c r="N31" s="76" t="n">
        <v>3270</v>
      </c>
      <c r="O31" s="96" t="n">
        <v>2429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518</v>
      </c>
      <c r="C34" s="66" t="n">
        <v>42</v>
      </c>
      <c r="D34" s="66" t="n">
        <v>37</v>
      </c>
      <c r="E34" s="66" t="n">
        <v>83</v>
      </c>
      <c r="F34" s="103" t="n">
        <v>3</v>
      </c>
      <c r="G34" s="66" t="n">
        <v>29</v>
      </c>
      <c r="H34" s="66" t="n">
        <v>167</v>
      </c>
      <c r="I34" s="66" t="n">
        <v>21</v>
      </c>
      <c r="J34" s="66" t="n">
        <v>61</v>
      </c>
      <c r="K34" s="66" t="n">
        <v>81</v>
      </c>
      <c r="L34" s="66" t="n">
        <v>4</v>
      </c>
      <c r="M34" s="66" t="n">
        <v>27</v>
      </c>
      <c r="N34" s="99" t="n">
        <v>242</v>
      </c>
      <c r="O34" s="91" t="n">
        <v>147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50</v>
      </c>
      <c r="C37" s="66" t="n">
        <v>35</v>
      </c>
      <c r="D37" s="66" t="n">
        <v>29</v>
      </c>
      <c r="E37" s="66" t="n">
        <v>32</v>
      </c>
      <c r="F37" s="66" t="n">
        <v>1</v>
      </c>
      <c r="G37" s="66" t="n">
        <v>22</v>
      </c>
      <c r="H37" s="66" t="n">
        <v>68</v>
      </c>
      <c r="I37" s="66" t="n">
        <v>7</v>
      </c>
      <c r="J37" s="66" t="n">
        <v>29</v>
      </c>
      <c r="K37" s="66" t="n">
        <v>42</v>
      </c>
      <c r="L37" s="66" t="n">
        <v>1</v>
      </c>
      <c r="M37" s="66" t="n">
        <v>13</v>
      </c>
      <c r="N37" s="99" t="n">
        <v>114</v>
      </c>
      <c r="O37" s="91" t="n">
        <v>77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645</v>
      </c>
      <c r="C39" s="102" t="n">
        <v>43</v>
      </c>
      <c r="D39" s="102" t="n">
        <v>40</v>
      </c>
      <c r="E39" s="102" t="n">
        <v>87</v>
      </c>
      <c r="F39" s="73" t="s">
        <v>27</v>
      </c>
      <c r="G39" s="102" t="n">
        <v>3</v>
      </c>
      <c r="H39" s="102" t="n">
        <v>396</v>
      </c>
      <c r="I39" s="73" t="s">
        <v>27</v>
      </c>
      <c r="J39" s="102" t="n">
        <v>86</v>
      </c>
      <c r="K39" s="102" t="n">
        <v>23</v>
      </c>
      <c r="L39" s="73" t="s">
        <v>27</v>
      </c>
      <c r="M39" s="102" t="n">
        <v>7</v>
      </c>
      <c r="N39" s="102" t="n">
        <v>426</v>
      </c>
      <c r="O39" s="91" t="n">
        <v>11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897</v>
      </c>
      <c r="C40" s="66" t="n">
        <v>55</v>
      </c>
      <c r="D40" s="66" t="n">
        <v>52</v>
      </c>
      <c r="E40" s="66" t="n">
        <v>219</v>
      </c>
      <c r="F40" s="73" t="s">
        <v>27</v>
      </c>
      <c r="G40" s="66" t="n">
        <v>4</v>
      </c>
      <c r="H40" s="66" t="n">
        <v>397</v>
      </c>
      <c r="I40" s="73" t="s">
        <v>27</v>
      </c>
      <c r="J40" s="66" t="n">
        <v>128</v>
      </c>
      <c r="K40" s="66" t="n">
        <v>45</v>
      </c>
      <c r="L40" s="73" t="s">
        <v>27</v>
      </c>
      <c r="M40" s="66" t="n">
        <v>49</v>
      </c>
      <c r="N40" s="99" t="n">
        <v>434</v>
      </c>
      <c r="O40" s="91" t="n">
        <v>174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84</v>
      </c>
      <c r="C41" s="66" t="n">
        <v>48</v>
      </c>
      <c r="D41" s="66" t="n">
        <v>47</v>
      </c>
      <c r="E41" s="66" t="n">
        <v>269</v>
      </c>
      <c r="F41" s="66" t="n">
        <v>6</v>
      </c>
      <c r="G41" s="66" t="n">
        <v>10</v>
      </c>
      <c r="H41" s="66" t="n">
        <v>360</v>
      </c>
      <c r="I41" s="66" t="n">
        <v>43</v>
      </c>
      <c r="J41" s="66" t="n">
        <v>128</v>
      </c>
      <c r="K41" s="66" t="n">
        <v>71</v>
      </c>
      <c r="L41" s="73" t="s">
        <v>27</v>
      </c>
      <c r="M41" s="66" t="n">
        <v>49</v>
      </c>
      <c r="N41" s="99" t="n">
        <v>444</v>
      </c>
      <c r="O41" s="91" t="n">
        <v>19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175</v>
      </c>
      <c r="C42" s="66" t="n">
        <v>59</v>
      </c>
      <c r="D42" s="66" t="n">
        <v>51</v>
      </c>
      <c r="E42" s="66" t="n">
        <v>287</v>
      </c>
      <c r="F42" s="66" t="n">
        <v>17</v>
      </c>
      <c r="G42" s="66" t="n">
        <v>18</v>
      </c>
      <c r="H42" s="66" t="n">
        <v>285</v>
      </c>
      <c r="I42" s="66" t="n">
        <v>68</v>
      </c>
      <c r="J42" s="66" t="n">
        <v>181</v>
      </c>
      <c r="K42" s="66" t="n">
        <v>117</v>
      </c>
      <c r="L42" s="73" t="s">
        <v>27</v>
      </c>
      <c r="M42" s="66" t="n">
        <v>143</v>
      </c>
      <c r="N42" s="99" t="n">
        <v>414</v>
      </c>
      <c r="O42" s="91" t="n">
        <v>304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64</v>
      </c>
      <c r="C43" s="66" t="n">
        <v>51</v>
      </c>
      <c r="D43" s="66" t="n">
        <v>41</v>
      </c>
      <c r="E43" s="66" t="n">
        <v>236</v>
      </c>
      <c r="F43" s="66" t="n">
        <v>6</v>
      </c>
      <c r="G43" s="66" t="n">
        <v>61</v>
      </c>
      <c r="H43" s="66" t="n">
        <v>230</v>
      </c>
      <c r="I43" s="66" t="n">
        <v>31</v>
      </c>
      <c r="J43" s="66" t="n">
        <v>140</v>
      </c>
      <c r="K43" s="66" t="n">
        <v>233</v>
      </c>
      <c r="L43" s="66" t="n">
        <v>3</v>
      </c>
      <c r="M43" s="66" t="n">
        <v>73</v>
      </c>
      <c r="N43" s="99" t="n">
        <v>350</v>
      </c>
      <c r="O43" s="91" t="n">
        <v>38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246</v>
      </c>
      <c r="C44" s="66" t="n">
        <v>58</v>
      </c>
      <c r="D44" s="66" t="n">
        <v>44</v>
      </c>
      <c r="E44" s="66" t="n">
        <v>217</v>
      </c>
      <c r="F44" s="66" t="n">
        <v>2</v>
      </c>
      <c r="G44" s="66" t="n">
        <v>89</v>
      </c>
      <c r="H44" s="66" t="n">
        <v>171</v>
      </c>
      <c r="I44" s="66" t="n">
        <v>7</v>
      </c>
      <c r="J44" s="66" t="n">
        <v>115</v>
      </c>
      <c r="K44" s="66" t="n">
        <v>536</v>
      </c>
      <c r="L44" s="66" t="n">
        <v>12</v>
      </c>
      <c r="M44" s="66" t="n">
        <v>39</v>
      </c>
      <c r="N44" s="99" t="n">
        <v>292</v>
      </c>
      <c r="O44" s="91" t="n">
        <v>663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3</v>
      </c>
      <c r="C45" s="66" t="n">
        <v>14</v>
      </c>
      <c r="D45" s="66" t="n">
        <v>7</v>
      </c>
      <c r="E45" s="66" t="n">
        <v>103</v>
      </c>
      <c r="F45" s="103" t="n">
        <v>1</v>
      </c>
      <c r="G45" s="66" t="n">
        <v>75</v>
      </c>
      <c r="H45" s="66" t="n">
        <v>79</v>
      </c>
      <c r="I45" s="73" t="s">
        <v>27</v>
      </c>
      <c r="J45" s="66" t="n">
        <v>17</v>
      </c>
      <c r="K45" s="66" t="n">
        <v>129</v>
      </c>
      <c r="L45" s="66" t="n">
        <v>16</v>
      </c>
      <c r="M45" s="66" t="n">
        <v>19</v>
      </c>
      <c r="N45" s="99" t="n">
        <v>161</v>
      </c>
      <c r="O45" s="91" t="n">
        <v>150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464</v>
      </c>
      <c r="C46" s="76" t="n">
        <v>328</v>
      </c>
      <c r="D46" s="76" t="n">
        <v>282</v>
      </c>
      <c r="E46" s="76" t="n">
        <v>1418</v>
      </c>
      <c r="F46" s="76" t="n">
        <v>32</v>
      </c>
      <c r="G46" s="76" t="n">
        <v>260</v>
      </c>
      <c r="H46" s="76" t="n">
        <v>1918</v>
      </c>
      <c r="I46" s="76" t="n">
        <v>149</v>
      </c>
      <c r="J46" s="76" t="n">
        <v>795</v>
      </c>
      <c r="K46" s="76" t="n">
        <v>1154</v>
      </c>
      <c r="L46" s="76" t="n">
        <v>31</v>
      </c>
      <c r="M46" s="76" t="n">
        <v>379</v>
      </c>
      <c r="N46" s="76" t="n">
        <v>2521</v>
      </c>
      <c r="O46" s="96" t="n">
        <v>1983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7</v>
      </c>
      <c r="C49" s="66" t="n">
        <v>30</v>
      </c>
      <c r="D49" s="66" t="n">
        <v>24</v>
      </c>
      <c r="E49" s="66" t="n">
        <v>95</v>
      </c>
      <c r="F49" s="73" t="s">
        <v>27</v>
      </c>
      <c r="G49" s="66" t="n">
        <v>11</v>
      </c>
      <c r="H49" s="66" t="n">
        <v>167</v>
      </c>
      <c r="I49" s="66" t="n">
        <v>10</v>
      </c>
      <c r="J49" s="66" t="n">
        <v>49</v>
      </c>
      <c r="K49" s="66" t="n">
        <v>86</v>
      </c>
      <c r="L49" s="66" t="n">
        <v>4</v>
      </c>
      <c r="M49" s="66" t="n">
        <v>15</v>
      </c>
      <c r="N49" s="99" t="n">
        <v>204</v>
      </c>
      <c r="O49" s="91" t="n">
        <v>139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180</v>
      </c>
      <c r="C52" s="66" t="n">
        <v>19</v>
      </c>
      <c r="D52" s="66" t="n">
        <v>14</v>
      </c>
      <c r="E52" s="66" t="n">
        <v>23</v>
      </c>
      <c r="F52" s="73" t="s">
        <v>27</v>
      </c>
      <c r="G52" s="66" t="n">
        <v>6</v>
      </c>
      <c r="H52" s="66" t="n">
        <v>59</v>
      </c>
      <c r="I52" s="66" t="n">
        <v>7</v>
      </c>
      <c r="J52" s="66" t="n">
        <v>22</v>
      </c>
      <c r="K52" s="66" t="n">
        <v>36</v>
      </c>
      <c r="L52" s="66" t="n">
        <v>3</v>
      </c>
      <c r="M52" s="66" t="n">
        <v>5</v>
      </c>
      <c r="N52" s="99" t="n">
        <v>79</v>
      </c>
      <c r="O52" s="91" t="n">
        <v>61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1T08:44:23Z</cp:lastPrinted>
  <dcterms:modified xsi:type="dcterms:W3CDTF">2009-07-21T08:44:28Z</dcterms:modified>
  <cp:revision>0</cp:revision>
  <dc:subject/>
  <dc:title/>
</cp:coreProperties>
</file>