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Verwaltungs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9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9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414</c:v>
                </c:pt>
                <c:pt idx="1">
                  <c:v>73</c:v>
                </c:pt>
                <c:pt idx="2">
                  <c:v>2562</c:v>
                </c:pt>
                <c:pt idx="3">
                  <c:v>1783</c:v>
                </c:pt>
                <c:pt idx="4">
                  <c:v>513</c:v>
                </c:pt>
                <c:pt idx="5">
                  <c:v>839</c:v>
                </c:pt>
                <c:pt idx="6">
                  <c:v>115</c:v>
                </c:pt>
                <c:pt idx="7">
                  <c:v>2898</c:v>
                </c:pt>
                <c:pt idx="8">
                  <c:v>139</c:v>
                </c:pt>
              </c:numCache>
            </c:numRef>
          </c:val>
        </c:ser>
        <c:gapWidth val="150"/>
        <c:overlap val="0"/>
        <c:axId val="49141115"/>
        <c:axId val="84393312"/>
      </c:barChart>
      <c:catAx>
        <c:axId val="49141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312"/>
        <c:crossesAt val="0"/>
        <c:auto val="1"/>
        <c:lblAlgn val="ctr"/>
        <c:lblOffset val="100"/>
        <c:noMultiLvlLbl val="0"/>
      </c:catAx>
      <c:valAx>
        <c:axId val="843933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1038921610298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11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23840</xdr:rowOff>
    </xdr:from>
    <xdr:to>
      <xdr:col>5</xdr:col>
      <xdr:colOff>604440</xdr:colOff>
      <xdr:row>48</xdr:row>
      <xdr:rowOff>37800</xdr:rowOff>
    </xdr:to>
    <xdr:graphicFrame>
      <xdr:nvGraphicFramePr>
        <xdr:cNvPr id="5" name="Chart 1"/>
        <xdr:cNvGraphicFramePr/>
      </xdr:nvGraphicFramePr>
      <xdr:xfrm>
        <a:off x="149760" y="566748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178</v>
      </c>
      <c r="B2" s="110"/>
      <c r="C2" s="110"/>
      <c r="D2" s="110"/>
      <c r="E2" s="110"/>
      <c r="F2" s="110"/>
      <c r="G2" s="111"/>
      <c r="H2" s="111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N8" s="65"/>
      <c r="O8" s="65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400</v>
      </c>
      <c r="C9" s="70" t="n">
        <v>25</v>
      </c>
      <c r="D9" s="70" t="n">
        <v>13</v>
      </c>
      <c r="E9" s="70" t="n">
        <v>949</v>
      </c>
      <c r="F9" s="79" t="s">
        <v>22</v>
      </c>
      <c r="G9" s="70" t="n">
        <v>7</v>
      </c>
      <c r="H9" s="70" t="n">
        <v>27</v>
      </c>
      <c r="I9" s="70" t="n">
        <v>7</v>
      </c>
      <c r="J9" s="70" t="n">
        <v>345</v>
      </c>
      <c r="K9" s="70" t="n">
        <v>24</v>
      </c>
      <c r="L9" s="70" t="n">
        <v>2</v>
      </c>
      <c r="M9" s="70" t="n">
        <v>14</v>
      </c>
      <c r="N9" s="101" t="n">
        <v>49</v>
      </c>
      <c r="O9" s="93" t="n">
        <v>379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2139</v>
      </c>
      <c r="C11" s="70" t="n">
        <v>603</v>
      </c>
      <c r="D11" s="70" t="n">
        <v>449</v>
      </c>
      <c r="E11" s="70" t="n">
        <v>6630</v>
      </c>
      <c r="F11" s="70" t="n">
        <v>127</v>
      </c>
      <c r="G11" s="70" t="n">
        <v>839</v>
      </c>
      <c r="H11" s="70" t="n">
        <v>1557</v>
      </c>
      <c r="I11" s="70" t="n">
        <v>272</v>
      </c>
      <c r="J11" s="70" t="n">
        <v>53</v>
      </c>
      <c r="K11" s="70" t="n">
        <v>1299</v>
      </c>
      <c r="L11" s="70" t="n">
        <v>95</v>
      </c>
      <c r="M11" s="70" t="n">
        <v>664</v>
      </c>
      <c r="N11" s="70" t="n">
        <v>3086</v>
      </c>
      <c r="O11" s="93" t="n">
        <v>1455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563</v>
      </c>
      <c r="C14" s="70" t="n">
        <v>85</v>
      </c>
      <c r="D14" s="70" t="n">
        <v>72</v>
      </c>
      <c r="E14" s="70" t="n">
        <v>1165</v>
      </c>
      <c r="F14" s="70" t="n">
        <v>8</v>
      </c>
      <c r="G14" s="70" t="n">
        <v>32</v>
      </c>
      <c r="H14" s="70" t="n">
        <v>88</v>
      </c>
      <c r="I14" s="70" t="n">
        <v>25</v>
      </c>
      <c r="J14" s="79" t="s">
        <v>22</v>
      </c>
      <c r="K14" s="70" t="n">
        <v>125</v>
      </c>
      <c r="L14" s="70" t="n">
        <v>11</v>
      </c>
      <c r="M14" s="70" t="n">
        <v>24</v>
      </c>
      <c r="N14" s="101" t="n">
        <v>203</v>
      </c>
      <c r="O14" s="93" t="n">
        <v>13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509</v>
      </c>
      <c r="C17" s="70" t="n">
        <v>94</v>
      </c>
      <c r="D17" s="70" t="n">
        <v>80</v>
      </c>
      <c r="E17" s="70" t="n">
        <v>1551</v>
      </c>
      <c r="F17" s="70" t="n">
        <v>59</v>
      </c>
      <c r="G17" s="70" t="n">
        <v>183</v>
      </c>
      <c r="H17" s="70" t="n">
        <v>313</v>
      </c>
      <c r="I17" s="70" t="n">
        <v>56</v>
      </c>
      <c r="J17" s="79" t="n">
        <v>3</v>
      </c>
      <c r="K17" s="70" t="n">
        <v>207</v>
      </c>
      <c r="L17" s="70" t="n">
        <v>15</v>
      </c>
      <c r="M17" s="70" t="n">
        <v>28</v>
      </c>
      <c r="N17" s="101" t="n">
        <v>674</v>
      </c>
      <c r="O17" s="93" t="n">
        <v>217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696</v>
      </c>
      <c r="C19" s="70" t="n">
        <v>4</v>
      </c>
      <c r="D19" s="103" t="n">
        <v>3</v>
      </c>
      <c r="E19" s="70" t="n">
        <v>568</v>
      </c>
      <c r="F19" s="79" t="s">
        <v>22</v>
      </c>
      <c r="G19" s="70" t="n">
        <v>12</v>
      </c>
      <c r="H19" s="70" t="n">
        <v>34</v>
      </c>
      <c r="I19" s="70" t="n">
        <v>15</v>
      </c>
      <c r="J19" s="79" t="s">
        <v>22</v>
      </c>
      <c r="K19" s="70" t="n">
        <v>52</v>
      </c>
      <c r="L19" s="79" t="n">
        <v>3</v>
      </c>
      <c r="M19" s="70" t="n">
        <v>8</v>
      </c>
      <c r="N19" s="101" t="n">
        <v>61</v>
      </c>
      <c r="O19" s="93" t="n">
        <v>53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869</v>
      </c>
      <c r="C22" s="70" t="n">
        <v>24</v>
      </c>
      <c r="D22" s="70" t="n">
        <v>17</v>
      </c>
      <c r="E22" s="70" t="n">
        <v>1671</v>
      </c>
      <c r="F22" s="70" t="n">
        <v>5</v>
      </c>
      <c r="G22" s="70" t="n">
        <v>20</v>
      </c>
      <c r="H22" s="70" t="n">
        <v>54</v>
      </c>
      <c r="I22" s="70" t="n">
        <v>15</v>
      </c>
      <c r="J22" s="79" t="s">
        <v>22</v>
      </c>
      <c r="K22" s="70" t="n">
        <v>68</v>
      </c>
      <c r="L22" s="70" t="n">
        <v>3</v>
      </c>
      <c r="M22" s="70" t="n">
        <v>9</v>
      </c>
      <c r="N22" s="101" t="n">
        <v>105</v>
      </c>
      <c r="O22" s="93" t="n">
        <v>7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65</v>
      </c>
      <c r="C25" s="70" t="n">
        <v>16</v>
      </c>
      <c r="D25" s="70" t="n">
        <v>15</v>
      </c>
      <c r="E25" s="70" t="n">
        <v>617</v>
      </c>
      <c r="F25" s="79" t="s">
        <v>22</v>
      </c>
      <c r="G25" s="70" t="n">
        <v>7</v>
      </c>
      <c r="H25" s="70" t="n">
        <v>10</v>
      </c>
      <c r="I25" s="70" t="n">
        <v>6</v>
      </c>
      <c r="J25" s="79" t="s">
        <v>22</v>
      </c>
      <c r="K25" s="70" t="n">
        <v>4</v>
      </c>
      <c r="L25" s="79" t="n">
        <v>1</v>
      </c>
      <c r="M25" s="70" t="n">
        <v>4</v>
      </c>
      <c r="N25" s="79" t="n">
        <v>32</v>
      </c>
      <c r="O25" s="93" t="n">
        <v>5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4436</v>
      </c>
      <c r="C27" s="70" t="n">
        <v>330</v>
      </c>
      <c r="D27" s="70" t="n">
        <v>244</v>
      </c>
      <c r="E27" s="70" t="n">
        <v>1055</v>
      </c>
      <c r="F27" s="70" t="n">
        <v>54</v>
      </c>
      <c r="G27" s="70" t="n">
        <v>534</v>
      </c>
      <c r="H27" s="70" t="n">
        <v>979</v>
      </c>
      <c r="I27" s="70" t="n">
        <v>145</v>
      </c>
      <c r="J27" s="70" t="n">
        <v>49</v>
      </c>
      <c r="K27" s="70" t="n">
        <v>789</v>
      </c>
      <c r="L27" s="70" t="n">
        <v>58</v>
      </c>
      <c r="M27" s="70" t="n">
        <v>443</v>
      </c>
      <c r="N27" s="70" t="n">
        <v>1855</v>
      </c>
      <c r="O27" s="93" t="n">
        <v>886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401</v>
      </c>
      <c r="C29" s="70" t="n">
        <v>50</v>
      </c>
      <c r="D29" s="70" t="n">
        <v>18</v>
      </c>
      <c r="E29" s="70" t="n">
        <v>3</v>
      </c>
      <c r="F29" s="79" t="n">
        <v>1</v>
      </c>
      <c r="G29" s="70" t="n">
        <v>51</v>
      </c>
      <c r="H29" s="70" t="n">
        <v>79</v>
      </c>
      <c r="I29" s="70" t="n">
        <v>10</v>
      </c>
      <c r="J29" s="79" t="n">
        <v>1</v>
      </c>
      <c r="K29" s="70" t="n">
        <v>54</v>
      </c>
      <c r="L29" s="70" t="n">
        <v>4</v>
      </c>
      <c r="M29" s="70" t="n">
        <v>148</v>
      </c>
      <c r="N29" s="70" t="n">
        <v>156</v>
      </c>
      <c r="O29" s="93" t="n">
        <v>83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539</v>
      </c>
      <c r="C30" s="97" t="n">
        <v>628</v>
      </c>
      <c r="D30" s="97" t="n">
        <v>462</v>
      </c>
      <c r="E30" s="97" t="n">
        <v>7579</v>
      </c>
      <c r="F30" s="97" t="n">
        <v>127</v>
      </c>
      <c r="G30" s="97" t="n">
        <v>846</v>
      </c>
      <c r="H30" s="97" t="n">
        <v>1584</v>
      </c>
      <c r="I30" s="97" t="n">
        <v>279</v>
      </c>
      <c r="J30" s="97" t="n">
        <v>398</v>
      </c>
      <c r="K30" s="97" t="n">
        <v>1323</v>
      </c>
      <c r="L30" s="97" t="n">
        <v>97</v>
      </c>
      <c r="M30" s="97" t="n">
        <v>678</v>
      </c>
      <c r="N30" s="97" t="n">
        <v>3135</v>
      </c>
      <c r="O30" s="98" t="n">
        <v>1834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4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399</v>
      </c>
      <c r="C9" s="70" t="n">
        <v>24</v>
      </c>
      <c r="D9" s="70" t="n">
        <v>14</v>
      </c>
      <c r="E9" s="70" t="n">
        <v>930</v>
      </c>
      <c r="F9" s="79" t="s">
        <v>22</v>
      </c>
      <c r="G9" s="70" t="n">
        <v>8</v>
      </c>
      <c r="H9" s="70" t="n">
        <v>29</v>
      </c>
      <c r="I9" s="70" t="n">
        <v>7</v>
      </c>
      <c r="J9" s="70" t="n">
        <v>334</v>
      </c>
      <c r="K9" s="70" t="n">
        <v>39</v>
      </c>
      <c r="L9" s="70" t="n">
        <v>7</v>
      </c>
      <c r="M9" s="70" t="n">
        <v>21</v>
      </c>
      <c r="N9" s="101" t="n">
        <v>48</v>
      </c>
      <c r="O9" s="93" t="n">
        <v>38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1522</v>
      </c>
      <c r="C11" s="70" t="n">
        <v>504</v>
      </c>
      <c r="D11" s="70" t="n">
        <v>357</v>
      </c>
      <c r="E11" s="70" t="n">
        <v>6700</v>
      </c>
      <c r="F11" s="70" t="n">
        <v>90</v>
      </c>
      <c r="G11" s="70" t="n">
        <v>779</v>
      </c>
      <c r="H11" s="70" t="n">
        <v>1293</v>
      </c>
      <c r="I11" s="70" t="n">
        <v>252</v>
      </c>
      <c r="J11" s="70" t="n">
        <v>33</v>
      </c>
      <c r="K11" s="70" t="n">
        <v>1317</v>
      </c>
      <c r="L11" s="70" t="n">
        <v>102</v>
      </c>
      <c r="M11" s="70" t="n">
        <v>452</v>
      </c>
      <c r="N11" s="70" t="n">
        <v>2638</v>
      </c>
      <c r="O11" s="93" t="n">
        <v>1446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487</v>
      </c>
      <c r="C14" s="70" t="n">
        <v>84</v>
      </c>
      <c r="D14" s="70" t="n">
        <v>69</v>
      </c>
      <c r="E14" s="70" t="n">
        <v>1071</v>
      </c>
      <c r="F14" s="70" t="n">
        <v>10</v>
      </c>
      <c r="G14" s="70" t="n">
        <v>37</v>
      </c>
      <c r="H14" s="70" t="n">
        <v>89</v>
      </c>
      <c r="I14" s="70" t="n">
        <v>25</v>
      </c>
      <c r="J14" s="79" t="s">
        <v>22</v>
      </c>
      <c r="K14" s="70" t="n">
        <v>138</v>
      </c>
      <c r="L14" s="70" t="n">
        <v>8</v>
      </c>
      <c r="M14" s="70" t="n">
        <v>25</v>
      </c>
      <c r="N14" s="101" t="n">
        <v>210</v>
      </c>
      <c r="O14" s="93" t="n">
        <v>147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461</v>
      </c>
      <c r="C17" s="70" t="n">
        <v>81</v>
      </c>
      <c r="D17" s="70" t="n">
        <v>66</v>
      </c>
      <c r="E17" s="70" t="n">
        <v>1650</v>
      </c>
      <c r="F17" s="70" t="n">
        <v>36</v>
      </c>
      <c r="G17" s="70" t="n">
        <v>153</v>
      </c>
      <c r="H17" s="70" t="n">
        <v>247</v>
      </c>
      <c r="I17" s="70" t="n">
        <v>55</v>
      </c>
      <c r="J17" s="79" t="n">
        <v>1</v>
      </c>
      <c r="K17" s="70" t="n">
        <v>210</v>
      </c>
      <c r="L17" s="70" t="n">
        <v>16</v>
      </c>
      <c r="M17" s="70" t="n">
        <v>12</v>
      </c>
      <c r="N17" s="101" t="n">
        <v>534</v>
      </c>
      <c r="O17" s="93" t="n">
        <v>220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737</v>
      </c>
      <c r="C19" s="70" t="n">
        <v>3</v>
      </c>
      <c r="D19" s="79" t="n">
        <v>3</v>
      </c>
      <c r="E19" s="70" t="n">
        <v>610</v>
      </c>
      <c r="F19" s="79" t="s">
        <v>22</v>
      </c>
      <c r="G19" s="70" t="n">
        <v>9</v>
      </c>
      <c r="H19" s="70" t="n">
        <v>35</v>
      </c>
      <c r="I19" s="70" t="n">
        <v>10</v>
      </c>
      <c r="J19" s="79" t="s">
        <v>22</v>
      </c>
      <c r="K19" s="70" t="n">
        <v>57</v>
      </c>
      <c r="L19" s="70" t="n">
        <v>1</v>
      </c>
      <c r="M19" s="70" t="n">
        <v>12</v>
      </c>
      <c r="N19" s="101" t="n">
        <v>55</v>
      </c>
      <c r="O19" s="93" t="n">
        <v>57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994</v>
      </c>
      <c r="C22" s="70" t="n">
        <v>21</v>
      </c>
      <c r="D22" s="70" t="n">
        <v>7</v>
      </c>
      <c r="E22" s="70" t="n">
        <v>1746</v>
      </c>
      <c r="F22" s="70" t="n">
        <v>9</v>
      </c>
      <c r="G22" s="70" t="n">
        <v>29</v>
      </c>
      <c r="H22" s="70" t="n">
        <v>56</v>
      </c>
      <c r="I22" s="70" t="n">
        <v>19</v>
      </c>
      <c r="J22" s="79" t="s">
        <v>22</v>
      </c>
      <c r="K22" s="70" t="n">
        <v>97</v>
      </c>
      <c r="L22" s="70" t="n">
        <v>6</v>
      </c>
      <c r="M22" s="70" t="n">
        <v>11</v>
      </c>
      <c r="N22" s="101" t="n">
        <v>116</v>
      </c>
      <c r="O22" s="93" t="n">
        <v>110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89</v>
      </c>
      <c r="C25" s="70" t="n">
        <v>17</v>
      </c>
      <c r="D25" s="70" t="n">
        <v>17</v>
      </c>
      <c r="E25" s="70" t="n">
        <v>627</v>
      </c>
      <c r="F25" s="103" t="s">
        <v>22</v>
      </c>
      <c r="G25" s="70" t="n">
        <v>8</v>
      </c>
      <c r="H25" s="70" t="n">
        <v>17</v>
      </c>
      <c r="I25" s="70" t="n">
        <v>5</v>
      </c>
      <c r="J25" s="79" t="s">
        <v>22</v>
      </c>
      <c r="K25" s="70" t="n">
        <v>11</v>
      </c>
      <c r="L25" s="79" t="n">
        <v>2</v>
      </c>
      <c r="M25" s="70" t="n">
        <v>2</v>
      </c>
      <c r="N25" s="70" t="n">
        <v>46</v>
      </c>
      <c r="O25" s="93" t="n">
        <v>11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3843</v>
      </c>
      <c r="C27" s="70" t="n">
        <v>252</v>
      </c>
      <c r="D27" s="70" t="n">
        <v>176</v>
      </c>
      <c r="E27" s="70" t="n">
        <v>994</v>
      </c>
      <c r="F27" s="70" t="n">
        <v>35</v>
      </c>
      <c r="G27" s="70" t="n">
        <v>498</v>
      </c>
      <c r="H27" s="70" t="n">
        <v>813</v>
      </c>
      <c r="I27" s="70" t="n">
        <v>131</v>
      </c>
      <c r="J27" s="70" t="n">
        <v>31</v>
      </c>
      <c r="K27" s="70" t="n">
        <v>750</v>
      </c>
      <c r="L27" s="70" t="n">
        <v>64</v>
      </c>
      <c r="M27" s="70" t="n">
        <v>275</v>
      </c>
      <c r="N27" s="70" t="n">
        <v>1576</v>
      </c>
      <c r="O27" s="93" t="n">
        <v>823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311</v>
      </c>
      <c r="C29" s="70" t="n">
        <v>46</v>
      </c>
      <c r="D29" s="70" t="n">
        <v>19</v>
      </c>
      <c r="E29" s="70" t="n">
        <v>2</v>
      </c>
      <c r="F29" s="79" t="s">
        <v>22</v>
      </c>
      <c r="G29" s="70" t="n">
        <v>45</v>
      </c>
      <c r="H29" s="70" t="n">
        <v>36</v>
      </c>
      <c r="I29" s="70" t="n">
        <v>7</v>
      </c>
      <c r="J29" s="70" t="n">
        <v>1</v>
      </c>
      <c r="K29" s="70" t="n">
        <v>54</v>
      </c>
      <c r="L29" s="70" t="n">
        <v>5</v>
      </c>
      <c r="M29" s="70" t="n">
        <v>115</v>
      </c>
      <c r="N29" s="70" t="n">
        <v>101</v>
      </c>
      <c r="O29" s="93" t="n">
        <v>78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2921</v>
      </c>
      <c r="C30" s="97" t="n">
        <v>528</v>
      </c>
      <c r="D30" s="97" t="n">
        <v>371</v>
      </c>
      <c r="E30" s="97" t="n">
        <v>7630</v>
      </c>
      <c r="F30" s="97" t="n">
        <v>90</v>
      </c>
      <c r="G30" s="97" t="n">
        <v>787</v>
      </c>
      <c r="H30" s="97" t="n">
        <v>1322</v>
      </c>
      <c r="I30" s="97" t="n">
        <v>259</v>
      </c>
      <c r="J30" s="97" t="n">
        <v>367</v>
      </c>
      <c r="K30" s="97" t="n">
        <v>1356</v>
      </c>
      <c r="L30" s="97" t="n">
        <v>109</v>
      </c>
      <c r="M30" s="97" t="n">
        <v>473</v>
      </c>
      <c r="N30" s="97" t="n">
        <v>2686</v>
      </c>
      <c r="O30" s="98" t="n">
        <v>1826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.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2154</v>
      </c>
      <c r="C9" s="70" t="n">
        <v>32</v>
      </c>
      <c r="D9" s="70" t="n">
        <v>15</v>
      </c>
      <c r="E9" s="70" t="n">
        <v>288</v>
      </c>
      <c r="F9" s="79" t="s">
        <v>22</v>
      </c>
      <c r="G9" s="70" t="n">
        <v>9</v>
      </c>
      <c r="H9" s="70" t="n">
        <v>45</v>
      </c>
      <c r="I9" s="70" t="n">
        <v>12</v>
      </c>
      <c r="J9" s="70" t="n">
        <v>1667</v>
      </c>
      <c r="K9" s="70" t="n">
        <v>60</v>
      </c>
      <c r="L9" s="70" t="n">
        <v>1</v>
      </c>
      <c r="M9" s="70" t="n">
        <v>40</v>
      </c>
      <c r="N9" s="101" t="n">
        <v>79</v>
      </c>
      <c r="O9" s="93" t="n">
        <v>174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0850</v>
      </c>
      <c r="C11" s="70" t="n">
        <v>546</v>
      </c>
      <c r="D11" s="70" t="n">
        <v>424</v>
      </c>
      <c r="E11" s="70" t="n">
        <v>2610</v>
      </c>
      <c r="F11" s="70" t="n">
        <v>115</v>
      </c>
      <c r="G11" s="70" t="n">
        <v>830</v>
      </c>
      <c r="H11" s="70" t="n">
        <v>2184</v>
      </c>
      <c r="I11" s="70" t="n">
        <v>501</v>
      </c>
      <c r="J11" s="70" t="n">
        <v>116</v>
      </c>
      <c r="K11" s="70" t="n">
        <v>2502</v>
      </c>
      <c r="L11" s="70" t="n">
        <v>72</v>
      </c>
      <c r="M11" s="70" t="n">
        <v>1374</v>
      </c>
      <c r="N11" s="70" t="n">
        <v>3885</v>
      </c>
      <c r="O11" s="93" t="n">
        <v>2701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885</v>
      </c>
      <c r="C14" s="70" t="n">
        <v>73</v>
      </c>
      <c r="D14" s="70" t="n">
        <v>61</v>
      </c>
      <c r="E14" s="70" t="n">
        <v>327</v>
      </c>
      <c r="F14" s="70" t="n">
        <v>16</v>
      </c>
      <c r="G14" s="70" t="n">
        <v>34</v>
      </c>
      <c r="H14" s="70" t="n">
        <v>132</v>
      </c>
      <c r="I14" s="70" t="n">
        <v>56</v>
      </c>
      <c r="J14" s="79" t="s">
        <v>22</v>
      </c>
      <c r="K14" s="70" t="n">
        <v>205</v>
      </c>
      <c r="L14" s="70" t="n">
        <v>8</v>
      </c>
      <c r="M14" s="70" t="n">
        <v>34</v>
      </c>
      <c r="N14" s="101" t="n">
        <v>274</v>
      </c>
      <c r="O14" s="93" t="n">
        <v>21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1621</v>
      </c>
      <c r="C17" s="70" t="n">
        <v>66</v>
      </c>
      <c r="D17" s="70" t="n">
        <v>58</v>
      </c>
      <c r="E17" s="70" t="n">
        <v>403</v>
      </c>
      <c r="F17" s="70" t="n">
        <v>28</v>
      </c>
      <c r="G17" s="70" t="n">
        <v>171</v>
      </c>
      <c r="H17" s="70" t="n">
        <v>411</v>
      </c>
      <c r="I17" s="70" t="n">
        <v>113</v>
      </c>
      <c r="J17" s="79" t="n">
        <v>5</v>
      </c>
      <c r="K17" s="70" t="n">
        <v>363</v>
      </c>
      <c r="L17" s="70" t="n">
        <v>10</v>
      </c>
      <c r="M17" s="70" t="n">
        <v>51</v>
      </c>
      <c r="N17" s="101" t="n">
        <v>768</v>
      </c>
      <c r="O17" s="93" t="n">
        <v>374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441</v>
      </c>
      <c r="C19" s="70" t="n">
        <v>3</v>
      </c>
      <c r="D19" s="79" t="n">
        <v>1</v>
      </c>
      <c r="E19" s="70" t="n">
        <v>240</v>
      </c>
      <c r="F19" s="79" t="s">
        <v>22</v>
      </c>
      <c r="G19" s="70" t="n">
        <v>12</v>
      </c>
      <c r="H19" s="70" t="n">
        <v>48</v>
      </c>
      <c r="I19" s="70" t="n">
        <v>35</v>
      </c>
      <c r="J19" s="79" t="s">
        <v>22</v>
      </c>
      <c r="K19" s="70" t="n">
        <v>82</v>
      </c>
      <c r="L19" s="70" t="n">
        <v>2</v>
      </c>
      <c r="M19" s="70" t="n">
        <v>19</v>
      </c>
      <c r="N19" s="101" t="n">
        <v>95</v>
      </c>
      <c r="O19" s="93" t="n">
        <v>84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137</v>
      </c>
      <c r="C22" s="70" t="n">
        <v>30</v>
      </c>
      <c r="D22" s="70" t="n">
        <v>17</v>
      </c>
      <c r="E22" s="70" t="n">
        <v>759</v>
      </c>
      <c r="F22" s="70" t="n">
        <v>12</v>
      </c>
      <c r="G22" s="70" t="n">
        <v>20</v>
      </c>
      <c r="H22" s="70" t="n">
        <v>98</v>
      </c>
      <c r="I22" s="70" t="n">
        <v>38</v>
      </c>
      <c r="J22" s="79" t="n">
        <v>1</v>
      </c>
      <c r="K22" s="70" t="n">
        <v>152</v>
      </c>
      <c r="L22" s="70" t="n">
        <v>1</v>
      </c>
      <c r="M22" s="70" t="n">
        <v>26</v>
      </c>
      <c r="N22" s="101" t="n">
        <v>179</v>
      </c>
      <c r="O22" s="93" t="n">
        <v>16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396</v>
      </c>
      <c r="C25" s="70" t="n">
        <v>15</v>
      </c>
      <c r="D25" s="70" t="n">
        <v>14</v>
      </c>
      <c r="E25" s="70" t="n">
        <v>334</v>
      </c>
      <c r="F25" s="103" t="s">
        <v>22</v>
      </c>
      <c r="G25" s="70" t="n">
        <v>7</v>
      </c>
      <c r="H25" s="70" t="n">
        <v>13</v>
      </c>
      <c r="I25" s="70" t="n">
        <v>6</v>
      </c>
      <c r="J25" s="79" t="s">
        <v>22</v>
      </c>
      <c r="K25" s="70" t="n">
        <v>15</v>
      </c>
      <c r="L25" s="79" t="s">
        <v>22</v>
      </c>
      <c r="M25" s="70" t="n">
        <v>6</v>
      </c>
      <c r="N25" s="70" t="n">
        <v>35</v>
      </c>
      <c r="O25" s="93" t="n">
        <v>16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5790</v>
      </c>
      <c r="C27" s="70" t="n">
        <v>320</v>
      </c>
      <c r="D27" s="70" t="n">
        <v>254</v>
      </c>
      <c r="E27" s="70" t="n">
        <v>544</v>
      </c>
      <c r="F27" s="70" t="n">
        <v>58</v>
      </c>
      <c r="G27" s="70" t="n">
        <v>545</v>
      </c>
      <c r="H27" s="70" t="n">
        <v>1392</v>
      </c>
      <c r="I27" s="70" t="n">
        <v>239</v>
      </c>
      <c r="J27" s="70" t="n">
        <v>106</v>
      </c>
      <c r="K27" s="70" t="n">
        <v>1577</v>
      </c>
      <c r="L27" s="70" t="n">
        <v>50</v>
      </c>
      <c r="M27" s="70" t="n">
        <v>959</v>
      </c>
      <c r="N27" s="70" t="n">
        <v>2373</v>
      </c>
      <c r="O27" s="93" t="n">
        <v>1719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580</v>
      </c>
      <c r="C29" s="70" t="n">
        <v>39</v>
      </c>
      <c r="D29" s="70" t="n">
        <v>19</v>
      </c>
      <c r="E29" s="70" t="n">
        <v>3</v>
      </c>
      <c r="F29" s="79" t="n">
        <v>1</v>
      </c>
      <c r="G29" s="70" t="n">
        <v>41</v>
      </c>
      <c r="H29" s="70" t="n">
        <v>90</v>
      </c>
      <c r="I29" s="70" t="n">
        <v>14</v>
      </c>
      <c r="J29" s="70" t="n">
        <v>4</v>
      </c>
      <c r="K29" s="70" t="n">
        <v>108</v>
      </c>
      <c r="L29" s="70" t="n">
        <v>1</v>
      </c>
      <c r="M29" s="70" t="n">
        <v>279</v>
      </c>
      <c r="N29" s="70" t="n">
        <v>161</v>
      </c>
      <c r="O29" s="93" t="n">
        <v>127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004</v>
      </c>
      <c r="C30" s="97" t="n">
        <v>578</v>
      </c>
      <c r="D30" s="97" t="n">
        <v>439</v>
      </c>
      <c r="E30" s="97" t="n">
        <v>2898</v>
      </c>
      <c r="F30" s="97" t="n">
        <v>115</v>
      </c>
      <c r="G30" s="97" t="n">
        <v>839</v>
      </c>
      <c r="H30" s="97" t="n">
        <v>2229</v>
      </c>
      <c r="I30" s="97" t="n">
        <v>513</v>
      </c>
      <c r="J30" s="97" t="n">
        <v>1783</v>
      </c>
      <c r="K30" s="97" t="n">
        <v>2562</v>
      </c>
      <c r="L30" s="97" t="n">
        <v>73</v>
      </c>
      <c r="M30" s="97" t="n">
        <v>1414</v>
      </c>
      <c r="N30" s="97" t="n">
        <v>3964</v>
      </c>
      <c r="O30" s="98" t="n">
        <v>4441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6.84"/>
    <col collapsed="false" customWidth="true" hidden="false" outlineLevel="0" max="12" min="2" style="58" width="9.28"/>
    <col collapsed="false" customWidth="true" hidden="false" outlineLevel="0" max="15" min="13" style="58" width="10.71"/>
    <col collapsed="false" customWidth="true" hidden="false" outlineLevel="0" max="16" min="16" style="75" width="22.14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07</v>
      </c>
      <c r="B3" s="64" t="s">
        <v>139</v>
      </c>
      <c r="C3" s="87" t="s">
        <v>140</v>
      </c>
      <c r="D3" s="87"/>
      <c r="E3" s="87"/>
      <c r="F3" s="87"/>
      <c r="G3" s="87"/>
      <c r="H3" s="87"/>
      <c r="I3" s="88" t="s">
        <v>140</v>
      </c>
      <c r="J3" s="88"/>
      <c r="K3" s="88"/>
      <c r="L3" s="88"/>
      <c r="M3" s="88"/>
      <c r="N3" s="61" t="s">
        <v>141</v>
      </c>
      <c r="O3" s="61"/>
      <c r="P3" s="62" t="s">
        <v>207</v>
      </c>
    </row>
    <row r="4" customFormat="false" ht="12.75" hidden="false" customHeight="true" outlineLevel="0" collapsed="false">
      <c r="A4" s="60"/>
      <c r="B4" s="64"/>
      <c r="C4" s="64" t="s">
        <v>142</v>
      </c>
      <c r="D4" s="64" t="s">
        <v>143</v>
      </c>
      <c r="E4" s="64" t="s">
        <v>144</v>
      </c>
      <c r="F4" s="64" t="s">
        <v>145</v>
      </c>
      <c r="G4" s="64" t="s">
        <v>146</v>
      </c>
      <c r="H4" s="62" t="s">
        <v>147</v>
      </c>
      <c r="I4" s="60" t="s">
        <v>148</v>
      </c>
      <c r="J4" s="64" t="s">
        <v>149</v>
      </c>
      <c r="K4" s="64" t="s">
        <v>150</v>
      </c>
      <c r="L4" s="64" t="s">
        <v>151</v>
      </c>
      <c r="M4" s="64" t="s">
        <v>152</v>
      </c>
      <c r="N4" s="61" t="s">
        <v>95</v>
      </c>
      <c r="O4" s="61"/>
      <c r="P4" s="62"/>
    </row>
    <row r="5" customFormat="false" ht="84" hidden="false" customHeight="true" outlineLevel="0" collapsed="false">
      <c r="A5" s="60"/>
      <c r="B5" s="64"/>
      <c r="C5" s="64"/>
      <c r="D5" s="64"/>
      <c r="E5" s="64"/>
      <c r="F5" s="64"/>
      <c r="G5" s="64"/>
      <c r="H5" s="62"/>
      <c r="I5" s="60"/>
      <c r="J5" s="64"/>
      <c r="K5" s="64"/>
      <c r="L5" s="64"/>
      <c r="M5" s="64"/>
      <c r="N5" s="64" t="s">
        <v>153</v>
      </c>
      <c r="O5" s="64" t="s">
        <v>154</v>
      </c>
      <c r="P5" s="62"/>
    </row>
    <row r="6" s="65" customFormat="true" ht="12" hidden="false" customHeight="true" outlineLevel="0" collapsed="false">
      <c r="A6" s="114"/>
      <c r="C6" s="113"/>
      <c r="D6" s="113"/>
      <c r="P6" s="114"/>
    </row>
    <row r="7" s="65" customFormat="true" ht="12" hidden="false" customHeight="true" outlineLevel="0" collapsed="false">
      <c r="A7" s="104"/>
      <c r="B7" s="91" t="s">
        <v>69</v>
      </c>
      <c r="C7" s="91"/>
      <c r="D7" s="91"/>
      <c r="E7" s="91"/>
      <c r="F7" s="91"/>
      <c r="G7" s="91"/>
      <c r="H7" s="91"/>
      <c r="I7" s="91" t="s">
        <v>69</v>
      </c>
      <c r="J7" s="91"/>
      <c r="K7" s="91"/>
      <c r="L7" s="91"/>
      <c r="M7" s="91"/>
      <c r="N7" s="91"/>
      <c r="O7" s="91"/>
      <c r="P7" s="104"/>
    </row>
    <row r="8" customFormat="false" ht="12" hidden="false" customHeight="true" outlineLevel="0" collapsed="false">
      <c r="A8" s="68" t="s">
        <v>208</v>
      </c>
      <c r="B8" s="70" t="n">
        <v>4317</v>
      </c>
      <c r="C8" s="70" t="n">
        <v>184</v>
      </c>
      <c r="D8" s="70" t="n">
        <v>140</v>
      </c>
      <c r="E8" s="70" t="n">
        <v>2667</v>
      </c>
      <c r="F8" s="70" t="n">
        <v>37</v>
      </c>
      <c r="G8" s="70" t="n">
        <v>196</v>
      </c>
      <c r="H8" s="70" t="n">
        <v>450</v>
      </c>
      <c r="I8" s="70" t="n">
        <v>75</v>
      </c>
      <c r="J8" s="70" t="n">
        <v>78</v>
      </c>
      <c r="K8" s="70" t="n">
        <v>279</v>
      </c>
      <c r="L8" s="70" t="n">
        <v>13</v>
      </c>
      <c r="M8" s="70" t="n">
        <v>338</v>
      </c>
      <c r="N8" s="101" t="n">
        <v>849</v>
      </c>
      <c r="O8" s="93" t="n">
        <v>389</v>
      </c>
      <c r="P8" s="65" t="s">
        <v>208</v>
      </c>
    </row>
    <row r="9" customFormat="false" ht="12" hidden="false" customHeight="true" outlineLevel="0" collapsed="false">
      <c r="A9" s="114" t="s">
        <v>20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101"/>
      <c r="O9" s="93"/>
      <c r="P9" s="114" t="s">
        <v>209</v>
      </c>
    </row>
    <row r="10" customFormat="false" ht="12" hidden="false" customHeight="true" outlineLevel="0" collapsed="false">
      <c r="A10" s="71" t="s">
        <v>21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71" t="s">
        <v>210</v>
      </c>
    </row>
    <row r="11" customFormat="false" ht="12" hidden="false" customHeight="true" outlineLevel="0" collapsed="false">
      <c r="A11" s="73" t="s">
        <v>211</v>
      </c>
      <c r="B11" s="70" t="n">
        <v>5685</v>
      </c>
      <c r="C11" s="70" t="n">
        <v>340</v>
      </c>
      <c r="D11" s="70" t="n">
        <v>249</v>
      </c>
      <c r="E11" s="70" t="n">
        <v>2725</v>
      </c>
      <c r="F11" s="70" t="n">
        <v>51</v>
      </c>
      <c r="G11" s="70" t="n">
        <v>390</v>
      </c>
      <c r="H11" s="70" t="n">
        <v>903</v>
      </c>
      <c r="I11" s="70" t="n">
        <v>138</v>
      </c>
      <c r="J11" s="70" t="n">
        <v>245</v>
      </c>
      <c r="K11" s="70" t="n">
        <v>641</v>
      </c>
      <c r="L11" s="70" t="n">
        <v>49</v>
      </c>
      <c r="M11" s="70" t="n">
        <v>203</v>
      </c>
      <c r="N11" s="101" t="n">
        <v>1637</v>
      </c>
      <c r="O11" s="93" t="n">
        <v>952</v>
      </c>
      <c r="P11" s="71" t="s">
        <v>211</v>
      </c>
    </row>
    <row r="12" customFormat="false" ht="12" hidden="false" customHeight="true" outlineLevel="0" collapsed="false">
      <c r="A12" s="114" t="s">
        <v>21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114" t="s">
        <v>212</v>
      </c>
    </row>
    <row r="13" customFormat="false" ht="12" hidden="false" customHeight="true" outlineLevel="0" collapsed="false">
      <c r="A13" s="71" t="s">
        <v>213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213</v>
      </c>
    </row>
    <row r="14" customFormat="false" ht="12" hidden="false" customHeight="true" outlineLevel="0" collapsed="false">
      <c r="A14" s="73" t="s">
        <v>214</v>
      </c>
      <c r="B14" s="70" t="n">
        <v>2856</v>
      </c>
      <c r="C14" s="70" t="n">
        <v>99</v>
      </c>
      <c r="D14" s="70" t="n">
        <v>73</v>
      </c>
      <c r="E14" s="70" t="n">
        <v>1689</v>
      </c>
      <c r="F14" s="70" t="n">
        <v>34</v>
      </c>
      <c r="G14" s="70" t="n">
        <v>218</v>
      </c>
      <c r="H14" s="70" t="n">
        <v>228</v>
      </c>
      <c r="I14" s="70" t="n">
        <v>64</v>
      </c>
      <c r="J14" s="70" t="n">
        <v>50</v>
      </c>
      <c r="K14" s="70" t="n">
        <v>362</v>
      </c>
      <c r="L14" s="70" t="n">
        <v>22</v>
      </c>
      <c r="M14" s="70" t="n">
        <v>90</v>
      </c>
      <c r="N14" s="101" t="n">
        <v>595</v>
      </c>
      <c r="O14" s="93" t="n">
        <v>426</v>
      </c>
      <c r="P14" s="71" t="s">
        <v>214</v>
      </c>
    </row>
    <row r="15" customFormat="false" ht="12" hidden="false" customHeight="true" outlineLevel="0" collapsed="false">
      <c r="A15" s="119" t="s">
        <v>215</v>
      </c>
      <c r="B15" s="70" t="n">
        <v>86</v>
      </c>
      <c r="C15" s="70" t="n">
        <v>1</v>
      </c>
      <c r="D15" s="79" t="s">
        <v>22</v>
      </c>
      <c r="E15" s="70" t="n">
        <v>31</v>
      </c>
      <c r="F15" s="79" t="n">
        <v>1</v>
      </c>
      <c r="G15" s="70" t="n">
        <v>18</v>
      </c>
      <c r="H15" s="70" t="n">
        <v>1</v>
      </c>
      <c r="I15" s="79" t="s">
        <v>22</v>
      </c>
      <c r="J15" s="70" t="n">
        <v>14</v>
      </c>
      <c r="K15" s="70" t="n">
        <v>15</v>
      </c>
      <c r="L15" s="70" t="n">
        <v>5</v>
      </c>
      <c r="M15" s="79" t="s">
        <v>22</v>
      </c>
      <c r="N15" s="101" t="n">
        <v>20</v>
      </c>
      <c r="O15" s="93" t="n">
        <v>30</v>
      </c>
      <c r="P15" s="114" t="s">
        <v>215</v>
      </c>
    </row>
    <row r="16" customFormat="false" ht="12" hidden="false" customHeight="true" outlineLevel="0" collapsed="false">
      <c r="A16" s="119" t="s">
        <v>216</v>
      </c>
      <c r="B16" s="70" t="n">
        <v>595</v>
      </c>
      <c r="C16" s="70" t="n">
        <v>4</v>
      </c>
      <c r="D16" s="79" t="s">
        <v>22</v>
      </c>
      <c r="E16" s="70" t="n">
        <v>467</v>
      </c>
      <c r="F16" s="79" t="n">
        <v>4</v>
      </c>
      <c r="G16" s="70" t="n">
        <v>24</v>
      </c>
      <c r="H16" s="70" t="n">
        <v>2</v>
      </c>
      <c r="I16" s="70" t="n">
        <v>2</v>
      </c>
      <c r="J16" s="70" t="n">
        <v>11</v>
      </c>
      <c r="K16" s="70" t="n">
        <v>26</v>
      </c>
      <c r="L16" s="70" t="n">
        <v>8</v>
      </c>
      <c r="M16" s="70" t="n">
        <v>47</v>
      </c>
      <c r="N16" s="101" t="n">
        <v>34</v>
      </c>
      <c r="O16" s="93" t="n">
        <v>37</v>
      </c>
      <c r="P16" s="114" t="s">
        <v>216</v>
      </c>
    </row>
    <row r="17" s="100" customFormat="true" ht="12" hidden="false" customHeight="true" outlineLevel="0" collapsed="false">
      <c r="A17" s="120" t="s">
        <v>162</v>
      </c>
      <c r="B17" s="97" t="n">
        <v>13539</v>
      </c>
      <c r="C17" s="97" t="n">
        <v>628</v>
      </c>
      <c r="D17" s="97" t="n">
        <v>462</v>
      </c>
      <c r="E17" s="97" t="n">
        <v>7579</v>
      </c>
      <c r="F17" s="97" t="n">
        <v>127</v>
      </c>
      <c r="G17" s="97" t="n">
        <v>846</v>
      </c>
      <c r="H17" s="97" t="n">
        <v>1584</v>
      </c>
      <c r="I17" s="97" t="n">
        <v>279</v>
      </c>
      <c r="J17" s="97" t="n">
        <v>398</v>
      </c>
      <c r="K17" s="97" t="n">
        <v>1323</v>
      </c>
      <c r="L17" s="97" t="n">
        <v>97</v>
      </c>
      <c r="M17" s="97" t="n">
        <v>678</v>
      </c>
      <c r="N17" s="97" t="n">
        <v>3135</v>
      </c>
      <c r="O17" s="98" t="n">
        <v>1834</v>
      </c>
      <c r="P17" s="104" t="s">
        <v>162</v>
      </c>
    </row>
    <row r="18" customFormat="false" ht="12" hidden="false" customHeight="true" outlineLevel="0" collapsed="false">
      <c r="A18" s="71" t="s">
        <v>217</v>
      </c>
      <c r="B18" s="101"/>
      <c r="C18" s="101"/>
      <c r="D18" s="101"/>
      <c r="E18" s="101"/>
      <c r="F18" s="101"/>
      <c r="G18" s="101"/>
      <c r="H18" s="70"/>
      <c r="I18" s="70"/>
      <c r="J18" s="70"/>
      <c r="K18" s="70"/>
      <c r="L18" s="70"/>
      <c r="M18" s="70"/>
      <c r="N18" s="101"/>
      <c r="O18" s="93"/>
      <c r="P18" s="71" t="s">
        <v>217</v>
      </c>
    </row>
    <row r="19" customFormat="false" ht="12" hidden="false" customHeight="true" outlineLevel="0" collapsed="false">
      <c r="A19" s="71" t="s">
        <v>21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93"/>
      <c r="P19" s="71" t="s">
        <v>218</v>
      </c>
    </row>
    <row r="20" customFormat="false" ht="12" hidden="false" customHeight="true" outlineLevel="0" collapsed="false">
      <c r="A20" s="74" t="s">
        <v>219</v>
      </c>
      <c r="B20" s="70" t="n">
        <v>6364</v>
      </c>
      <c r="C20" s="101" t="n">
        <v>361</v>
      </c>
      <c r="D20" s="101" t="n">
        <v>254</v>
      </c>
      <c r="E20" s="101" t="n">
        <v>2390</v>
      </c>
      <c r="F20" s="101" t="n">
        <v>77</v>
      </c>
      <c r="G20" s="79" t="n">
        <v>520</v>
      </c>
      <c r="H20" s="69" t="n">
        <v>1262</v>
      </c>
      <c r="I20" s="70" t="n">
        <v>203</v>
      </c>
      <c r="J20" s="70" t="n">
        <v>350</v>
      </c>
      <c r="K20" s="70" t="n">
        <v>944</v>
      </c>
      <c r="L20" s="70" t="n">
        <v>60</v>
      </c>
      <c r="M20" s="70" t="n">
        <v>197</v>
      </c>
      <c r="N20" s="101" t="n">
        <v>2228</v>
      </c>
      <c r="O20" s="93" t="n">
        <v>1370</v>
      </c>
      <c r="P20" s="102" t="s">
        <v>219</v>
      </c>
    </row>
    <row r="21" customFormat="false" ht="12" hidden="false" customHeight="true" outlineLevel="0" collapsed="false">
      <c r="A21" s="74"/>
      <c r="B21" s="70"/>
      <c r="C21" s="101"/>
      <c r="D21" s="101"/>
      <c r="E21" s="101"/>
      <c r="F21" s="101"/>
      <c r="G21" s="79"/>
      <c r="H21" s="69"/>
      <c r="I21" s="70"/>
      <c r="J21" s="70"/>
      <c r="K21" s="70"/>
      <c r="L21" s="70"/>
      <c r="M21" s="70"/>
      <c r="N21" s="101"/>
      <c r="O21" s="93"/>
      <c r="P21" s="102"/>
    </row>
    <row r="22" customFormat="false" ht="12" hidden="false" customHeight="true" outlineLevel="0" collapsed="false">
      <c r="A22" s="104"/>
      <c r="B22" s="105" t="s">
        <v>71</v>
      </c>
      <c r="C22" s="105"/>
      <c r="D22" s="105"/>
      <c r="E22" s="105"/>
      <c r="F22" s="105"/>
      <c r="G22" s="105"/>
      <c r="H22" s="105"/>
      <c r="I22" s="105" t="s">
        <v>220</v>
      </c>
      <c r="J22" s="105"/>
      <c r="K22" s="105"/>
      <c r="L22" s="105"/>
      <c r="M22" s="105"/>
      <c r="N22" s="105"/>
      <c r="O22" s="105"/>
      <c r="P22" s="104"/>
    </row>
    <row r="23" customFormat="false" ht="12" hidden="false" customHeight="true" outlineLevel="0" collapsed="false">
      <c r="A23" s="68" t="s">
        <v>208</v>
      </c>
      <c r="B23" s="70" t="n">
        <v>4116</v>
      </c>
      <c r="C23" s="70" t="n">
        <v>161</v>
      </c>
      <c r="D23" s="70" t="n">
        <v>116</v>
      </c>
      <c r="E23" s="70" t="n">
        <v>2737</v>
      </c>
      <c r="F23" s="70" t="n">
        <v>21</v>
      </c>
      <c r="G23" s="70" t="n">
        <v>175</v>
      </c>
      <c r="H23" s="70" t="n">
        <v>376</v>
      </c>
      <c r="I23" s="70" t="n">
        <v>61</v>
      </c>
      <c r="J23" s="70" t="n">
        <v>59</v>
      </c>
      <c r="K23" s="70" t="n">
        <v>281</v>
      </c>
      <c r="L23" s="70" t="n">
        <v>13</v>
      </c>
      <c r="M23" s="70" t="n">
        <v>232</v>
      </c>
      <c r="N23" s="101" t="n">
        <v>695</v>
      </c>
      <c r="O23" s="93" t="n">
        <v>372</v>
      </c>
      <c r="P23" s="65" t="s">
        <v>208</v>
      </c>
    </row>
    <row r="24" customFormat="false" ht="12" hidden="false" customHeight="true" outlineLevel="0" collapsed="false">
      <c r="A24" s="114" t="s">
        <v>20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101"/>
      <c r="O24" s="93"/>
      <c r="P24" s="114" t="s">
        <v>209</v>
      </c>
    </row>
    <row r="25" customFormat="false" ht="12" hidden="false" customHeight="true" outlineLevel="0" collapsed="false">
      <c r="A25" s="71" t="s">
        <v>21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93"/>
      <c r="P25" s="71" t="s">
        <v>210</v>
      </c>
    </row>
    <row r="26" customFormat="false" ht="12" hidden="false" customHeight="true" outlineLevel="0" collapsed="false">
      <c r="A26" s="73" t="s">
        <v>211</v>
      </c>
      <c r="B26" s="70" t="n">
        <v>5480</v>
      </c>
      <c r="C26" s="70" t="n">
        <v>264</v>
      </c>
      <c r="D26" s="70" t="n">
        <v>184</v>
      </c>
      <c r="E26" s="70" t="n">
        <v>2832</v>
      </c>
      <c r="F26" s="70" t="n">
        <v>47</v>
      </c>
      <c r="G26" s="70" t="n">
        <v>359</v>
      </c>
      <c r="H26" s="70" t="n">
        <v>753</v>
      </c>
      <c r="I26" s="70" t="n">
        <v>133</v>
      </c>
      <c r="J26" s="70" t="n">
        <v>209</v>
      </c>
      <c r="K26" s="70" t="n">
        <v>657</v>
      </c>
      <c r="L26" s="70" t="n">
        <v>57</v>
      </c>
      <c r="M26" s="70" t="n">
        <v>169</v>
      </c>
      <c r="N26" s="70" t="n">
        <v>1400</v>
      </c>
      <c r="O26" s="93" t="n">
        <v>923</v>
      </c>
      <c r="P26" s="71" t="s">
        <v>211</v>
      </c>
    </row>
    <row r="27" customFormat="false" ht="12" hidden="false" customHeight="true" outlineLevel="0" collapsed="false">
      <c r="A27" s="114" t="s">
        <v>21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93"/>
      <c r="P27" s="114" t="s">
        <v>212</v>
      </c>
    </row>
    <row r="28" customFormat="false" ht="12" hidden="false" customHeight="true" outlineLevel="0" collapsed="false">
      <c r="A28" s="71" t="s">
        <v>21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213</v>
      </c>
    </row>
    <row r="29" customFormat="false" ht="12" hidden="false" customHeight="true" outlineLevel="0" collapsed="false">
      <c r="A29" s="73" t="s">
        <v>214</v>
      </c>
      <c r="B29" s="70" t="n">
        <v>2781</v>
      </c>
      <c r="C29" s="70" t="n">
        <v>98</v>
      </c>
      <c r="D29" s="70" t="n">
        <v>71</v>
      </c>
      <c r="E29" s="70" t="n">
        <v>1675</v>
      </c>
      <c r="F29" s="70" t="n">
        <v>20</v>
      </c>
      <c r="G29" s="70" t="n">
        <v>210</v>
      </c>
      <c r="H29" s="70" t="n">
        <v>193</v>
      </c>
      <c r="I29" s="70" t="n">
        <v>64</v>
      </c>
      <c r="J29" s="70" t="n">
        <v>67</v>
      </c>
      <c r="K29" s="70" t="n">
        <v>364</v>
      </c>
      <c r="L29" s="70" t="n">
        <v>26</v>
      </c>
      <c r="M29" s="70" t="n">
        <v>64</v>
      </c>
      <c r="N29" s="70" t="n">
        <v>543</v>
      </c>
      <c r="O29" s="93" t="n">
        <v>445</v>
      </c>
      <c r="P29" s="71" t="s">
        <v>214</v>
      </c>
    </row>
    <row r="30" customFormat="false" ht="12" hidden="false" customHeight="true" outlineLevel="0" collapsed="false">
      <c r="A30" s="119" t="s">
        <v>215</v>
      </c>
      <c r="B30" s="70" t="n">
        <v>105</v>
      </c>
      <c r="C30" s="79" t="n">
        <v>1</v>
      </c>
      <c r="D30" s="79" t="s">
        <v>22</v>
      </c>
      <c r="E30" s="70" t="n">
        <v>36</v>
      </c>
      <c r="F30" s="79" t="n">
        <v>1</v>
      </c>
      <c r="G30" s="70" t="n">
        <v>18</v>
      </c>
      <c r="H30" s="103" t="s">
        <v>22</v>
      </c>
      <c r="I30" s="79" t="s">
        <v>22</v>
      </c>
      <c r="J30" s="70" t="n">
        <v>14</v>
      </c>
      <c r="K30" s="70" t="n">
        <v>27</v>
      </c>
      <c r="L30" s="70" t="n">
        <v>6</v>
      </c>
      <c r="M30" s="70" t="n">
        <v>2</v>
      </c>
      <c r="N30" s="70" t="n">
        <v>19</v>
      </c>
      <c r="O30" s="93" t="n">
        <v>41</v>
      </c>
      <c r="P30" s="114" t="s">
        <v>215</v>
      </c>
    </row>
    <row r="31" customFormat="false" ht="12" hidden="false" customHeight="true" outlineLevel="0" collapsed="false">
      <c r="A31" s="119" t="s">
        <v>216</v>
      </c>
      <c r="B31" s="70" t="n">
        <v>439</v>
      </c>
      <c r="C31" s="70" t="n">
        <v>4</v>
      </c>
      <c r="D31" s="103" t="s">
        <v>22</v>
      </c>
      <c r="E31" s="70" t="n">
        <v>350</v>
      </c>
      <c r="F31" s="70" t="n">
        <v>1</v>
      </c>
      <c r="G31" s="70" t="n">
        <v>25</v>
      </c>
      <c r="H31" s="103" t="s">
        <v>22</v>
      </c>
      <c r="I31" s="70" t="n">
        <v>1</v>
      </c>
      <c r="J31" s="70" t="n">
        <v>18</v>
      </c>
      <c r="K31" s="70" t="n">
        <v>27</v>
      </c>
      <c r="L31" s="70" t="n">
        <v>7</v>
      </c>
      <c r="M31" s="70" t="n">
        <v>6</v>
      </c>
      <c r="N31" s="70" t="n">
        <v>29</v>
      </c>
      <c r="O31" s="93" t="n">
        <v>45</v>
      </c>
      <c r="P31" s="114" t="s">
        <v>216</v>
      </c>
    </row>
    <row r="32" s="100" customFormat="true" ht="12" hidden="false" customHeight="true" outlineLevel="0" collapsed="false">
      <c r="A32" s="120" t="s">
        <v>162</v>
      </c>
      <c r="B32" s="97" t="n">
        <v>12921</v>
      </c>
      <c r="C32" s="97" t="n">
        <v>528</v>
      </c>
      <c r="D32" s="97" t="n">
        <v>371</v>
      </c>
      <c r="E32" s="97" t="n">
        <v>7630</v>
      </c>
      <c r="F32" s="97" t="n">
        <v>90</v>
      </c>
      <c r="G32" s="97" t="n">
        <v>787</v>
      </c>
      <c r="H32" s="97" t="n">
        <v>1322</v>
      </c>
      <c r="I32" s="97" t="n">
        <v>259</v>
      </c>
      <c r="J32" s="97" t="n">
        <v>367</v>
      </c>
      <c r="K32" s="97" t="n">
        <v>1356</v>
      </c>
      <c r="L32" s="97" t="n">
        <v>109</v>
      </c>
      <c r="M32" s="97" t="n">
        <v>473</v>
      </c>
      <c r="N32" s="97" t="n">
        <v>2686</v>
      </c>
      <c r="O32" s="98" t="n">
        <v>1826</v>
      </c>
      <c r="P32" s="104" t="s">
        <v>162</v>
      </c>
    </row>
    <row r="33" customFormat="false" ht="12" hidden="false" customHeight="true" outlineLevel="0" collapsed="false">
      <c r="A33" s="71" t="s">
        <v>217</v>
      </c>
      <c r="B33" s="101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93"/>
      <c r="P33" s="71" t="s">
        <v>217</v>
      </c>
    </row>
    <row r="34" s="65" customFormat="true" ht="12" hidden="false" customHeight="true" outlineLevel="0" collapsed="false">
      <c r="A34" s="71" t="s">
        <v>218</v>
      </c>
      <c r="B34" s="69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93"/>
      <c r="P34" s="71" t="s">
        <v>218</v>
      </c>
    </row>
    <row r="35" s="65" customFormat="true" ht="12" hidden="false" customHeight="true" outlineLevel="0" collapsed="false">
      <c r="A35" s="74" t="s">
        <v>219</v>
      </c>
      <c r="B35" s="70" t="n">
        <v>6079</v>
      </c>
      <c r="C35" s="101" t="n">
        <v>312</v>
      </c>
      <c r="D35" s="101" t="n">
        <v>206</v>
      </c>
      <c r="E35" s="101" t="n">
        <v>2503</v>
      </c>
      <c r="F35" s="101" t="n">
        <v>60</v>
      </c>
      <c r="G35" s="101" t="n">
        <v>486</v>
      </c>
      <c r="H35" s="101" t="n">
        <v>1048</v>
      </c>
      <c r="I35" s="101" t="n">
        <v>197</v>
      </c>
      <c r="J35" s="101" t="n">
        <v>301</v>
      </c>
      <c r="K35" s="101" t="n">
        <v>949</v>
      </c>
      <c r="L35" s="101" t="n">
        <v>69</v>
      </c>
      <c r="M35" s="101" t="n">
        <v>154</v>
      </c>
      <c r="N35" s="101" t="n">
        <v>1924</v>
      </c>
      <c r="O35" s="93" t="n">
        <v>1319</v>
      </c>
      <c r="P35" s="102" t="s">
        <v>219</v>
      </c>
    </row>
    <row r="36" s="65" customFormat="true" ht="12" hidden="false" customHeight="true" outlineLevel="0" collapsed="false">
      <c r="A36" s="74"/>
      <c r="B36" s="7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93"/>
      <c r="P36" s="102"/>
    </row>
    <row r="37" s="65" customFormat="true" ht="12" hidden="false" customHeight="true" outlineLevel="0" collapsed="false">
      <c r="A37" s="104"/>
      <c r="B37" s="105" t="s">
        <v>73</v>
      </c>
      <c r="C37" s="105"/>
      <c r="D37" s="105"/>
      <c r="E37" s="105"/>
      <c r="F37" s="105"/>
      <c r="G37" s="105"/>
      <c r="H37" s="105"/>
      <c r="I37" s="105" t="s">
        <v>73</v>
      </c>
      <c r="J37" s="105"/>
      <c r="K37" s="105"/>
      <c r="L37" s="105"/>
      <c r="M37" s="105"/>
      <c r="N37" s="105"/>
      <c r="O37" s="105"/>
      <c r="P37" s="104"/>
    </row>
    <row r="38" customFormat="false" ht="12" hidden="false" customHeight="true" outlineLevel="0" collapsed="false">
      <c r="A38" s="68" t="s">
        <v>208</v>
      </c>
      <c r="B38" s="70" t="n">
        <v>3729</v>
      </c>
      <c r="C38" s="70" t="n">
        <v>182</v>
      </c>
      <c r="D38" s="70" t="n">
        <v>142</v>
      </c>
      <c r="E38" s="70" t="n">
        <v>935</v>
      </c>
      <c r="F38" s="70" t="n">
        <v>33</v>
      </c>
      <c r="G38" s="70" t="n">
        <v>197</v>
      </c>
      <c r="H38" s="70" t="n">
        <v>681</v>
      </c>
      <c r="I38" s="70" t="n">
        <v>153</v>
      </c>
      <c r="J38" s="70" t="n">
        <v>307</v>
      </c>
      <c r="K38" s="70" t="n">
        <v>489</v>
      </c>
      <c r="L38" s="70" t="n">
        <v>14</v>
      </c>
      <c r="M38" s="70" t="n">
        <v>738</v>
      </c>
      <c r="N38" s="101" t="n">
        <v>1150</v>
      </c>
      <c r="O38" s="93" t="n">
        <v>825</v>
      </c>
      <c r="P38" s="65" t="s">
        <v>208</v>
      </c>
    </row>
    <row r="39" customFormat="false" ht="12" hidden="false" customHeight="true" outlineLevel="0" collapsed="false">
      <c r="A39" s="114" t="s">
        <v>20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101"/>
      <c r="O39" s="93"/>
      <c r="P39" s="114" t="s">
        <v>209</v>
      </c>
    </row>
    <row r="40" customFormat="false" ht="12" hidden="false" customHeight="true" outlineLevel="0" collapsed="false">
      <c r="A40" s="71" t="s">
        <v>21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101"/>
      <c r="O40" s="93"/>
      <c r="P40" s="71" t="s">
        <v>210</v>
      </c>
    </row>
    <row r="41" customFormat="false" ht="12" hidden="false" customHeight="true" outlineLevel="0" collapsed="false">
      <c r="A41" s="73" t="s">
        <v>211</v>
      </c>
      <c r="B41" s="70" t="n">
        <v>5936</v>
      </c>
      <c r="C41" s="70" t="n">
        <v>298</v>
      </c>
      <c r="D41" s="70" t="n">
        <v>226</v>
      </c>
      <c r="E41" s="70" t="n">
        <v>1042</v>
      </c>
      <c r="F41" s="70" t="n">
        <v>50</v>
      </c>
      <c r="G41" s="70" t="n">
        <v>396</v>
      </c>
      <c r="H41" s="70" t="n">
        <v>1221</v>
      </c>
      <c r="I41" s="70" t="n">
        <v>232</v>
      </c>
      <c r="J41" s="70" t="n">
        <v>1012</v>
      </c>
      <c r="K41" s="70" t="n">
        <v>1227</v>
      </c>
      <c r="L41" s="70" t="n">
        <v>29</v>
      </c>
      <c r="M41" s="70" t="n">
        <v>429</v>
      </c>
      <c r="N41" s="101" t="n">
        <v>2038</v>
      </c>
      <c r="O41" s="93" t="n">
        <v>2290</v>
      </c>
      <c r="P41" s="71" t="s">
        <v>211</v>
      </c>
    </row>
    <row r="42" customFormat="false" ht="12" hidden="false" customHeight="true" outlineLevel="0" collapsed="false">
      <c r="A42" s="114" t="s">
        <v>21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101"/>
      <c r="O42" s="93"/>
      <c r="P42" s="114" t="s">
        <v>212</v>
      </c>
    </row>
    <row r="43" customFormat="false" ht="12" hidden="false" customHeight="true" outlineLevel="0" collapsed="false">
      <c r="A43" s="71" t="s">
        <v>21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01"/>
      <c r="O43" s="93"/>
      <c r="P43" s="71" t="s">
        <v>213</v>
      </c>
    </row>
    <row r="44" customFormat="false" ht="12" hidden="false" customHeight="true" outlineLevel="0" collapsed="false">
      <c r="A44" s="73" t="s">
        <v>214</v>
      </c>
      <c r="B44" s="70" t="n">
        <v>2719</v>
      </c>
      <c r="C44" s="70" t="n">
        <v>95</v>
      </c>
      <c r="D44" s="70" t="n">
        <v>71</v>
      </c>
      <c r="E44" s="70" t="n">
        <v>693</v>
      </c>
      <c r="F44" s="70" t="n">
        <v>29</v>
      </c>
      <c r="G44" s="70" t="n">
        <v>215</v>
      </c>
      <c r="H44" s="70" t="n">
        <v>324</v>
      </c>
      <c r="I44" s="70" t="n">
        <v>124</v>
      </c>
      <c r="J44" s="70" t="n">
        <v>300</v>
      </c>
      <c r="K44" s="70" t="n">
        <v>731</v>
      </c>
      <c r="L44" s="70" t="n">
        <v>19</v>
      </c>
      <c r="M44" s="70" t="n">
        <v>189</v>
      </c>
      <c r="N44" s="101" t="n">
        <v>734</v>
      </c>
      <c r="O44" s="93" t="n">
        <v>1046</v>
      </c>
      <c r="P44" s="71" t="s">
        <v>214</v>
      </c>
    </row>
    <row r="45" customFormat="false" ht="12" hidden="false" customHeight="true" outlineLevel="0" collapsed="false">
      <c r="A45" s="119" t="s">
        <v>215</v>
      </c>
      <c r="B45" s="70" t="n">
        <v>157</v>
      </c>
      <c r="C45" s="103" t="n">
        <v>1</v>
      </c>
      <c r="D45" s="79" t="s">
        <v>22</v>
      </c>
      <c r="E45" s="70" t="n">
        <v>16</v>
      </c>
      <c r="F45" s="79" t="s">
        <v>22</v>
      </c>
      <c r="G45" s="70" t="n">
        <v>16</v>
      </c>
      <c r="H45" s="79" t="n">
        <v>1</v>
      </c>
      <c r="I45" s="79" t="s">
        <v>22</v>
      </c>
      <c r="J45" s="70" t="n">
        <v>56</v>
      </c>
      <c r="K45" s="70" t="n">
        <v>61</v>
      </c>
      <c r="L45" s="70" t="n">
        <v>4</v>
      </c>
      <c r="M45" s="70" t="n">
        <v>2</v>
      </c>
      <c r="N45" s="101" t="n">
        <v>17</v>
      </c>
      <c r="O45" s="93" t="n">
        <v>118</v>
      </c>
      <c r="P45" s="114" t="s">
        <v>215</v>
      </c>
    </row>
    <row r="46" customFormat="false" ht="12" hidden="false" customHeight="true" outlineLevel="0" collapsed="false">
      <c r="A46" s="119" t="s">
        <v>216</v>
      </c>
      <c r="B46" s="70" t="n">
        <v>463</v>
      </c>
      <c r="C46" s="70" t="n">
        <v>2</v>
      </c>
      <c r="D46" s="103" t="s">
        <v>22</v>
      </c>
      <c r="E46" s="70" t="n">
        <v>212</v>
      </c>
      <c r="F46" s="79" t="n">
        <v>3</v>
      </c>
      <c r="G46" s="70" t="n">
        <v>15</v>
      </c>
      <c r="H46" s="79" t="n">
        <v>2</v>
      </c>
      <c r="I46" s="70" t="n">
        <v>4</v>
      </c>
      <c r="J46" s="70" t="n">
        <v>108</v>
      </c>
      <c r="K46" s="70" t="n">
        <v>54</v>
      </c>
      <c r="L46" s="70" t="n">
        <v>7</v>
      </c>
      <c r="M46" s="70" t="n">
        <v>56</v>
      </c>
      <c r="N46" s="101" t="n">
        <v>25</v>
      </c>
      <c r="O46" s="93" t="n">
        <v>162</v>
      </c>
      <c r="P46" s="114" t="s">
        <v>216</v>
      </c>
    </row>
    <row r="47" s="100" customFormat="true" ht="12" hidden="false" customHeight="true" outlineLevel="0" collapsed="false">
      <c r="A47" s="120" t="s">
        <v>162</v>
      </c>
      <c r="B47" s="97" t="n">
        <v>13004</v>
      </c>
      <c r="C47" s="97" t="n">
        <v>578</v>
      </c>
      <c r="D47" s="97" t="n">
        <v>439</v>
      </c>
      <c r="E47" s="97" t="n">
        <v>2898</v>
      </c>
      <c r="F47" s="97" t="n">
        <v>115</v>
      </c>
      <c r="G47" s="97" t="n">
        <v>839</v>
      </c>
      <c r="H47" s="97" t="n">
        <v>2229</v>
      </c>
      <c r="I47" s="97" t="n">
        <v>513</v>
      </c>
      <c r="J47" s="97" t="n">
        <v>1783</v>
      </c>
      <c r="K47" s="97" t="n">
        <v>2562</v>
      </c>
      <c r="L47" s="97" t="n">
        <v>73</v>
      </c>
      <c r="M47" s="97" t="n">
        <v>1414</v>
      </c>
      <c r="N47" s="97" t="n">
        <v>3964</v>
      </c>
      <c r="O47" s="98" t="n">
        <v>4441</v>
      </c>
      <c r="P47" s="104" t="s">
        <v>162</v>
      </c>
    </row>
    <row r="48" s="100" customFormat="true" ht="12" hidden="false" customHeight="true" outlineLevel="0" collapsed="false">
      <c r="A48" s="71" t="s">
        <v>217</v>
      </c>
      <c r="B48" s="101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101"/>
      <c r="O48" s="93"/>
      <c r="P48" s="71" t="s">
        <v>217</v>
      </c>
    </row>
    <row r="49" s="100" customFormat="true" ht="12" hidden="false" customHeight="true" outlineLevel="0" collapsed="false">
      <c r="A49" s="71" t="s">
        <v>218</v>
      </c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218</v>
      </c>
    </row>
    <row r="50" s="100" customFormat="true" ht="12" hidden="false" customHeight="true" outlineLevel="0" collapsed="false">
      <c r="A50" s="74" t="s">
        <v>219</v>
      </c>
      <c r="B50" s="70" t="n">
        <v>8070</v>
      </c>
      <c r="C50" s="70" t="n">
        <v>329</v>
      </c>
      <c r="D50" s="70" t="n">
        <v>243</v>
      </c>
      <c r="E50" s="70" t="n">
        <v>913</v>
      </c>
      <c r="F50" s="70" t="n">
        <v>78</v>
      </c>
      <c r="G50" s="70" t="n">
        <v>530</v>
      </c>
      <c r="H50" s="70" t="n">
        <v>1851</v>
      </c>
      <c r="I50" s="70" t="n">
        <v>372</v>
      </c>
      <c r="J50" s="70" t="n">
        <v>1554</v>
      </c>
      <c r="K50" s="70" t="n">
        <v>1947</v>
      </c>
      <c r="L50" s="70" t="n">
        <v>45</v>
      </c>
      <c r="M50" s="70" t="n">
        <v>451</v>
      </c>
      <c r="N50" s="101" t="n">
        <v>2977</v>
      </c>
      <c r="O50" s="93" t="n">
        <v>3567</v>
      </c>
      <c r="P50" s="102" t="s">
        <v>219</v>
      </c>
    </row>
    <row r="51" customFormat="false" ht="12" hidden="false" customHeight="true" outlineLevel="0" collapsed="false">
      <c r="A51" s="75" t="s">
        <v>172</v>
      </c>
      <c r="P51" s="114"/>
    </row>
    <row r="52" customFormat="false" ht="12" hidden="false" customHeight="true" outlineLevel="0" collapsed="false">
      <c r="A52" s="121" t="s">
        <v>200</v>
      </c>
      <c r="P52" s="12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22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375</v>
      </c>
      <c r="C8" s="69" t="n">
        <v>502</v>
      </c>
      <c r="D8" s="70" t="n">
        <v>15</v>
      </c>
      <c r="E8" s="70" t="n">
        <v>13</v>
      </c>
      <c r="F8" s="70" t="n">
        <v>119</v>
      </c>
      <c r="G8" s="103" t="n">
        <v>2</v>
      </c>
      <c r="H8" s="70" t="n">
        <v>36</v>
      </c>
      <c r="I8" s="70" t="n">
        <v>64</v>
      </c>
      <c r="J8" s="70" t="n">
        <v>3</v>
      </c>
      <c r="K8" s="70" t="n">
        <v>108</v>
      </c>
      <c r="L8" s="70" t="n">
        <v>148</v>
      </c>
      <c r="M8" s="70" t="n">
        <v>7</v>
      </c>
      <c r="N8" s="93" t="s">
        <v>22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897</v>
      </c>
      <c r="C11" s="69" t="n">
        <v>1517</v>
      </c>
      <c r="D11" s="70" t="n">
        <v>123</v>
      </c>
      <c r="E11" s="70" t="n">
        <v>75</v>
      </c>
      <c r="F11" s="70" t="n">
        <v>344</v>
      </c>
      <c r="G11" s="70" t="n">
        <v>7</v>
      </c>
      <c r="H11" s="70" t="n">
        <v>113</v>
      </c>
      <c r="I11" s="70" t="n">
        <v>504</v>
      </c>
      <c r="J11" s="70" t="n">
        <v>63</v>
      </c>
      <c r="K11" s="70" t="n">
        <v>104</v>
      </c>
      <c r="L11" s="70" t="n">
        <v>219</v>
      </c>
      <c r="M11" s="70" t="n">
        <v>14</v>
      </c>
      <c r="N11" s="93" t="n">
        <v>26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949</v>
      </c>
      <c r="C12" s="69" t="n">
        <v>1347</v>
      </c>
      <c r="D12" s="70" t="n">
        <v>63</v>
      </c>
      <c r="E12" s="70" t="n">
        <v>55</v>
      </c>
      <c r="F12" s="70" t="n">
        <v>477</v>
      </c>
      <c r="G12" s="70" t="n">
        <v>1</v>
      </c>
      <c r="H12" s="70" t="n">
        <v>43</v>
      </c>
      <c r="I12" s="70" t="n">
        <v>251</v>
      </c>
      <c r="J12" s="70" t="n">
        <v>13</v>
      </c>
      <c r="K12" s="70" t="n">
        <v>149</v>
      </c>
      <c r="L12" s="70" t="n">
        <v>339</v>
      </c>
      <c r="M12" s="70" t="n">
        <v>2</v>
      </c>
      <c r="N12" s="93" t="n">
        <v>9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171</v>
      </c>
      <c r="C15" s="69" t="n">
        <v>4127</v>
      </c>
      <c r="D15" s="70" t="n">
        <v>275</v>
      </c>
      <c r="E15" s="70" t="n">
        <v>218</v>
      </c>
      <c r="F15" s="70" t="n">
        <v>1495</v>
      </c>
      <c r="G15" s="70" t="n">
        <v>32</v>
      </c>
      <c r="H15" s="70" t="n">
        <v>315</v>
      </c>
      <c r="I15" s="70" t="n">
        <v>1023</v>
      </c>
      <c r="J15" s="70" t="n">
        <v>144</v>
      </c>
      <c r="K15" s="70" t="n">
        <v>178</v>
      </c>
      <c r="L15" s="70" t="n">
        <v>587</v>
      </c>
      <c r="M15" s="70" t="n">
        <v>26</v>
      </c>
      <c r="N15" s="93" t="n">
        <v>52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869</v>
      </c>
      <c r="C18" s="69" t="n">
        <v>1726</v>
      </c>
      <c r="D18" s="70" t="n">
        <v>73</v>
      </c>
      <c r="E18" s="70" t="n">
        <v>55</v>
      </c>
      <c r="F18" s="70" t="n">
        <v>954</v>
      </c>
      <c r="G18" s="70" t="n">
        <v>10</v>
      </c>
      <c r="H18" s="70" t="n">
        <v>105</v>
      </c>
      <c r="I18" s="70" t="n">
        <v>246</v>
      </c>
      <c r="J18" s="70" t="n">
        <v>33</v>
      </c>
      <c r="K18" s="70" t="n">
        <v>69</v>
      </c>
      <c r="L18" s="70" t="n">
        <v>180</v>
      </c>
      <c r="M18" s="70" t="n">
        <v>8</v>
      </c>
      <c r="N18" s="93" t="n">
        <v>48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3349</v>
      </c>
      <c r="C20" s="69" t="n">
        <v>4791</v>
      </c>
      <c r="D20" s="70" t="n">
        <v>185</v>
      </c>
      <c r="E20" s="70" t="n">
        <v>138</v>
      </c>
      <c r="F20" s="70" t="n">
        <v>3541</v>
      </c>
      <c r="G20" s="70" t="n">
        <v>34</v>
      </c>
      <c r="H20" s="70" t="n">
        <v>213</v>
      </c>
      <c r="I20" s="70" t="n">
        <v>380</v>
      </c>
      <c r="J20" s="70" t="n">
        <v>41</v>
      </c>
      <c r="K20" s="70" t="n">
        <v>42</v>
      </c>
      <c r="L20" s="70" t="n">
        <v>310</v>
      </c>
      <c r="M20" s="70" t="n">
        <v>19</v>
      </c>
      <c r="N20" s="93" t="n">
        <v>26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502</v>
      </c>
      <c r="C23" s="69" t="n">
        <v>3014</v>
      </c>
      <c r="D23" s="70" t="n">
        <v>128</v>
      </c>
      <c r="E23" s="70" t="n">
        <v>90</v>
      </c>
      <c r="F23" s="70" t="n">
        <v>1565</v>
      </c>
      <c r="G23" s="70" t="n">
        <v>93</v>
      </c>
      <c r="H23" s="70" t="n">
        <v>320</v>
      </c>
      <c r="I23" s="70" t="n">
        <v>239</v>
      </c>
      <c r="J23" s="70" t="n">
        <v>115</v>
      </c>
      <c r="K23" s="70" t="n">
        <v>25</v>
      </c>
      <c r="L23" s="70" t="n">
        <v>376</v>
      </c>
      <c r="M23" s="70" t="n">
        <v>29</v>
      </c>
      <c r="N23" s="93" t="n">
        <v>1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731</v>
      </c>
      <c r="C26" s="69" t="n">
        <v>3380</v>
      </c>
      <c r="D26" s="70" t="n">
        <v>117</v>
      </c>
      <c r="E26" s="70" t="n">
        <v>90</v>
      </c>
      <c r="F26" s="70" t="n">
        <v>1908</v>
      </c>
      <c r="G26" s="70" t="n">
        <v>20</v>
      </c>
      <c r="H26" s="70" t="n">
        <v>212</v>
      </c>
      <c r="I26" s="70" t="n">
        <v>220</v>
      </c>
      <c r="J26" s="70" t="n">
        <v>74</v>
      </c>
      <c r="K26" s="70" t="n">
        <v>37</v>
      </c>
      <c r="L26" s="70" t="n">
        <v>260</v>
      </c>
      <c r="M26" s="70" t="n">
        <v>29</v>
      </c>
      <c r="N26" s="93" t="n">
        <v>503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598</v>
      </c>
      <c r="C28" s="69" t="n">
        <v>3173</v>
      </c>
      <c r="D28" s="70" t="n">
        <v>148</v>
      </c>
      <c r="E28" s="70" t="n">
        <v>102</v>
      </c>
      <c r="F28" s="70" t="n">
        <v>1647</v>
      </c>
      <c r="G28" s="70" t="n">
        <v>51</v>
      </c>
      <c r="H28" s="70" t="n">
        <v>315</v>
      </c>
      <c r="I28" s="70" t="n">
        <v>198</v>
      </c>
      <c r="J28" s="70" t="n">
        <v>136</v>
      </c>
      <c r="K28" s="70" t="n">
        <v>14</v>
      </c>
      <c r="L28" s="70" t="n">
        <v>305</v>
      </c>
      <c r="M28" s="70" t="n">
        <v>35</v>
      </c>
      <c r="N28" s="93" t="n">
        <v>324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98</v>
      </c>
      <c r="C31" s="69" t="n">
        <v>98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5</v>
      </c>
      <c r="L31" s="70" t="n">
        <v>63</v>
      </c>
      <c r="M31" s="79" t="s">
        <v>22</v>
      </c>
      <c r="N31" s="93" t="s">
        <v>22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539</v>
      </c>
      <c r="C32" s="77" t="n">
        <v>23675</v>
      </c>
      <c r="D32" s="77" t="n">
        <v>1127</v>
      </c>
      <c r="E32" s="77" t="n">
        <v>836</v>
      </c>
      <c r="F32" s="77" t="n">
        <v>12050</v>
      </c>
      <c r="G32" s="77" t="n">
        <v>250</v>
      </c>
      <c r="H32" s="77" t="n">
        <v>1672</v>
      </c>
      <c r="I32" s="77" t="n">
        <v>3125</v>
      </c>
      <c r="J32" s="77" t="n">
        <v>622</v>
      </c>
      <c r="K32" s="77" t="n">
        <v>761</v>
      </c>
      <c r="L32" s="77" t="n">
        <v>2787</v>
      </c>
      <c r="M32" s="77" t="n">
        <v>169</v>
      </c>
      <c r="N32" s="98" t="n">
        <v>1112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53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G3" s="100"/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629</v>
      </c>
      <c r="C8" s="69" t="n">
        <v>862</v>
      </c>
      <c r="D8" s="70" t="n">
        <v>16</v>
      </c>
      <c r="E8" s="70" t="n">
        <v>15</v>
      </c>
      <c r="F8" s="70" t="n">
        <v>62</v>
      </c>
      <c r="G8" s="103" t="n">
        <v>2</v>
      </c>
      <c r="H8" s="70" t="n">
        <v>30</v>
      </c>
      <c r="I8" s="70" t="n">
        <v>102</v>
      </c>
      <c r="J8" s="70" t="n">
        <v>10</v>
      </c>
      <c r="K8" s="70" t="n">
        <v>319</v>
      </c>
      <c r="L8" s="70" t="n">
        <v>309</v>
      </c>
      <c r="M8" s="70" t="n">
        <v>6</v>
      </c>
      <c r="N8" s="93" t="n">
        <v>6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1407</v>
      </c>
      <c r="C11" s="69" t="n">
        <v>2666</v>
      </c>
      <c r="D11" s="70" t="n">
        <v>126</v>
      </c>
      <c r="E11" s="70" t="n">
        <v>80</v>
      </c>
      <c r="F11" s="70" t="n">
        <v>137</v>
      </c>
      <c r="G11" s="70" t="n">
        <v>13</v>
      </c>
      <c r="H11" s="70" t="n">
        <v>131</v>
      </c>
      <c r="I11" s="70" t="n">
        <v>774</v>
      </c>
      <c r="J11" s="70" t="n">
        <v>123</v>
      </c>
      <c r="K11" s="70" t="n">
        <v>657</v>
      </c>
      <c r="L11" s="70" t="n">
        <v>647</v>
      </c>
      <c r="M11" s="70" t="n">
        <v>13</v>
      </c>
      <c r="N11" s="93" t="n">
        <v>45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1521</v>
      </c>
      <c r="C12" s="69" t="n">
        <v>2260</v>
      </c>
      <c r="D12" s="70" t="n">
        <v>59</v>
      </c>
      <c r="E12" s="70" t="n">
        <v>52</v>
      </c>
      <c r="F12" s="70" t="n">
        <v>222</v>
      </c>
      <c r="G12" s="70" t="n">
        <v>2</v>
      </c>
      <c r="H12" s="70" t="n">
        <v>39</v>
      </c>
      <c r="I12" s="70" t="n">
        <v>316</v>
      </c>
      <c r="J12" s="70" t="n">
        <v>24</v>
      </c>
      <c r="K12" s="70" t="n">
        <v>755</v>
      </c>
      <c r="L12" s="70" t="n">
        <v>814</v>
      </c>
      <c r="M12" s="70" t="n">
        <v>4</v>
      </c>
      <c r="N12" s="93" t="n">
        <v>25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463</v>
      </c>
      <c r="C15" s="69" t="n">
        <v>5327</v>
      </c>
      <c r="D15" s="70" t="n">
        <v>261</v>
      </c>
      <c r="E15" s="70" t="n">
        <v>213</v>
      </c>
      <c r="F15" s="70" t="n">
        <v>615</v>
      </c>
      <c r="G15" s="70" t="n">
        <v>29</v>
      </c>
      <c r="H15" s="70" t="n">
        <v>368</v>
      </c>
      <c r="I15" s="70" t="n">
        <v>1550</v>
      </c>
      <c r="J15" s="70" t="n">
        <v>288</v>
      </c>
      <c r="K15" s="70" t="n">
        <v>784</v>
      </c>
      <c r="L15" s="70" t="n">
        <v>1302</v>
      </c>
      <c r="M15" s="70" t="n">
        <v>21</v>
      </c>
      <c r="N15" s="93" t="n">
        <v>109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789</v>
      </c>
      <c r="C18" s="69" t="n">
        <v>1834</v>
      </c>
      <c r="D18" s="70" t="n">
        <v>76</v>
      </c>
      <c r="E18" s="70" t="n">
        <v>59</v>
      </c>
      <c r="F18" s="70" t="n">
        <v>452</v>
      </c>
      <c r="G18" s="70" t="n">
        <v>7</v>
      </c>
      <c r="H18" s="70" t="n">
        <v>101</v>
      </c>
      <c r="I18" s="70" t="n">
        <v>332</v>
      </c>
      <c r="J18" s="70" t="n">
        <v>46</v>
      </c>
      <c r="K18" s="70" t="n">
        <v>349</v>
      </c>
      <c r="L18" s="70" t="n">
        <v>384</v>
      </c>
      <c r="M18" s="70" t="n">
        <v>8</v>
      </c>
      <c r="N18" s="93" t="n">
        <v>79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1683</v>
      </c>
      <c r="C20" s="69" t="n">
        <v>3049</v>
      </c>
      <c r="D20" s="70" t="n">
        <v>154</v>
      </c>
      <c r="E20" s="70" t="n">
        <v>126</v>
      </c>
      <c r="F20" s="70" t="n">
        <v>1378</v>
      </c>
      <c r="G20" s="70" t="n">
        <v>37</v>
      </c>
      <c r="H20" s="70" t="n">
        <v>201</v>
      </c>
      <c r="I20" s="70" t="n">
        <v>533</v>
      </c>
      <c r="J20" s="70" t="n">
        <v>79</v>
      </c>
      <c r="K20" s="70" t="n">
        <v>142</v>
      </c>
      <c r="L20" s="70" t="n">
        <v>447</v>
      </c>
      <c r="M20" s="70" t="n">
        <v>16</v>
      </c>
      <c r="N20" s="93" t="n">
        <v>62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099</v>
      </c>
      <c r="C23" s="69" t="n">
        <v>2518</v>
      </c>
      <c r="D23" s="70" t="n">
        <v>120</v>
      </c>
      <c r="E23" s="70" t="n">
        <v>84</v>
      </c>
      <c r="F23" s="70" t="n">
        <v>562</v>
      </c>
      <c r="G23" s="70" t="n">
        <v>58</v>
      </c>
      <c r="H23" s="70" t="n">
        <v>326</v>
      </c>
      <c r="I23" s="70" t="n">
        <v>323</v>
      </c>
      <c r="J23" s="70" t="n">
        <v>180</v>
      </c>
      <c r="K23" s="70" t="n">
        <v>59</v>
      </c>
      <c r="L23" s="70" t="n">
        <v>643</v>
      </c>
      <c r="M23" s="70" t="n">
        <v>23</v>
      </c>
      <c r="N23" s="93" t="n">
        <v>2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681</v>
      </c>
      <c r="C26" s="69" t="n">
        <v>3264</v>
      </c>
      <c r="D26" s="70" t="n">
        <v>116</v>
      </c>
      <c r="E26" s="70" t="n">
        <v>95</v>
      </c>
      <c r="F26" s="70" t="n">
        <v>768</v>
      </c>
      <c r="G26" s="70" t="n">
        <v>24</v>
      </c>
      <c r="H26" s="70" t="n">
        <v>212</v>
      </c>
      <c r="I26" s="70" t="n">
        <v>331</v>
      </c>
      <c r="J26" s="70" t="n">
        <v>138</v>
      </c>
      <c r="K26" s="70" t="n">
        <v>144</v>
      </c>
      <c r="L26" s="70" t="n">
        <v>486</v>
      </c>
      <c r="M26" s="70" t="n">
        <v>20</v>
      </c>
      <c r="N26" s="93" t="n">
        <v>1025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276</v>
      </c>
      <c r="C28" s="69" t="n">
        <v>2742</v>
      </c>
      <c r="D28" s="70" t="n">
        <v>136</v>
      </c>
      <c r="E28" s="70" t="n">
        <v>89</v>
      </c>
      <c r="F28" s="70" t="n">
        <v>543</v>
      </c>
      <c r="G28" s="70" t="n">
        <v>45</v>
      </c>
      <c r="H28" s="70" t="n">
        <v>315</v>
      </c>
      <c r="I28" s="70" t="n">
        <v>243</v>
      </c>
      <c r="J28" s="70" t="n">
        <v>257</v>
      </c>
      <c r="K28" s="70" t="n">
        <v>26</v>
      </c>
      <c r="L28" s="70" t="n">
        <v>446</v>
      </c>
      <c r="M28" s="70" t="n">
        <v>28</v>
      </c>
      <c r="N28" s="93" t="n">
        <v>703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456</v>
      </c>
      <c r="C31" s="69" t="n">
        <v>456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27</v>
      </c>
      <c r="L31" s="70" t="n">
        <v>128</v>
      </c>
      <c r="M31" s="79" t="s">
        <v>22</v>
      </c>
      <c r="N31" s="93" t="n">
        <v>1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004</v>
      </c>
      <c r="C32" s="77" t="n">
        <v>24978</v>
      </c>
      <c r="D32" s="77" t="n">
        <v>1064</v>
      </c>
      <c r="E32" s="77" t="n">
        <v>813</v>
      </c>
      <c r="F32" s="77" t="n">
        <v>4739</v>
      </c>
      <c r="G32" s="77" t="n">
        <v>217</v>
      </c>
      <c r="H32" s="77" t="n">
        <v>1723</v>
      </c>
      <c r="I32" s="77" t="n">
        <v>4504</v>
      </c>
      <c r="J32" s="77" t="n">
        <v>1145</v>
      </c>
      <c r="K32" s="77" t="n">
        <v>3562</v>
      </c>
      <c r="L32" s="77" t="n">
        <v>5606</v>
      </c>
      <c r="M32" s="77" t="n">
        <v>139</v>
      </c>
      <c r="N32" s="98" t="n">
        <v>2279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1.28"/>
    <col collapsed="false" customWidth="true" hidden="false" outlineLevel="0" max="15" min="2" style="58" width="9.7"/>
    <col collapsed="false" customWidth="true" hidden="false" outlineLevel="0" max="16" min="16" style="58" width="21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55</v>
      </c>
      <c r="B3" s="64" t="s">
        <v>139</v>
      </c>
      <c r="C3" s="64" t="s">
        <v>256</v>
      </c>
      <c r="D3" s="64"/>
      <c r="E3" s="64"/>
      <c r="F3" s="64" t="s">
        <v>257</v>
      </c>
      <c r="G3" s="64"/>
      <c r="H3" s="64"/>
      <c r="I3" s="64"/>
      <c r="J3" s="64"/>
      <c r="K3" s="64"/>
      <c r="L3" s="64"/>
      <c r="M3" s="64"/>
      <c r="N3" s="64"/>
      <c r="O3" s="64"/>
      <c r="P3" s="62" t="s">
        <v>255</v>
      </c>
    </row>
    <row r="4" customFormat="false" ht="12.75" hidden="false" customHeight="true" outlineLevel="0" collapsed="false">
      <c r="A4" s="60"/>
      <c r="B4" s="64"/>
      <c r="C4" s="64" t="s">
        <v>183</v>
      </c>
      <c r="D4" s="61" t="s">
        <v>95</v>
      </c>
      <c r="E4" s="61"/>
      <c r="F4" s="64" t="s">
        <v>183</v>
      </c>
      <c r="G4" s="61" t="s">
        <v>95</v>
      </c>
      <c r="H4" s="61"/>
      <c r="I4" s="61"/>
      <c r="J4" s="61"/>
      <c r="K4" s="61"/>
      <c r="L4" s="61"/>
      <c r="M4" s="61"/>
      <c r="N4" s="61"/>
      <c r="O4" s="61"/>
      <c r="P4" s="62"/>
    </row>
    <row r="5" customFormat="false" ht="86.25" hidden="false" customHeight="true" outlineLevel="0" collapsed="false">
      <c r="A5" s="60"/>
      <c r="B5" s="64"/>
      <c r="C5" s="64"/>
      <c r="D5" s="64" t="s">
        <v>142</v>
      </c>
      <c r="E5" s="64" t="s">
        <v>147</v>
      </c>
      <c r="F5" s="64"/>
      <c r="G5" s="64" t="s">
        <v>142</v>
      </c>
      <c r="H5" s="62" t="s">
        <v>144</v>
      </c>
      <c r="I5" s="60" t="s">
        <v>145</v>
      </c>
      <c r="J5" s="64" t="s">
        <v>146</v>
      </c>
      <c r="K5" s="64" t="s">
        <v>148</v>
      </c>
      <c r="L5" s="64" t="s">
        <v>149</v>
      </c>
      <c r="M5" s="64" t="s">
        <v>150</v>
      </c>
      <c r="N5" s="64" t="s">
        <v>151</v>
      </c>
      <c r="O5" s="64" t="s">
        <v>258</v>
      </c>
      <c r="P5" s="62"/>
    </row>
    <row r="6" customFormat="false" ht="12" hidden="false" customHeight="true" outlineLevel="0" collapsed="false">
      <c r="A6" s="65"/>
      <c r="B6" s="58" t="s">
        <v>22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5"/>
    </row>
    <row r="7" customFormat="false" ht="12" hidden="false" customHeight="true" outlineLevel="0" collapsed="false">
      <c r="A7" s="68" t="s">
        <v>259</v>
      </c>
      <c r="B7" s="70" t="n">
        <v>651</v>
      </c>
      <c r="C7" s="70" t="n">
        <v>139</v>
      </c>
      <c r="D7" s="79" t="s">
        <v>22</v>
      </c>
      <c r="E7" s="70" t="n">
        <v>139</v>
      </c>
      <c r="F7" s="126" t="n">
        <v>512</v>
      </c>
      <c r="G7" s="103" t="n">
        <v>1</v>
      </c>
      <c r="H7" s="70" t="n">
        <v>42</v>
      </c>
      <c r="I7" s="70" t="n">
        <v>9</v>
      </c>
      <c r="J7" s="70" t="n">
        <v>11</v>
      </c>
      <c r="K7" s="70" t="n">
        <v>33</v>
      </c>
      <c r="L7" s="70" t="n">
        <v>29</v>
      </c>
      <c r="M7" s="70" t="n">
        <v>145</v>
      </c>
      <c r="N7" s="70" t="n">
        <v>18</v>
      </c>
      <c r="O7" s="93" t="n">
        <v>224</v>
      </c>
      <c r="P7" s="65" t="s">
        <v>259</v>
      </c>
    </row>
    <row r="8" customFormat="false" ht="12" hidden="false" customHeight="true" outlineLevel="0" collapsed="false">
      <c r="A8" s="68" t="s">
        <v>260</v>
      </c>
      <c r="B8" s="70" t="n">
        <v>779</v>
      </c>
      <c r="C8" s="70" t="n">
        <v>92</v>
      </c>
      <c r="D8" s="103" t="n">
        <v>1</v>
      </c>
      <c r="E8" s="70" t="n">
        <v>91</v>
      </c>
      <c r="F8" s="126" t="n">
        <v>687</v>
      </c>
      <c r="G8" s="70" t="n">
        <v>20</v>
      </c>
      <c r="H8" s="70" t="n">
        <v>203</v>
      </c>
      <c r="I8" s="70" t="n">
        <v>14</v>
      </c>
      <c r="J8" s="70" t="n">
        <v>154</v>
      </c>
      <c r="K8" s="70" t="n">
        <v>46</v>
      </c>
      <c r="L8" s="70" t="n">
        <v>89</v>
      </c>
      <c r="M8" s="70" t="n">
        <v>139</v>
      </c>
      <c r="N8" s="79" t="n">
        <v>1</v>
      </c>
      <c r="O8" s="93" t="n">
        <v>21</v>
      </c>
      <c r="P8" s="65" t="s">
        <v>260</v>
      </c>
    </row>
    <row r="9" customFormat="false" ht="12" hidden="false" customHeight="true" outlineLevel="0" collapsed="false">
      <c r="A9" s="68" t="s">
        <v>261</v>
      </c>
      <c r="B9" s="70" t="n">
        <v>550</v>
      </c>
      <c r="C9" s="70" t="n">
        <v>129</v>
      </c>
      <c r="D9" s="70" t="n">
        <v>3</v>
      </c>
      <c r="E9" s="70" t="n">
        <v>126</v>
      </c>
      <c r="F9" s="126" t="n">
        <v>421</v>
      </c>
      <c r="G9" s="103" t="n">
        <v>2</v>
      </c>
      <c r="H9" s="70" t="n">
        <v>134</v>
      </c>
      <c r="I9" s="79" t="s">
        <v>22</v>
      </c>
      <c r="J9" s="70" t="n">
        <v>27</v>
      </c>
      <c r="K9" s="70" t="n">
        <v>11</v>
      </c>
      <c r="L9" s="70" t="n">
        <v>54</v>
      </c>
      <c r="M9" s="70" t="n">
        <v>143</v>
      </c>
      <c r="N9" s="103" t="n">
        <v>4</v>
      </c>
      <c r="O9" s="93" t="n">
        <v>46</v>
      </c>
      <c r="P9" s="65" t="s">
        <v>261</v>
      </c>
    </row>
    <row r="10" customFormat="false" ht="12" hidden="false" customHeight="true" outlineLevel="0" collapsed="false">
      <c r="A10" s="68" t="s">
        <v>262</v>
      </c>
      <c r="B10" s="70" t="n">
        <v>924</v>
      </c>
      <c r="C10" s="70" t="n">
        <v>185</v>
      </c>
      <c r="D10" s="70" t="n">
        <v>178</v>
      </c>
      <c r="E10" s="70" t="n">
        <v>7</v>
      </c>
      <c r="F10" s="126" t="n">
        <v>739</v>
      </c>
      <c r="G10" s="70" t="n">
        <v>19</v>
      </c>
      <c r="H10" s="70" t="n">
        <v>290</v>
      </c>
      <c r="I10" s="79" t="n">
        <v>13</v>
      </c>
      <c r="J10" s="79" t="n">
        <v>1</v>
      </c>
      <c r="K10" s="70" t="n">
        <v>18</v>
      </c>
      <c r="L10" s="70" t="n">
        <v>68</v>
      </c>
      <c r="M10" s="70" t="n">
        <v>189</v>
      </c>
      <c r="N10" s="70" t="n">
        <v>11</v>
      </c>
      <c r="O10" s="93" t="n">
        <v>130</v>
      </c>
      <c r="P10" s="65" t="s">
        <v>262</v>
      </c>
    </row>
    <row r="11" customFormat="false" ht="12" hidden="false" customHeight="true" outlineLevel="0" collapsed="false">
      <c r="A11" s="127"/>
      <c r="B11" s="70"/>
      <c r="C11" s="70"/>
      <c r="D11" s="70"/>
      <c r="E11" s="70"/>
      <c r="F11" s="126"/>
      <c r="H11" s="70"/>
      <c r="I11" s="70"/>
      <c r="J11" s="70"/>
      <c r="K11" s="70"/>
      <c r="L11" s="70"/>
      <c r="M11" s="70"/>
      <c r="N11" s="70"/>
      <c r="P11" s="127"/>
    </row>
    <row r="12" customFormat="false" ht="12" hidden="false" customHeight="true" outlineLevel="0" collapsed="false">
      <c r="A12" s="68" t="s">
        <v>263</v>
      </c>
      <c r="B12" s="70" t="n">
        <v>741</v>
      </c>
      <c r="C12" s="70" t="n">
        <v>166</v>
      </c>
      <c r="D12" s="70" t="n">
        <v>6</v>
      </c>
      <c r="E12" s="70" t="n">
        <v>160</v>
      </c>
      <c r="F12" s="126" t="n">
        <v>575</v>
      </c>
      <c r="G12" s="70" t="n">
        <v>13</v>
      </c>
      <c r="H12" s="70" t="n">
        <v>153</v>
      </c>
      <c r="I12" s="79" t="s">
        <v>22</v>
      </c>
      <c r="J12" s="70" t="n">
        <v>43</v>
      </c>
      <c r="K12" s="103" t="n">
        <v>3</v>
      </c>
      <c r="L12" s="70" t="n">
        <v>177</v>
      </c>
      <c r="M12" s="70" t="n">
        <v>117</v>
      </c>
      <c r="N12" s="70" t="n">
        <v>1</v>
      </c>
      <c r="O12" s="93" t="n">
        <v>68</v>
      </c>
      <c r="P12" s="65" t="s">
        <v>263</v>
      </c>
    </row>
    <row r="13" s="100" customFormat="true" ht="12" hidden="false" customHeight="true" outlineLevel="0" collapsed="false">
      <c r="A13" s="68" t="s">
        <v>264</v>
      </c>
      <c r="B13" s="70" t="n">
        <v>746</v>
      </c>
      <c r="C13" s="70" t="n">
        <v>155</v>
      </c>
      <c r="D13" s="103" t="n">
        <v>12</v>
      </c>
      <c r="E13" s="70" t="n">
        <v>143</v>
      </c>
      <c r="F13" s="126" t="n">
        <v>591</v>
      </c>
      <c r="G13" s="103" t="s">
        <v>22</v>
      </c>
      <c r="H13" s="70" t="n">
        <v>259</v>
      </c>
      <c r="I13" s="70" t="n">
        <v>5</v>
      </c>
      <c r="J13" s="70" t="n">
        <v>41</v>
      </c>
      <c r="K13" s="70" t="n">
        <v>13</v>
      </c>
      <c r="L13" s="70" t="n">
        <v>83</v>
      </c>
      <c r="M13" s="70" t="n">
        <v>116</v>
      </c>
      <c r="N13" s="103" t="n">
        <v>3</v>
      </c>
      <c r="O13" s="93" t="n">
        <v>71</v>
      </c>
      <c r="P13" s="65" t="s">
        <v>264</v>
      </c>
    </row>
    <row r="14" customFormat="false" ht="12" hidden="false" customHeight="true" outlineLevel="0" collapsed="false">
      <c r="A14" s="68" t="s">
        <v>265</v>
      </c>
      <c r="B14" s="70" t="n">
        <v>455</v>
      </c>
      <c r="C14" s="70" t="n">
        <v>97</v>
      </c>
      <c r="D14" s="79" t="s">
        <v>22</v>
      </c>
      <c r="E14" s="70" t="n">
        <v>97</v>
      </c>
      <c r="F14" s="126" t="n">
        <v>358</v>
      </c>
      <c r="G14" s="103" t="n">
        <v>4</v>
      </c>
      <c r="H14" s="70" t="n">
        <v>110</v>
      </c>
      <c r="I14" s="79" t="s">
        <v>22</v>
      </c>
      <c r="J14" s="70" t="n">
        <v>30</v>
      </c>
      <c r="K14" s="70" t="n">
        <v>17</v>
      </c>
      <c r="L14" s="70" t="n">
        <v>92</v>
      </c>
      <c r="M14" s="70" t="n">
        <v>101</v>
      </c>
      <c r="N14" s="79" t="s">
        <v>22</v>
      </c>
      <c r="O14" s="93" t="n">
        <v>4</v>
      </c>
      <c r="P14" s="65" t="s">
        <v>265</v>
      </c>
    </row>
    <row r="15" customFormat="false" ht="12" hidden="false" customHeight="true" outlineLevel="0" collapsed="false">
      <c r="A15" s="68" t="s">
        <v>266</v>
      </c>
      <c r="B15" s="70" t="n">
        <v>823</v>
      </c>
      <c r="C15" s="70" t="n">
        <v>179</v>
      </c>
      <c r="D15" s="70" t="n">
        <v>26</v>
      </c>
      <c r="E15" s="70" t="n">
        <v>153</v>
      </c>
      <c r="F15" s="126" t="n">
        <v>644</v>
      </c>
      <c r="G15" s="103" t="n">
        <v>7</v>
      </c>
      <c r="H15" s="70" t="n">
        <v>210</v>
      </c>
      <c r="I15" s="79" t="n">
        <v>1</v>
      </c>
      <c r="J15" s="70" t="n">
        <v>39</v>
      </c>
      <c r="K15" s="70" t="n">
        <v>16</v>
      </c>
      <c r="L15" s="70" t="n">
        <v>75</v>
      </c>
      <c r="M15" s="70" t="n">
        <v>223</v>
      </c>
      <c r="N15" s="70" t="n">
        <v>16</v>
      </c>
      <c r="O15" s="128" t="n">
        <v>57</v>
      </c>
      <c r="P15" s="65" t="s">
        <v>266</v>
      </c>
    </row>
    <row r="16" customFormat="false" ht="12" hidden="false" customHeight="true" outlineLevel="0" collapsed="false">
      <c r="A16" s="68" t="s">
        <v>267</v>
      </c>
      <c r="B16" s="70" t="n">
        <v>1184</v>
      </c>
      <c r="C16" s="70" t="n">
        <v>203</v>
      </c>
      <c r="D16" s="70" t="n">
        <v>36</v>
      </c>
      <c r="E16" s="70" t="n">
        <v>167</v>
      </c>
      <c r="F16" s="126" t="n">
        <v>981</v>
      </c>
      <c r="G16" s="70" t="n">
        <v>4</v>
      </c>
      <c r="H16" s="70" t="n">
        <v>165</v>
      </c>
      <c r="I16" s="103" t="n">
        <v>13</v>
      </c>
      <c r="J16" s="70" t="n">
        <v>105</v>
      </c>
      <c r="K16" s="70" t="n">
        <v>46</v>
      </c>
      <c r="L16" s="70" t="n">
        <v>219</v>
      </c>
      <c r="M16" s="70" t="n">
        <v>252</v>
      </c>
      <c r="N16" s="103" t="s">
        <v>22</v>
      </c>
      <c r="O16" s="93" t="n">
        <v>177</v>
      </c>
      <c r="P16" s="65" t="s">
        <v>267</v>
      </c>
    </row>
    <row r="17" customFormat="false" ht="12" hidden="false" customHeight="true" outlineLevel="0" collapsed="false">
      <c r="A17" s="68" t="s">
        <v>268</v>
      </c>
      <c r="B17" s="70" t="n">
        <v>1259</v>
      </c>
      <c r="C17" s="70" t="n">
        <v>198</v>
      </c>
      <c r="D17" s="70" t="n">
        <v>42</v>
      </c>
      <c r="E17" s="70" t="n">
        <v>156</v>
      </c>
      <c r="F17" s="126" t="n">
        <v>1061</v>
      </c>
      <c r="G17" s="103" t="n">
        <v>5</v>
      </c>
      <c r="H17" s="70" t="n">
        <v>161</v>
      </c>
      <c r="I17" s="79" t="n">
        <v>1</v>
      </c>
      <c r="J17" s="70" t="n">
        <v>71</v>
      </c>
      <c r="K17" s="70" t="n">
        <v>43</v>
      </c>
      <c r="L17" s="70" t="n">
        <v>163</v>
      </c>
      <c r="M17" s="70" t="n">
        <v>226</v>
      </c>
      <c r="N17" s="70" t="n">
        <v>7</v>
      </c>
      <c r="O17" s="93" t="n">
        <v>384</v>
      </c>
      <c r="P17" s="65" t="s">
        <v>268</v>
      </c>
    </row>
    <row r="18" customFormat="false" ht="12" hidden="false" customHeight="true" outlineLevel="0" collapsed="false">
      <c r="A18" s="68" t="s">
        <v>269</v>
      </c>
      <c r="B18" s="70" t="n">
        <v>249</v>
      </c>
      <c r="C18" s="70" t="n">
        <v>20</v>
      </c>
      <c r="D18" s="79" t="s">
        <v>22</v>
      </c>
      <c r="E18" s="103" t="n">
        <v>20</v>
      </c>
      <c r="F18" s="126" t="n">
        <v>229</v>
      </c>
      <c r="G18" s="70" t="n">
        <v>3</v>
      </c>
      <c r="H18" s="70" t="n">
        <v>141</v>
      </c>
      <c r="I18" s="79" t="s">
        <v>22</v>
      </c>
      <c r="J18" s="70" t="n">
        <v>16</v>
      </c>
      <c r="K18" s="70" t="n">
        <v>12</v>
      </c>
      <c r="L18" s="70" t="n">
        <v>1</v>
      </c>
      <c r="M18" s="70" t="n">
        <v>48</v>
      </c>
      <c r="N18" s="103" t="s">
        <v>22</v>
      </c>
      <c r="O18" s="93" t="n">
        <v>8</v>
      </c>
      <c r="P18" s="65" t="s">
        <v>269</v>
      </c>
    </row>
    <row r="19" customFormat="false" ht="12" hidden="false" customHeight="true" outlineLevel="0" collapsed="false">
      <c r="A19" s="68" t="s">
        <v>270</v>
      </c>
      <c r="B19" s="70" t="n">
        <v>496</v>
      </c>
      <c r="C19" s="70" t="n">
        <v>72</v>
      </c>
      <c r="D19" s="79" t="s">
        <v>22</v>
      </c>
      <c r="E19" s="70" t="n">
        <v>72</v>
      </c>
      <c r="F19" s="126" t="n">
        <v>424</v>
      </c>
      <c r="G19" s="103" t="n">
        <v>5</v>
      </c>
      <c r="H19" s="70" t="n">
        <v>180</v>
      </c>
      <c r="I19" s="79" t="n">
        <v>3</v>
      </c>
      <c r="J19" s="70" t="n">
        <v>3</v>
      </c>
      <c r="K19" s="79" t="n">
        <v>2</v>
      </c>
      <c r="L19" s="70" t="n">
        <v>125</v>
      </c>
      <c r="M19" s="70" t="n">
        <v>76</v>
      </c>
      <c r="N19" s="79" t="n">
        <v>1</v>
      </c>
      <c r="O19" s="128" t="n">
        <v>29</v>
      </c>
      <c r="P19" s="65" t="s">
        <v>270</v>
      </c>
    </row>
    <row r="20" customFormat="false" ht="12" hidden="false" customHeight="true" outlineLevel="0" collapsed="false">
      <c r="A20" s="68" t="s">
        <v>271</v>
      </c>
      <c r="B20" s="70" t="n">
        <v>861</v>
      </c>
      <c r="C20" s="70" t="n">
        <v>251</v>
      </c>
      <c r="D20" s="70" t="n">
        <v>10</v>
      </c>
      <c r="E20" s="70" t="n">
        <v>241</v>
      </c>
      <c r="F20" s="126" t="n">
        <v>610</v>
      </c>
      <c r="G20" s="79" t="n">
        <v>1</v>
      </c>
      <c r="H20" s="70" t="n">
        <v>82</v>
      </c>
      <c r="I20" s="103" t="n">
        <v>35</v>
      </c>
      <c r="J20" s="70" t="n">
        <v>69</v>
      </c>
      <c r="K20" s="70" t="n">
        <v>107</v>
      </c>
      <c r="L20" s="70" t="n">
        <v>123</v>
      </c>
      <c r="M20" s="70" t="n">
        <v>144</v>
      </c>
      <c r="N20" s="103" t="n">
        <v>4</v>
      </c>
      <c r="O20" s="128" t="n">
        <v>45</v>
      </c>
      <c r="P20" s="65" t="s">
        <v>271</v>
      </c>
    </row>
    <row r="21" customFormat="false" ht="12" hidden="false" customHeight="true" outlineLevel="0" collapsed="false">
      <c r="A21" s="68" t="s">
        <v>272</v>
      </c>
      <c r="B21" s="70" t="n">
        <v>607</v>
      </c>
      <c r="C21" s="70" t="n">
        <v>171</v>
      </c>
      <c r="D21" s="70" t="n">
        <v>43</v>
      </c>
      <c r="E21" s="70" t="n">
        <v>128</v>
      </c>
      <c r="F21" s="126" t="n">
        <v>436</v>
      </c>
      <c r="G21" s="103" t="n">
        <v>4</v>
      </c>
      <c r="H21" s="70" t="n">
        <v>142</v>
      </c>
      <c r="I21" s="79" t="s">
        <v>22</v>
      </c>
      <c r="J21" s="70" t="n">
        <v>31</v>
      </c>
      <c r="K21" s="70" t="n">
        <v>23</v>
      </c>
      <c r="L21" s="70" t="n">
        <v>91</v>
      </c>
      <c r="M21" s="70" t="n">
        <v>145</v>
      </c>
      <c r="N21" s="79" t="s">
        <v>22</v>
      </c>
      <c r="O21" s="128" t="s">
        <v>22</v>
      </c>
      <c r="P21" s="65" t="s">
        <v>272</v>
      </c>
    </row>
    <row r="22" customFormat="false" ht="12" hidden="false" customHeight="true" outlineLevel="0" collapsed="false">
      <c r="A22" s="68" t="s">
        <v>273</v>
      </c>
      <c r="B22" s="70" t="n">
        <v>266</v>
      </c>
      <c r="C22" s="70" t="n">
        <v>50</v>
      </c>
      <c r="D22" s="103" t="n">
        <v>13</v>
      </c>
      <c r="E22" s="103" t="n">
        <v>37</v>
      </c>
      <c r="F22" s="126" t="n">
        <v>216</v>
      </c>
      <c r="G22" s="70" t="n">
        <v>4</v>
      </c>
      <c r="H22" s="70" t="n">
        <v>48</v>
      </c>
      <c r="I22" s="79" t="s">
        <v>22</v>
      </c>
      <c r="J22" s="70" t="n">
        <v>22</v>
      </c>
      <c r="K22" s="70" t="n">
        <v>22</v>
      </c>
      <c r="L22" s="70" t="n">
        <v>52</v>
      </c>
      <c r="M22" s="70" t="n">
        <v>61</v>
      </c>
      <c r="N22" s="79" t="s">
        <v>22</v>
      </c>
      <c r="O22" s="128" t="n">
        <v>7</v>
      </c>
      <c r="P22" s="65" t="s">
        <v>273</v>
      </c>
    </row>
    <row r="23" customFormat="false" ht="12" hidden="false" customHeight="true" outlineLevel="0" collapsed="false">
      <c r="A23" s="68" t="s">
        <v>274</v>
      </c>
      <c r="B23" s="70" t="n">
        <v>654</v>
      </c>
      <c r="C23" s="70" t="n">
        <v>159</v>
      </c>
      <c r="D23" s="79" t="n">
        <v>2</v>
      </c>
      <c r="E23" s="70" t="n">
        <v>157</v>
      </c>
      <c r="F23" s="126" t="n">
        <v>495</v>
      </c>
      <c r="G23" s="103" t="n">
        <v>5</v>
      </c>
      <c r="H23" s="70" t="n">
        <v>150</v>
      </c>
      <c r="I23" s="79" t="s">
        <v>22</v>
      </c>
      <c r="J23" s="70" t="n">
        <v>78</v>
      </c>
      <c r="K23" s="70" t="n">
        <v>11</v>
      </c>
      <c r="L23" s="70" t="n">
        <v>111</v>
      </c>
      <c r="M23" s="70" t="n">
        <v>128</v>
      </c>
      <c r="N23" s="79" t="s">
        <v>22</v>
      </c>
      <c r="O23" s="128" t="n">
        <v>12</v>
      </c>
      <c r="P23" s="65" t="s">
        <v>274</v>
      </c>
    </row>
    <row r="24" customFormat="false" ht="12" hidden="false" customHeight="true" outlineLevel="0" collapsed="false">
      <c r="A24" s="68" t="s">
        <v>275</v>
      </c>
      <c r="B24" s="70" t="n">
        <v>892</v>
      </c>
      <c r="C24" s="70" t="n">
        <v>198</v>
      </c>
      <c r="D24" s="103" t="n">
        <v>39</v>
      </c>
      <c r="E24" s="70" t="n">
        <v>159</v>
      </c>
      <c r="F24" s="126" t="n">
        <v>694</v>
      </c>
      <c r="G24" s="103" t="n">
        <v>37</v>
      </c>
      <c r="H24" s="70" t="n">
        <v>232</v>
      </c>
      <c r="I24" s="79" t="s">
        <v>22</v>
      </c>
      <c r="J24" s="70" t="n">
        <v>32</v>
      </c>
      <c r="K24" s="70" t="n">
        <v>28</v>
      </c>
      <c r="L24" s="70" t="n">
        <v>117</v>
      </c>
      <c r="M24" s="70" t="n">
        <v>178</v>
      </c>
      <c r="N24" s="70" t="n">
        <v>7</v>
      </c>
      <c r="O24" s="128" t="n">
        <v>63</v>
      </c>
      <c r="P24" s="65" t="s">
        <v>275</v>
      </c>
    </row>
    <row r="25" customFormat="false" ht="12" hidden="false" customHeight="true" outlineLevel="0" collapsed="false">
      <c r="A25" s="68" t="s">
        <v>276</v>
      </c>
      <c r="B25" s="70" t="n">
        <v>867</v>
      </c>
      <c r="C25" s="70" t="n">
        <v>204</v>
      </c>
      <c r="D25" s="70" t="n">
        <v>28</v>
      </c>
      <c r="E25" s="70" t="n">
        <v>176</v>
      </c>
      <c r="F25" s="126" t="n">
        <v>663</v>
      </c>
      <c r="G25" s="103" t="n">
        <v>5</v>
      </c>
      <c r="H25" s="70" t="n">
        <v>196</v>
      </c>
      <c r="I25" s="70" t="n">
        <v>21</v>
      </c>
      <c r="J25" s="70" t="n">
        <v>66</v>
      </c>
      <c r="K25" s="70" t="n">
        <v>62</v>
      </c>
      <c r="L25" s="70" t="n">
        <v>114</v>
      </c>
      <c r="M25" s="70" t="n">
        <v>131</v>
      </c>
      <c r="N25" s="103" t="s">
        <v>22</v>
      </c>
      <c r="O25" s="128" t="n">
        <v>68</v>
      </c>
      <c r="P25" s="65" t="s">
        <v>276</v>
      </c>
    </row>
    <row r="26" customFormat="false" ht="12" hidden="false" customHeight="true" outlineLevel="0" collapsed="false">
      <c r="A26" s="117" t="s">
        <v>277</v>
      </c>
      <c r="B26" s="97" t="n">
        <v>13004</v>
      </c>
      <c r="C26" s="97" t="n">
        <v>2668</v>
      </c>
      <c r="D26" s="97" t="n">
        <v>439</v>
      </c>
      <c r="E26" s="97" t="n">
        <v>2229</v>
      </c>
      <c r="F26" s="97" t="n">
        <v>10336</v>
      </c>
      <c r="G26" s="97" t="n">
        <v>139</v>
      </c>
      <c r="H26" s="97" t="n">
        <v>2898</v>
      </c>
      <c r="I26" s="97" t="n">
        <v>115</v>
      </c>
      <c r="J26" s="97" t="n">
        <v>839</v>
      </c>
      <c r="K26" s="97" t="n">
        <v>513</v>
      </c>
      <c r="L26" s="97" t="n">
        <v>1783</v>
      </c>
      <c r="M26" s="97" t="n">
        <v>2562</v>
      </c>
      <c r="N26" s="97" t="n">
        <v>73</v>
      </c>
      <c r="O26" s="107" t="n">
        <v>1414</v>
      </c>
      <c r="P26" s="127" t="s">
        <v>277</v>
      </c>
    </row>
    <row r="27" customFormat="false" ht="12" hidden="false" customHeight="true" outlineLevel="0" collapsed="false">
      <c r="A27" s="58" t="s">
        <v>172</v>
      </c>
    </row>
    <row r="28" customFormat="false" ht="12" hidden="false" customHeight="true" outlineLevel="0" collapsed="false">
      <c r="A28" s="108" t="s">
        <v>200</v>
      </c>
      <c r="P28" s="108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51"/>
      <c r="E10" s="32"/>
    </row>
    <row r="11" customFormat="false" ht="12" hidden="false" customHeight="false" outlineLevel="0" collapsed="false">
      <c r="A11" s="47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3" t="s">
        <v>88</v>
      </c>
      <c r="B36" s="42" t="s">
        <v>65</v>
      </c>
      <c r="C36" s="43"/>
    </row>
    <row r="37" customFormat="false" ht="12" hidden="false" customHeight="false" outlineLevel="0" collapsed="false">
      <c r="A37" s="54"/>
      <c r="B37" s="42" t="s">
        <v>89</v>
      </c>
      <c r="C37" s="43"/>
    </row>
    <row r="38" customFormat="false" ht="12" hidden="false" customHeight="false" outlineLevel="0" collapsed="false">
      <c r="A38" s="54"/>
      <c r="B38" s="42" t="s">
        <v>90</v>
      </c>
      <c r="C38" s="43" t="n">
        <v>26</v>
      </c>
    </row>
    <row r="39" customFormat="false" ht="12" hidden="false" customHeight="false" outlineLevel="0" collapsed="false">
      <c r="A39" s="55"/>
      <c r="C39" s="26"/>
    </row>
    <row r="40" customFormat="false" ht="12" hidden="false" customHeight="false" outlineLevel="0" collapsed="false">
      <c r="A40" s="56"/>
      <c r="C40" s="26"/>
    </row>
    <row r="41" customFormat="false" ht="12" hidden="false" customHeight="false" outlineLevel="0" collapsed="false">
      <c r="A41" s="56"/>
      <c r="C41" s="26"/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56"/>
    </row>
    <row r="44" customFormat="false" ht="12" hidden="false" customHeight="false" outlineLevel="0" collapsed="false">
      <c r="A44" s="56"/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6.7"/>
    <col collapsed="false" customWidth="true" hidden="false" outlineLevel="0" max="10" min="2" style="58" width="7.28"/>
    <col collapsed="false" customWidth="false" hidden="false" outlineLevel="0" max="257" min="11" style="58" width="11.42"/>
  </cols>
  <sheetData>
    <row r="1" customFormat="false" ht="12" hidden="false" customHeight="fals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93</v>
      </c>
      <c r="B4" s="61" t="s">
        <v>69</v>
      </c>
      <c r="C4" s="61"/>
      <c r="D4" s="61"/>
      <c r="E4" s="61" t="s">
        <v>71</v>
      </c>
      <c r="F4" s="61"/>
      <c r="G4" s="61"/>
      <c r="H4" s="62" t="s">
        <v>73</v>
      </c>
      <c r="I4" s="62"/>
      <c r="J4" s="62"/>
    </row>
    <row r="5" customFormat="false" ht="22.5" hidden="false" customHeight="true" outlineLevel="0" collapsed="false">
      <c r="A5" s="60"/>
      <c r="B5" s="63" t="n">
        <v>2007</v>
      </c>
      <c r="C5" s="63" t="n">
        <v>2008</v>
      </c>
      <c r="D5" s="64" t="n">
        <v>2009</v>
      </c>
      <c r="E5" s="63" t="n">
        <v>2007</v>
      </c>
      <c r="F5" s="63" t="n">
        <v>2008</v>
      </c>
      <c r="G5" s="64" t="n">
        <v>2009</v>
      </c>
      <c r="H5" s="63" t="n">
        <v>2007</v>
      </c>
      <c r="I5" s="63" t="n">
        <v>2008</v>
      </c>
      <c r="J5" s="62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7"/>
      <c r="F6" s="67"/>
    </row>
    <row r="7" customFormat="false" ht="12" hidden="false" customHeight="true" outlineLevel="0" collapsed="false">
      <c r="A7" s="68" t="s">
        <v>94</v>
      </c>
      <c r="B7" s="69" t="n">
        <v>1495</v>
      </c>
      <c r="C7" s="70" t="n">
        <v>1768</v>
      </c>
      <c r="D7" s="70" t="n">
        <v>2046</v>
      </c>
      <c r="E7" s="69" t="n">
        <v>966</v>
      </c>
      <c r="F7" s="70" t="n">
        <v>1376</v>
      </c>
      <c r="G7" s="70" t="n">
        <v>1693</v>
      </c>
      <c r="H7" s="69" t="n">
        <v>1862</v>
      </c>
      <c r="I7" s="70" t="n">
        <v>2339</v>
      </c>
      <c r="J7" s="70" t="n">
        <v>2668</v>
      </c>
    </row>
    <row r="8" customFormat="false" ht="12" hidden="false" customHeight="true" outlineLevel="0" collapsed="false">
      <c r="A8" s="71" t="s">
        <v>95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12" hidden="false" customHeight="true" outlineLevel="0" collapsed="false">
      <c r="A9" s="73" t="s">
        <v>96</v>
      </c>
      <c r="B9" s="69" t="n">
        <v>243</v>
      </c>
      <c r="C9" s="69" t="n">
        <v>341</v>
      </c>
      <c r="D9" s="69" t="n">
        <v>462</v>
      </c>
      <c r="E9" s="69" t="n">
        <v>173</v>
      </c>
      <c r="F9" s="69" t="n">
        <v>231</v>
      </c>
      <c r="G9" s="69" t="n">
        <v>371</v>
      </c>
      <c r="H9" s="69" t="n">
        <v>199</v>
      </c>
      <c r="I9" s="69" t="n">
        <v>343</v>
      </c>
      <c r="J9" s="69" t="n">
        <v>439</v>
      </c>
    </row>
    <row r="10" customFormat="false" ht="12" hidden="false" customHeight="true" outlineLevel="0" collapsed="false">
      <c r="A10" s="71" t="s">
        <v>97</v>
      </c>
    </row>
    <row r="11" customFormat="false" ht="12" hidden="false" customHeight="true" outlineLevel="0" collapsed="false">
      <c r="A11" s="74" t="s">
        <v>98</v>
      </c>
      <c r="B11" s="69" t="n">
        <v>1252</v>
      </c>
      <c r="C11" s="69" t="n">
        <v>1427</v>
      </c>
      <c r="D11" s="69" t="n">
        <v>1584</v>
      </c>
      <c r="E11" s="69" t="n">
        <v>793</v>
      </c>
      <c r="F11" s="69" t="n">
        <v>1145</v>
      </c>
      <c r="G11" s="69" t="n">
        <v>1322</v>
      </c>
      <c r="H11" s="69" t="n">
        <v>1663</v>
      </c>
      <c r="I11" s="69" t="n">
        <v>1996</v>
      </c>
      <c r="J11" s="69" t="n">
        <v>2229</v>
      </c>
    </row>
    <row r="12" customFormat="false" ht="12" hidden="false" customHeight="true" outlineLevel="0" collapsed="false">
      <c r="A12" s="68" t="s">
        <v>99</v>
      </c>
      <c r="B12" s="69" t="n">
        <v>10194</v>
      </c>
      <c r="C12" s="69" t="n">
        <v>11128</v>
      </c>
      <c r="D12" s="69" t="n">
        <v>11493</v>
      </c>
      <c r="E12" s="69" t="n">
        <v>9745</v>
      </c>
      <c r="F12" s="69" t="n">
        <v>10365</v>
      </c>
      <c r="G12" s="69" t="n">
        <v>11228</v>
      </c>
      <c r="H12" s="69" t="n">
        <v>8943</v>
      </c>
      <c r="I12" s="69" t="n">
        <v>9852</v>
      </c>
      <c r="J12" s="69" t="n">
        <v>10336</v>
      </c>
    </row>
    <row r="13" customFormat="false" ht="12" hidden="false" customHeight="true" outlineLevel="0" collapsed="false">
      <c r="A13" s="71" t="s">
        <v>9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2" hidden="false" customHeight="true" outlineLevel="0" collapsed="false">
      <c r="A14" s="73" t="s">
        <v>96</v>
      </c>
      <c r="B14" s="69" t="n">
        <v>141</v>
      </c>
      <c r="C14" s="69" t="n">
        <v>133</v>
      </c>
      <c r="D14" s="69" t="n">
        <v>166</v>
      </c>
      <c r="E14" s="69" t="n">
        <v>107</v>
      </c>
      <c r="F14" s="69" t="n">
        <v>117</v>
      </c>
      <c r="G14" s="69" t="n">
        <v>157</v>
      </c>
      <c r="H14" s="69" t="n">
        <v>127</v>
      </c>
      <c r="I14" s="69" t="n">
        <v>115</v>
      </c>
      <c r="J14" s="69" t="n">
        <v>139</v>
      </c>
    </row>
    <row r="15" customFormat="false" ht="12" hidden="false" customHeight="true" outlineLevel="0" collapsed="false">
      <c r="A15" s="73" t="s">
        <v>100</v>
      </c>
      <c r="B15" s="69" t="n">
        <v>6565</v>
      </c>
      <c r="C15" s="69" t="n">
        <v>7433</v>
      </c>
      <c r="D15" s="69" t="n">
        <v>7579</v>
      </c>
      <c r="E15" s="69" t="n">
        <v>6830</v>
      </c>
      <c r="F15" s="69" t="n">
        <v>7259</v>
      </c>
      <c r="G15" s="69" t="n">
        <v>7630</v>
      </c>
      <c r="H15" s="69" t="n">
        <v>2497</v>
      </c>
      <c r="I15" s="69" t="n">
        <v>2971</v>
      </c>
      <c r="J15" s="69" t="n">
        <v>2898</v>
      </c>
    </row>
    <row r="16" customFormat="false" ht="12" hidden="false" customHeight="true" outlineLevel="0" collapsed="false">
      <c r="A16" s="73" t="s">
        <v>101</v>
      </c>
      <c r="B16" s="69" t="n">
        <v>94</v>
      </c>
      <c r="C16" s="69" t="n">
        <v>71</v>
      </c>
      <c r="D16" s="69" t="n">
        <v>127</v>
      </c>
      <c r="E16" s="69" t="n">
        <v>84</v>
      </c>
      <c r="F16" s="69" t="n">
        <v>73</v>
      </c>
      <c r="G16" s="69" t="n">
        <v>90</v>
      </c>
      <c r="H16" s="69" t="n">
        <v>69</v>
      </c>
      <c r="I16" s="69" t="n">
        <v>80</v>
      </c>
      <c r="J16" s="69" t="n">
        <v>115</v>
      </c>
    </row>
    <row r="17" customFormat="false" ht="12" hidden="false" customHeight="true" outlineLevel="0" collapsed="false">
      <c r="A17" s="73" t="s">
        <v>102</v>
      </c>
      <c r="B17" s="69" t="n">
        <v>799</v>
      </c>
      <c r="C17" s="69" t="n">
        <v>759</v>
      </c>
      <c r="D17" s="69" t="n">
        <v>846</v>
      </c>
      <c r="E17" s="69" t="n">
        <v>628</v>
      </c>
      <c r="F17" s="69" t="n">
        <v>682</v>
      </c>
      <c r="G17" s="69" t="n">
        <v>787</v>
      </c>
      <c r="H17" s="69" t="n">
        <v>703</v>
      </c>
      <c r="I17" s="69" t="n">
        <v>742</v>
      </c>
      <c r="J17" s="69" t="n">
        <v>839</v>
      </c>
    </row>
    <row r="18" customFormat="false" ht="12" hidden="false" customHeight="true" outlineLevel="0" collapsed="false">
      <c r="A18" s="71" t="s">
        <v>103</v>
      </c>
    </row>
    <row r="19" customFormat="false" ht="12" hidden="false" customHeight="true" outlineLevel="0" collapsed="false">
      <c r="A19" s="74" t="s">
        <v>104</v>
      </c>
      <c r="B19" s="69" t="n">
        <v>285</v>
      </c>
      <c r="C19" s="69" t="n">
        <v>273</v>
      </c>
      <c r="D19" s="69" t="n">
        <v>279</v>
      </c>
      <c r="E19" s="69" t="n">
        <v>224</v>
      </c>
      <c r="F19" s="69" t="n">
        <v>219</v>
      </c>
      <c r="G19" s="69" t="n">
        <v>259</v>
      </c>
      <c r="H19" s="69" t="n">
        <v>422</v>
      </c>
      <c r="I19" s="69" t="n">
        <v>479</v>
      </c>
      <c r="J19" s="69" t="n">
        <v>513</v>
      </c>
    </row>
    <row r="20" customFormat="false" ht="12" hidden="false" customHeight="true" outlineLevel="0" collapsed="false">
      <c r="A20" s="73" t="s">
        <v>105</v>
      </c>
      <c r="B20" s="69" t="n">
        <v>336</v>
      </c>
      <c r="C20" s="69" t="n">
        <v>403</v>
      </c>
      <c r="D20" s="69" t="n">
        <v>398</v>
      </c>
      <c r="E20" s="69" t="n">
        <v>284</v>
      </c>
      <c r="F20" s="69" t="n">
        <v>342</v>
      </c>
      <c r="G20" s="69" t="n">
        <v>367</v>
      </c>
      <c r="H20" s="69" t="n">
        <v>1643</v>
      </c>
      <c r="I20" s="69" t="n">
        <v>1709</v>
      </c>
      <c r="J20" s="69" t="n">
        <v>1783</v>
      </c>
    </row>
    <row r="21" customFormat="false" ht="12" hidden="false" customHeight="true" outlineLevel="0" collapsed="false">
      <c r="A21" s="71" t="s">
        <v>106</v>
      </c>
    </row>
    <row r="22" customFormat="false" ht="12" hidden="false" customHeight="true" outlineLevel="0" collapsed="false">
      <c r="A22" s="74" t="s">
        <v>107</v>
      </c>
      <c r="B22" s="69" t="n">
        <v>1227</v>
      </c>
      <c r="C22" s="69" t="n">
        <v>1357</v>
      </c>
      <c r="D22" s="69" t="n">
        <v>1323</v>
      </c>
      <c r="E22" s="69" t="n">
        <v>1139</v>
      </c>
      <c r="F22" s="69" t="n">
        <v>1073</v>
      </c>
      <c r="G22" s="69" t="n">
        <v>1356</v>
      </c>
      <c r="H22" s="69" t="n">
        <v>2365</v>
      </c>
      <c r="I22" s="69" t="n">
        <v>2629</v>
      </c>
      <c r="J22" s="69" t="n">
        <v>2562</v>
      </c>
    </row>
    <row r="23" customFormat="false" ht="12" hidden="false" customHeight="true" outlineLevel="0" collapsed="false">
      <c r="A23" s="71" t="s">
        <v>108</v>
      </c>
    </row>
    <row r="24" customFormat="false" ht="12" hidden="false" customHeight="true" outlineLevel="0" collapsed="false">
      <c r="A24" s="74" t="s">
        <v>109</v>
      </c>
      <c r="B24" s="69" t="n">
        <v>116</v>
      </c>
      <c r="C24" s="69" t="n">
        <v>82</v>
      </c>
      <c r="D24" s="69" t="n">
        <v>97</v>
      </c>
      <c r="E24" s="69" t="n">
        <v>105</v>
      </c>
      <c r="F24" s="69" t="n">
        <v>90</v>
      </c>
      <c r="G24" s="69" t="n">
        <v>109</v>
      </c>
      <c r="H24" s="69" t="n">
        <v>84</v>
      </c>
      <c r="I24" s="69" t="n">
        <v>67</v>
      </c>
      <c r="J24" s="69" t="n">
        <v>73</v>
      </c>
    </row>
    <row r="25" customFormat="false" ht="12" hidden="false" customHeight="true" outlineLevel="0" collapsed="false">
      <c r="A25" s="71" t="s">
        <v>110</v>
      </c>
      <c r="B25" s="72"/>
      <c r="C25" s="72"/>
      <c r="D25" s="72"/>
      <c r="E25" s="72"/>
      <c r="F25" s="72"/>
      <c r="G25" s="72"/>
      <c r="H25" s="72"/>
      <c r="I25" s="72"/>
      <c r="J25" s="72"/>
    </row>
    <row r="26" customFormat="false" ht="12" hidden="false" customHeight="true" outlineLevel="0" collapsed="false">
      <c r="A26" s="74" t="s">
        <v>111</v>
      </c>
      <c r="B26" s="69" t="n">
        <v>631</v>
      </c>
      <c r="C26" s="69" t="n">
        <v>617</v>
      </c>
      <c r="D26" s="69" t="n">
        <v>678</v>
      </c>
      <c r="E26" s="69" t="n">
        <v>344</v>
      </c>
      <c r="F26" s="69" t="n">
        <v>510</v>
      </c>
      <c r="G26" s="69" t="n">
        <v>473</v>
      </c>
      <c r="H26" s="69" t="n">
        <v>1033</v>
      </c>
      <c r="I26" s="69" t="n">
        <v>1060</v>
      </c>
      <c r="J26" s="69" t="n">
        <v>1414</v>
      </c>
    </row>
    <row r="27" customFormat="false" ht="12" hidden="false" customHeight="true" outlineLevel="0" collapsed="false">
      <c r="A27" s="76" t="s">
        <v>112</v>
      </c>
      <c r="B27" s="77" t="n">
        <v>11689</v>
      </c>
      <c r="C27" s="77" t="n">
        <v>12896</v>
      </c>
      <c r="D27" s="77" t="n">
        <v>13539</v>
      </c>
      <c r="E27" s="77" t="n">
        <v>10711</v>
      </c>
      <c r="F27" s="77" t="n">
        <v>11741</v>
      </c>
      <c r="G27" s="77" t="n">
        <v>12921</v>
      </c>
      <c r="H27" s="77" t="n">
        <v>10805</v>
      </c>
      <c r="I27" s="77" t="n">
        <v>12191</v>
      </c>
      <c r="J27" s="77" t="n">
        <v>13004</v>
      </c>
    </row>
    <row r="28" customFormat="false" ht="12" hidden="false" customHeight="true" outlineLevel="0" collapsed="false">
      <c r="A28" s="78" t="s">
        <v>113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" hidden="false" customHeight="true" outlineLevel="0" collapsed="false">
      <c r="A29" s="71" t="s">
        <v>114</v>
      </c>
      <c r="B29" s="72"/>
      <c r="E29" s="72"/>
      <c r="H29" s="72"/>
    </row>
    <row r="30" customFormat="false" ht="12" hidden="false" customHeight="true" outlineLevel="0" collapsed="false">
      <c r="A30" s="74" t="s">
        <v>115</v>
      </c>
      <c r="B30" s="69" t="n">
        <v>2647</v>
      </c>
      <c r="C30" s="79" t="n">
        <v>2746</v>
      </c>
      <c r="D30" s="79" t="n">
        <v>3135</v>
      </c>
      <c r="E30" s="69" t="n">
        <v>1902</v>
      </c>
      <c r="F30" s="79" t="n">
        <v>2311</v>
      </c>
      <c r="G30" s="79" t="n">
        <v>2686</v>
      </c>
      <c r="H30" s="69" t="n">
        <v>3041</v>
      </c>
      <c r="I30" s="79" t="n">
        <v>3500</v>
      </c>
      <c r="J30" s="79" t="n">
        <v>3964</v>
      </c>
    </row>
    <row r="31" customFormat="false" ht="11.25" hidden="false" customHeight="false" outlineLevel="0" collapsed="false">
      <c r="A31" s="71" t="s">
        <v>116</v>
      </c>
    </row>
    <row r="32" customFormat="false" ht="11.25" hidden="false" customHeight="false" outlineLevel="0" collapsed="false">
      <c r="A32" s="74" t="s">
        <v>117</v>
      </c>
      <c r="B32" s="69" t="n">
        <v>1612</v>
      </c>
      <c r="C32" s="69" t="n">
        <v>1831</v>
      </c>
      <c r="D32" s="69" t="n">
        <v>1834</v>
      </c>
      <c r="E32" s="69" t="n">
        <v>1459</v>
      </c>
      <c r="F32" s="69" t="n">
        <v>1458</v>
      </c>
      <c r="G32" s="69" t="n">
        <v>1826</v>
      </c>
      <c r="H32" s="69" t="n">
        <v>4055</v>
      </c>
      <c r="I32" s="69" t="n">
        <v>4412</v>
      </c>
      <c r="J32" s="69" t="n">
        <v>4441</v>
      </c>
    </row>
    <row r="33" customFormat="false" ht="11.25" hidden="false" customHeight="false" outlineLevel="0" collapsed="false">
      <c r="A33" s="71" t="s">
        <v>94</v>
      </c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1.25" hidden="false" customHeight="false" outlineLevel="0" collapsed="false">
      <c r="A34" s="74" t="s">
        <v>118</v>
      </c>
      <c r="B34" s="80" t="n">
        <v>1495</v>
      </c>
      <c r="C34" s="80" t="n">
        <v>1768</v>
      </c>
      <c r="D34" s="80" t="n">
        <v>2046</v>
      </c>
      <c r="E34" s="80" t="n">
        <v>966</v>
      </c>
      <c r="F34" s="80" t="n">
        <v>1376</v>
      </c>
      <c r="G34" s="80" t="n">
        <v>1693</v>
      </c>
      <c r="H34" s="80" t="n">
        <v>1862</v>
      </c>
      <c r="I34" s="80" t="n">
        <v>2339</v>
      </c>
      <c r="J34" s="80" t="n">
        <v>2668</v>
      </c>
    </row>
    <row r="35" customFormat="false" ht="11.25" hidden="false" customHeight="false" outlineLevel="0" collapsed="false">
      <c r="A35" s="74" t="s">
        <v>119</v>
      </c>
      <c r="B35" s="80" t="n">
        <v>2934</v>
      </c>
      <c r="C35" s="80" t="n">
        <v>3287</v>
      </c>
      <c r="D35" s="80" t="n">
        <v>3845</v>
      </c>
      <c r="E35" s="80" t="n">
        <v>1832</v>
      </c>
      <c r="F35" s="80" t="n">
        <v>2724</v>
      </c>
      <c r="G35" s="80" t="n">
        <v>3172</v>
      </c>
      <c r="H35" s="80" t="n">
        <v>3931</v>
      </c>
      <c r="I35" s="80" t="n">
        <v>4730</v>
      </c>
      <c r="J35" s="80" t="n">
        <v>5353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9" t="s">
        <v>91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7" t="s">
        <v>120</v>
      </c>
      <c r="B2" s="57"/>
      <c r="C2" s="57"/>
      <c r="D2" s="57"/>
      <c r="E2" s="57"/>
      <c r="F2" s="57"/>
    </row>
    <row r="3" s="58" customFormat="true" ht="12" hidden="false" customHeight="true" outlineLevel="0" collapsed="false"/>
    <row r="4" s="58" customFormat="true" ht="12" hidden="false" customHeight="true" outlineLevel="0" collapsed="false">
      <c r="A4" s="60" t="s">
        <v>93</v>
      </c>
      <c r="B4" s="61" t="s">
        <v>121</v>
      </c>
      <c r="C4" s="61" t="s">
        <v>122</v>
      </c>
      <c r="D4" s="62" t="s">
        <v>73</v>
      </c>
      <c r="E4" s="62"/>
      <c r="F4" s="62"/>
    </row>
    <row r="5" s="58" customFormat="true" ht="36.75" hidden="false" customHeight="true" outlineLevel="0" collapsed="false">
      <c r="A5" s="60"/>
      <c r="B5" s="63" t="s">
        <v>123</v>
      </c>
      <c r="C5" s="63"/>
      <c r="D5" s="81" t="s">
        <v>124</v>
      </c>
      <c r="E5" s="81" t="s">
        <v>125</v>
      </c>
      <c r="F5" s="82" t="s">
        <v>126</v>
      </c>
    </row>
    <row r="6" s="58" customFormat="true" ht="12" hidden="false" customHeight="true" outlineLevel="0" collapsed="false">
      <c r="A6" s="65"/>
      <c r="B6" s="66"/>
      <c r="C6" s="66"/>
      <c r="D6" s="66"/>
      <c r="E6" s="67"/>
      <c r="F6" s="67"/>
    </row>
    <row r="7" s="58" customFormat="true" ht="12" hidden="false" customHeight="true" outlineLevel="0" collapsed="false">
      <c r="A7" s="68" t="s">
        <v>94</v>
      </c>
      <c r="B7" s="70" t="n">
        <v>2046</v>
      </c>
      <c r="C7" s="70" t="n">
        <v>1693</v>
      </c>
      <c r="D7" s="70" t="n">
        <v>2668</v>
      </c>
      <c r="E7" s="70" t="n">
        <v>60</v>
      </c>
      <c r="F7" s="70" t="n">
        <v>2608</v>
      </c>
    </row>
    <row r="8" s="58" customFormat="true" ht="12" hidden="false" customHeight="true" outlineLevel="0" collapsed="false">
      <c r="A8" s="71" t="s">
        <v>95</v>
      </c>
      <c r="B8" s="72"/>
      <c r="C8" s="72"/>
      <c r="D8" s="72"/>
      <c r="E8" s="69"/>
      <c r="F8" s="69"/>
    </row>
    <row r="9" s="58" customFormat="true" ht="12" hidden="false" customHeight="true" outlineLevel="0" collapsed="false">
      <c r="A9" s="73" t="s">
        <v>96</v>
      </c>
      <c r="B9" s="69" t="n">
        <v>462</v>
      </c>
      <c r="C9" s="69" t="n">
        <v>371</v>
      </c>
      <c r="D9" s="69" t="n">
        <v>439</v>
      </c>
      <c r="E9" s="69" t="n">
        <v>15</v>
      </c>
      <c r="F9" s="69" t="n">
        <v>424</v>
      </c>
    </row>
    <row r="10" s="58" customFormat="true" ht="12" hidden="false" customHeight="true" outlineLevel="0" collapsed="false">
      <c r="A10" s="83" t="s">
        <v>127</v>
      </c>
      <c r="B10" s="69" t="n">
        <v>1584</v>
      </c>
      <c r="C10" s="69" t="n">
        <v>1322</v>
      </c>
      <c r="D10" s="69" t="n">
        <v>2229</v>
      </c>
      <c r="E10" s="69" t="n">
        <v>45</v>
      </c>
      <c r="F10" s="69" t="n">
        <v>2184</v>
      </c>
    </row>
    <row r="11" s="58" customFormat="true" ht="12" hidden="false" customHeight="true" outlineLevel="0" collapsed="false">
      <c r="A11" s="68" t="s">
        <v>99</v>
      </c>
      <c r="B11" s="69" t="n">
        <v>11493</v>
      </c>
      <c r="C11" s="69" t="n">
        <v>11228</v>
      </c>
      <c r="D11" s="69" t="n">
        <v>10336</v>
      </c>
      <c r="E11" s="69" t="n">
        <v>2094</v>
      </c>
      <c r="F11" s="69" t="n">
        <v>8242</v>
      </c>
    </row>
    <row r="12" s="58" customFormat="true" ht="12" hidden="false" customHeight="true" outlineLevel="0" collapsed="false">
      <c r="A12" s="71" t="s">
        <v>95</v>
      </c>
      <c r="B12" s="75"/>
      <c r="C12" s="75"/>
      <c r="D12" s="75"/>
      <c r="E12" s="75"/>
      <c r="F12" s="75"/>
    </row>
    <row r="13" s="58" customFormat="true" ht="12" hidden="false" customHeight="true" outlineLevel="0" collapsed="false">
      <c r="A13" s="73" t="s">
        <v>96</v>
      </c>
      <c r="B13" s="69" t="n">
        <v>166</v>
      </c>
      <c r="C13" s="69" t="n">
        <v>157</v>
      </c>
      <c r="D13" s="69" t="n">
        <v>139</v>
      </c>
      <c r="E13" s="79" t="n">
        <v>17</v>
      </c>
      <c r="F13" s="69" t="n">
        <v>122</v>
      </c>
    </row>
    <row r="14" s="58" customFormat="true" ht="12" hidden="false" customHeight="true" outlineLevel="0" collapsed="false">
      <c r="A14" s="73" t="s">
        <v>100</v>
      </c>
      <c r="B14" s="69" t="n">
        <v>7579</v>
      </c>
      <c r="C14" s="69" t="n">
        <v>7630</v>
      </c>
      <c r="D14" s="69" t="n">
        <v>2898</v>
      </c>
      <c r="E14" s="69" t="n">
        <v>288</v>
      </c>
      <c r="F14" s="69" t="n">
        <v>2610</v>
      </c>
    </row>
    <row r="15" s="58" customFormat="true" ht="12" hidden="false" customHeight="true" outlineLevel="0" collapsed="false">
      <c r="A15" s="73" t="s">
        <v>101</v>
      </c>
      <c r="B15" s="69" t="n">
        <v>127</v>
      </c>
      <c r="C15" s="69" t="n">
        <v>90</v>
      </c>
      <c r="D15" s="69" t="n">
        <v>115</v>
      </c>
      <c r="E15" s="79" t="s">
        <v>22</v>
      </c>
      <c r="F15" s="69" t="n">
        <v>115</v>
      </c>
    </row>
    <row r="16" s="58" customFormat="true" ht="12" hidden="false" customHeight="true" outlineLevel="0" collapsed="false">
      <c r="A16" s="73" t="s">
        <v>102</v>
      </c>
      <c r="B16" s="69" t="n">
        <v>846</v>
      </c>
      <c r="C16" s="69" t="n">
        <v>787</v>
      </c>
      <c r="D16" s="69" t="n">
        <v>839</v>
      </c>
      <c r="E16" s="69" t="n">
        <v>9</v>
      </c>
      <c r="F16" s="69" t="n">
        <v>830</v>
      </c>
    </row>
    <row r="17" s="58" customFormat="true" ht="12" hidden="false" customHeight="true" outlineLevel="0" collapsed="false">
      <c r="A17" s="73" t="s">
        <v>128</v>
      </c>
      <c r="B17" s="69" t="n">
        <v>279</v>
      </c>
      <c r="C17" s="69" t="n">
        <v>259</v>
      </c>
      <c r="D17" s="69" t="n">
        <v>513</v>
      </c>
      <c r="E17" s="69" t="n">
        <v>12</v>
      </c>
      <c r="F17" s="69" t="n">
        <v>501</v>
      </c>
    </row>
    <row r="18" s="58" customFormat="true" ht="12" hidden="false" customHeight="true" outlineLevel="0" collapsed="false">
      <c r="A18" s="73" t="s">
        <v>105</v>
      </c>
      <c r="B18" s="69" t="n">
        <v>398</v>
      </c>
      <c r="C18" s="69" t="n">
        <v>367</v>
      </c>
      <c r="D18" s="69" t="n">
        <v>1783</v>
      </c>
      <c r="E18" s="69" t="n">
        <v>1667</v>
      </c>
      <c r="F18" s="69" t="n">
        <v>116</v>
      </c>
    </row>
    <row r="19" s="58" customFormat="true" ht="12" hidden="false" customHeight="true" outlineLevel="0" collapsed="false">
      <c r="A19" s="73" t="s">
        <v>129</v>
      </c>
      <c r="B19" s="69" t="n">
        <v>1323</v>
      </c>
      <c r="C19" s="69" t="n">
        <v>1356</v>
      </c>
      <c r="D19" s="69" t="n">
        <v>2562</v>
      </c>
      <c r="E19" s="69" t="n">
        <v>60</v>
      </c>
      <c r="F19" s="69" t="n">
        <v>2502</v>
      </c>
    </row>
    <row r="20" s="58" customFormat="true" ht="12" hidden="false" customHeight="true" outlineLevel="0" collapsed="false">
      <c r="A20" s="73" t="s">
        <v>130</v>
      </c>
      <c r="B20" s="69" t="n">
        <v>97</v>
      </c>
      <c r="C20" s="69" t="n">
        <v>109</v>
      </c>
      <c r="D20" s="69" t="n">
        <v>73</v>
      </c>
      <c r="E20" s="69" t="n">
        <v>1</v>
      </c>
      <c r="F20" s="69" t="n">
        <v>72</v>
      </c>
    </row>
    <row r="21" s="58" customFormat="true" ht="12" hidden="false" customHeight="true" outlineLevel="0" collapsed="false">
      <c r="A21" s="71" t="s">
        <v>131</v>
      </c>
      <c r="B21" s="72"/>
      <c r="C21" s="72"/>
      <c r="D21" s="72"/>
      <c r="E21" s="69"/>
      <c r="F21" s="69"/>
    </row>
    <row r="22" s="58" customFormat="true" ht="12" hidden="false" customHeight="true" outlineLevel="0" collapsed="false">
      <c r="A22" s="74" t="s">
        <v>132</v>
      </c>
      <c r="B22" s="69" t="n">
        <v>678</v>
      </c>
      <c r="C22" s="69" t="n">
        <v>473</v>
      </c>
      <c r="D22" s="69" t="n">
        <v>1414</v>
      </c>
      <c r="E22" s="69" t="n">
        <v>40</v>
      </c>
      <c r="F22" s="69" t="n">
        <v>1374</v>
      </c>
    </row>
    <row r="23" s="58" customFormat="true" ht="12" hidden="false" customHeight="true" outlineLevel="0" collapsed="false">
      <c r="A23" s="76" t="s">
        <v>112</v>
      </c>
      <c r="B23" s="77" t="n">
        <v>13539</v>
      </c>
      <c r="C23" s="77" t="n">
        <v>12921</v>
      </c>
      <c r="D23" s="77" t="n">
        <v>13004</v>
      </c>
      <c r="E23" s="77" t="n">
        <v>2154</v>
      </c>
      <c r="F23" s="77" t="n">
        <v>10850</v>
      </c>
    </row>
    <row r="24" s="58" customFormat="true" ht="12" hidden="false" customHeight="true" outlineLevel="0" collapsed="false">
      <c r="A24" s="78" t="s">
        <v>113</v>
      </c>
      <c r="B24" s="72"/>
      <c r="C24" s="72"/>
      <c r="D24" s="72"/>
      <c r="E24" s="69"/>
      <c r="F24" s="69"/>
    </row>
    <row r="25" s="58" customFormat="true" ht="12" hidden="false" customHeight="true" outlineLevel="0" collapsed="false">
      <c r="A25" s="71" t="s">
        <v>114</v>
      </c>
    </row>
    <row r="26" s="58" customFormat="true" ht="12" hidden="false" customHeight="true" outlineLevel="0" collapsed="false">
      <c r="A26" s="74" t="s">
        <v>115</v>
      </c>
      <c r="B26" s="79" t="n">
        <v>3135</v>
      </c>
      <c r="C26" s="79" t="n">
        <v>2686</v>
      </c>
      <c r="D26" s="79" t="n">
        <v>3964</v>
      </c>
      <c r="E26" s="69" t="n">
        <v>79</v>
      </c>
      <c r="F26" s="69" t="n">
        <v>3885</v>
      </c>
    </row>
    <row r="27" s="58" customFormat="true" ht="12" hidden="false" customHeight="true" outlineLevel="0" collapsed="false">
      <c r="A27" s="73" t="s">
        <v>133</v>
      </c>
      <c r="B27" s="69" t="n">
        <v>1834</v>
      </c>
      <c r="C27" s="69" t="n">
        <v>1826</v>
      </c>
      <c r="D27" s="69" t="n">
        <v>4441</v>
      </c>
      <c r="E27" s="69" t="n">
        <v>1740</v>
      </c>
      <c r="F27" s="69" t="n">
        <v>2701</v>
      </c>
    </row>
    <row r="28" s="58" customFormat="true" ht="12" hidden="false" customHeight="true" outlineLevel="0" collapsed="false">
      <c r="A28" s="71" t="s">
        <v>94</v>
      </c>
      <c r="B28" s="69"/>
      <c r="C28" s="69"/>
      <c r="D28" s="69"/>
      <c r="E28" s="69"/>
      <c r="F28" s="69"/>
    </row>
    <row r="29" s="58" customFormat="true" ht="12" hidden="false" customHeight="true" outlineLevel="0" collapsed="false">
      <c r="A29" s="74" t="s">
        <v>118</v>
      </c>
      <c r="B29" s="80" t="n">
        <v>2046</v>
      </c>
      <c r="C29" s="80" t="n">
        <v>1693</v>
      </c>
      <c r="D29" s="80" t="n">
        <v>2668</v>
      </c>
      <c r="E29" s="69" t="n">
        <v>60</v>
      </c>
      <c r="F29" s="69" t="n">
        <v>2608</v>
      </c>
    </row>
    <row r="30" s="58" customFormat="true" ht="12" hidden="false" customHeight="true" outlineLevel="0" collapsed="false">
      <c r="A30" s="74" t="s">
        <v>119</v>
      </c>
      <c r="B30" s="80" t="n">
        <v>3845</v>
      </c>
      <c r="C30" s="80" t="n">
        <v>3172</v>
      </c>
      <c r="D30" s="80" t="n">
        <v>5353</v>
      </c>
      <c r="E30" s="79" t="s">
        <v>38</v>
      </c>
      <c r="F30" s="79" t="s">
        <v>38</v>
      </c>
    </row>
    <row r="33" customFormat="false" ht="12.75" hidden="false" customHeight="false" outlineLevel="0" collapsed="false">
      <c r="A33" s="59" t="s">
        <v>134</v>
      </c>
      <c r="B33" s="59"/>
      <c r="C33" s="59"/>
      <c r="D33" s="59"/>
      <c r="E33" s="59"/>
      <c r="F33" s="59"/>
      <c r="G33" s="57"/>
      <c r="H33" s="57"/>
    </row>
    <row r="38" customFormat="false" ht="90" hidden="false" customHeight="false" outlineLevel="0" collapsed="false">
      <c r="B38" s="84" t="s">
        <v>135</v>
      </c>
      <c r="C38" s="69" t="n">
        <v>1414</v>
      </c>
    </row>
    <row r="39" customFormat="false" ht="12.75" hidden="false" customHeight="false" outlineLevel="0" collapsed="false">
      <c r="B39" s="73" t="s">
        <v>130</v>
      </c>
      <c r="C39" s="69" t="n">
        <v>73</v>
      </c>
    </row>
    <row r="40" customFormat="false" ht="12.75" hidden="false" customHeight="false" outlineLevel="0" collapsed="false">
      <c r="B40" s="73" t="s">
        <v>129</v>
      </c>
      <c r="C40" s="69" t="n">
        <v>2562</v>
      </c>
    </row>
    <row r="41" customFormat="false" ht="12.75" hidden="false" customHeight="false" outlineLevel="0" collapsed="false">
      <c r="B41" s="73" t="s">
        <v>105</v>
      </c>
      <c r="C41" s="69" t="n">
        <v>1783</v>
      </c>
    </row>
    <row r="42" customFormat="false" ht="12.75" hidden="false" customHeight="false" outlineLevel="0" collapsed="false">
      <c r="B42" s="73" t="s">
        <v>128</v>
      </c>
      <c r="C42" s="69" t="n">
        <v>513</v>
      </c>
    </row>
    <row r="43" customFormat="false" ht="12.75" hidden="false" customHeight="false" outlineLevel="0" collapsed="false">
      <c r="B43" s="73" t="s">
        <v>102</v>
      </c>
      <c r="C43" s="69" t="n">
        <v>839</v>
      </c>
    </row>
    <row r="44" customFormat="false" ht="12.75" hidden="false" customHeight="false" outlineLevel="0" collapsed="false">
      <c r="B44" s="73" t="s">
        <v>101</v>
      </c>
      <c r="C44" s="69" t="n">
        <v>115</v>
      </c>
    </row>
    <row r="45" customFormat="false" ht="12.75" hidden="false" customHeight="false" outlineLevel="0" collapsed="false">
      <c r="B45" s="73" t="s">
        <v>100</v>
      </c>
      <c r="C45" s="69" t="n">
        <v>2898</v>
      </c>
    </row>
    <row r="46" customFormat="false" ht="12.75" hidden="false" customHeight="false" outlineLevel="0" collapsed="false">
      <c r="B46" s="73" t="s">
        <v>96</v>
      </c>
      <c r="C46" s="69" t="n">
        <v>139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863</v>
      </c>
      <c r="C9" s="69" t="n">
        <v>150</v>
      </c>
      <c r="D9" s="69" t="n">
        <v>126</v>
      </c>
      <c r="E9" s="69" t="n">
        <v>688</v>
      </c>
      <c r="F9" s="79" t="s">
        <v>22</v>
      </c>
      <c r="G9" s="69" t="n">
        <v>7</v>
      </c>
      <c r="H9" s="69" t="n">
        <v>789</v>
      </c>
      <c r="I9" s="69" t="n">
        <v>2</v>
      </c>
      <c r="J9" s="69" t="n">
        <v>159</v>
      </c>
      <c r="K9" s="69" t="n">
        <v>47</v>
      </c>
      <c r="L9" s="79" t="s">
        <v>22</v>
      </c>
      <c r="M9" s="69" t="n">
        <v>21</v>
      </c>
      <c r="N9" s="69" t="n">
        <v>873</v>
      </c>
      <c r="O9" s="93" t="n">
        <v>227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23</v>
      </c>
      <c r="C10" s="69" t="n">
        <v>148</v>
      </c>
      <c r="D10" s="69" t="n">
        <v>130</v>
      </c>
      <c r="E10" s="69" t="n">
        <v>1195</v>
      </c>
      <c r="F10" s="79" t="s">
        <v>22</v>
      </c>
      <c r="G10" s="69" t="n">
        <v>22</v>
      </c>
      <c r="H10" s="69" t="n">
        <v>534</v>
      </c>
      <c r="I10" s="79" t="s">
        <v>22</v>
      </c>
      <c r="J10" s="69" t="n">
        <v>102</v>
      </c>
      <c r="K10" s="69" t="n">
        <v>66</v>
      </c>
      <c r="L10" s="79" t="s">
        <v>22</v>
      </c>
      <c r="M10" s="69" t="n">
        <v>156</v>
      </c>
      <c r="N10" s="69" t="n">
        <v>633</v>
      </c>
      <c r="O10" s="93" t="n">
        <v>183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701</v>
      </c>
      <c r="C11" s="69" t="n">
        <v>183</v>
      </c>
      <c r="D11" s="69" t="n">
        <v>164</v>
      </c>
      <c r="E11" s="69" t="n">
        <v>1563</v>
      </c>
      <c r="F11" s="69" t="n">
        <v>13</v>
      </c>
      <c r="G11" s="69" t="n">
        <v>42</v>
      </c>
      <c r="H11" s="69" t="n">
        <v>494</v>
      </c>
      <c r="I11" s="69" t="n">
        <v>86</v>
      </c>
      <c r="J11" s="69" t="n">
        <v>57</v>
      </c>
      <c r="K11" s="69" t="n">
        <v>108</v>
      </c>
      <c r="L11" s="79" t="s">
        <v>22</v>
      </c>
      <c r="M11" s="69" t="n">
        <v>155</v>
      </c>
      <c r="N11" s="69" t="n">
        <v>738</v>
      </c>
      <c r="O11" s="93" t="n">
        <v>180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756</v>
      </c>
      <c r="C12" s="69" t="n">
        <v>193</v>
      </c>
      <c r="D12" s="69" t="n">
        <v>168</v>
      </c>
      <c r="E12" s="69" t="n">
        <v>1472</v>
      </c>
      <c r="F12" s="69" t="n">
        <v>33</v>
      </c>
      <c r="G12" s="69" t="n">
        <v>84</v>
      </c>
      <c r="H12" s="69" t="n">
        <v>442</v>
      </c>
      <c r="I12" s="69" t="n">
        <v>119</v>
      </c>
      <c r="J12" s="69" t="n">
        <v>32</v>
      </c>
      <c r="K12" s="69" t="n">
        <v>160</v>
      </c>
      <c r="L12" s="69" t="n">
        <v>5</v>
      </c>
      <c r="M12" s="69" t="n">
        <v>216</v>
      </c>
      <c r="N12" s="69" t="n">
        <v>779</v>
      </c>
      <c r="O12" s="93" t="n">
        <v>210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487</v>
      </c>
      <c r="C13" s="69" t="n">
        <v>167</v>
      </c>
      <c r="D13" s="69" t="n">
        <v>139</v>
      </c>
      <c r="E13" s="69" t="n">
        <v>1244</v>
      </c>
      <c r="F13" s="69" t="n">
        <v>37</v>
      </c>
      <c r="G13" s="69" t="n">
        <v>188</v>
      </c>
      <c r="H13" s="69" t="n">
        <v>350</v>
      </c>
      <c r="I13" s="69" t="n">
        <v>54</v>
      </c>
      <c r="J13" s="69" t="n">
        <v>25</v>
      </c>
      <c r="K13" s="69" t="n">
        <v>346</v>
      </c>
      <c r="L13" s="69" t="n">
        <v>8</v>
      </c>
      <c r="M13" s="69" t="n">
        <v>68</v>
      </c>
      <c r="N13" s="69" t="n">
        <v>726</v>
      </c>
      <c r="O13" s="93" t="n">
        <v>389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234</v>
      </c>
      <c r="C14" s="69" t="n">
        <v>172</v>
      </c>
      <c r="D14" s="69" t="n">
        <v>137</v>
      </c>
      <c r="E14" s="69" t="n">
        <v>881</v>
      </c>
      <c r="F14" s="69" t="n">
        <v>24</v>
      </c>
      <c r="G14" s="69" t="n">
        <v>283</v>
      </c>
      <c r="H14" s="69" t="n">
        <v>250</v>
      </c>
      <c r="I14" s="69" t="n">
        <v>18</v>
      </c>
      <c r="J14" s="69" t="n">
        <v>21</v>
      </c>
      <c r="K14" s="69" t="n">
        <v>519</v>
      </c>
      <c r="L14" s="69" t="n">
        <v>29</v>
      </c>
      <c r="M14" s="69" t="n">
        <v>37</v>
      </c>
      <c r="N14" s="69" t="n">
        <v>678</v>
      </c>
      <c r="O14" s="93" t="n">
        <v>558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074</v>
      </c>
      <c r="C15" s="69" t="n">
        <v>58</v>
      </c>
      <c r="D15" s="69" t="n">
        <v>41</v>
      </c>
      <c r="E15" s="69" t="n">
        <v>536</v>
      </c>
      <c r="F15" s="69" t="n">
        <v>20</v>
      </c>
      <c r="G15" s="69" t="n">
        <v>220</v>
      </c>
      <c r="H15" s="69" t="n">
        <v>81</v>
      </c>
      <c r="I15" s="79" t="s">
        <v>22</v>
      </c>
      <c r="J15" s="69" t="n">
        <v>2</v>
      </c>
      <c r="K15" s="69" t="n">
        <v>77</v>
      </c>
      <c r="L15" s="69" t="n">
        <v>55</v>
      </c>
      <c r="M15" s="69" t="n">
        <v>25</v>
      </c>
      <c r="N15" s="69" t="n">
        <v>359</v>
      </c>
      <c r="O15" s="93" t="n">
        <v>87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338</v>
      </c>
      <c r="C16" s="77" t="n">
        <v>1071</v>
      </c>
      <c r="D16" s="77" t="n">
        <v>905</v>
      </c>
      <c r="E16" s="77" t="n">
        <v>7579</v>
      </c>
      <c r="F16" s="77" t="n">
        <v>127</v>
      </c>
      <c r="G16" s="77" t="n">
        <v>846</v>
      </c>
      <c r="H16" s="77" t="n">
        <v>2940</v>
      </c>
      <c r="I16" s="77" t="n">
        <v>279</v>
      </c>
      <c r="J16" s="77" t="n">
        <v>398</v>
      </c>
      <c r="K16" s="77" t="n">
        <v>1323</v>
      </c>
      <c r="L16" s="77" t="n">
        <v>97</v>
      </c>
      <c r="M16" s="77" t="n">
        <v>678</v>
      </c>
      <c r="N16" s="77" t="n">
        <v>4786</v>
      </c>
      <c r="O16" s="98" t="n">
        <v>1834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08</v>
      </c>
      <c r="C19" s="70" t="n">
        <v>107</v>
      </c>
      <c r="D19" s="70" t="n">
        <v>100</v>
      </c>
      <c r="E19" s="70" t="n">
        <v>388</v>
      </c>
      <c r="F19" s="70" t="n">
        <v>9</v>
      </c>
      <c r="G19" s="70" t="n">
        <v>51</v>
      </c>
      <c r="H19" s="70" t="n">
        <v>228</v>
      </c>
      <c r="I19" s="70" t="n">
        <v>24</v>
      </c>
      <c r="J19" s="70" t="n">
        <v>29</v>
      </c>
      <c r="K19" s="70" t="n">
        <v>122</v>
      </c>
      <c r="L19" s="70" t="n">
        <v>9</v>
      </c>
      <c r="M19" s="70" t="n">
        <v>41</v>
      </c>
      <c r="N19" s="70" t="n">
        <v>381</v>
      </c>
      <c r="O19" s="93" t="n">
        <v>15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3</v>
      </c>
      <c r="C22" s="70" t="n">
        <v>55</v>
      </c>
      <c r="D22" s="70" t="n">
        <v>48</v>
      </c>
      <c r="E22" s="70" t="n">
        <v>145</v>
      </c>
      <c r="F22" s="70" t="n">
        <v>3</v>
      </c>
      <c r="G22" s="70" t="n">
        <v>22</v>
      </c>
      <c r="H22" s="70" t="n">
        <v>87</v>
      </c>
      <c r="I22" s="70" t="n">
        <v>5</v>
      </c>
      <c r="J22" s="70" t="n">
        <v>15</v>
      </c>
      <c r="K22" s="70" t="n">
        <v>47</v>
      </c>
      <c r="L22" s="103" t="s">
        <v>22</v>
      </c>
      <c r="M22" s="70" t="n">
        <v>14</v>
      </c>
      <c r="N22" s="70" t="n">
        <v>152</v>
      </c>
      <c r="O22" s="93" t="n">
        <v>67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103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989</v>
      </c>
      <c r="C25" s="106" t="n">
        <v>85</v>
      </c>
      <c r="D25" s="106" t="n">
        <v>72</v>
      </c>
      <c r="E25" s="106" t="n">
        <v>366</v>
      </c>
      <c r="F25" s="103" t="s">
        <v>22</v>
      </c>
      <c r="G25" s="106" t="n">
        <v>5</v>
      </c>
      <c r="H25" s="106" t="n">
        <v>408</v>
      </c>
      <c r="I25" s="106" t="n">
        <v>1</v>
      </c>
      <c r="J25" s="106" t="n">
        <v>85</v>
      </c>
      <c r="K25" s="106" t="n">
        <v>24</v>
      </c>
      <c r="L25" s="103" t="s">
        <v>22</v>
      </c>
      <c r="M25" s="106" t="n">
        <v>15</v>
      </c>
      <c r="N25" s="106" t="n">
        <v>460</v>
      </c>
      <c r="O25" s="93" t="n">
        <v>119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45</v>
      </c>
      <c r="C26" s="70" t="n">
        <v>82</v>
      </c>
      <c r="D26" s="70" t="n">
        <v>74</v>
      </c>
      <c r="E26" s="70" t="n">
        <v>680</v>
      </c>
      <c r="F26" s="103" t="s">
        <v>22</v>
      </c>
      <c r="G26" s="70" t="n">
        <v>10</v>
      </c>
      <c r="H26" s="70" t="n">
        <v>270</v>
      </c>
      <c r="I26" s="103" t="s">
        <v>22</v>
      </c>
      <c r="J26" s="70" t="n">
        <v>48</v>
      </c>
      <c r="K26" s="70" t="n">
        <v>37</v>
      </c>
      <c r="L26" s="103" t="s">
        <v>22</v>
      </c>
      <c r="M26" s="70" t="n">
        <v>118</v>
      </c>
      <c r="N26" s="101" t="n">
        <v>324</v>
      </c>
      <c r="O26" s="93" t="n">
        <v>93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568</v>
      </c>
      <c r="C27" s="70" t="n">
        <v>107</v>
      </c>
      <c r="D27" s="70" t="n">
        <v>95</v>
      </c>
      <c r="E27" s="70" t="n">
        <v>900</v>
      </c>
      <c r="F27" s="70" t="n">
        <v>8</v>
      </c>
      <c r="G27" s="70" t="n">
        <v>32</v>
      </c>
      <c r="H27" s="70" t="n">
        <v>268</v>
      </c>
      <c r="I27" s="70" t="n">
        <v>57</v>
      </c>
      <c r="J27" s="70" t="n">
        <v>34</v>
      </c>
      <c r="K27" s="70" t="n">
        <v>53</v>
      </c>
      <c r="L27" s="103" t="s">
        <v>22</v>
      </c>
      <c r="M27" s="70" t="n">
        <v>109</v>
      </c>
      <c r="N27" s="101" t="n">
        <v>423</v>
      </c>
      <c r="O27" s="93" t="n">
        <v>9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647</v>
      </c>
      <c r="C28" s="70" t="n">
        <v>108</v>
      </c>
      <c r="D28" s="70" t="n">
        <v>94</v>
      </c>
      <c r="E28" s="70" t="n">
        <v>879</v>
      </c>
      <c r="F28" s="70" t="n">
        <v>18</v>
      </c>
      <c r="G28" s="70" t="n">
        <v>63</v>
      </c>
      <c r="H28" s="70" t="n">
        <v>248</v>
      </c>
      <c r="I28" s="70" t="n">
        <v>89</v>
      </c>
      <c r="J28" s="70" t="n">
        <v>18</v>
      </c>
      <c r="K28" s="70" t="n">
        <v>96</v>
      </c>
      <c r="L28" s="70" t="n">
        <v>4</v>
      </c>
      <c r="M28" s="70" t="n">
        <v>124</v>
      </c>
      <c r="N28" s="101" t="n">
        <v>476</v>
      </c>
      <c r="O28" s="93" t="n">
        <v>123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78</v>
      </c>
      <c r="C29" s="70" t="n">
        <v>92</v>
      </c>
      <c r="D29" s="70" t="n">
        <v>71</v>
      </c>
      <c r="E29" s="70" t="n">
        <v>615</v>
      </c>
      <c r="F29" s="70" t="n">
        <v>22</v>
      </c>
      <c r="G29" s="70" t="n">
        <v>115</v>
      </c>
      <c r="H29" s="70" t="n">
        <v>163</v>
      </c>
      <c r="I29" s="70" t="n">
        <v>41</v>
      </c>
      <c r="J29" s="70" t="n">
        <v>13</v>
      </c>
      <c r="K29" s="70" t="n">
        <v>169</v>
      </c>
      <c r="L29" s="70" t="n">
        <v>4</v>
      </c>
      <c r="M29" s="70" t="n">
        <v>44</v>
      </c>
      <c r="N29" s="101" t="n">
        <v>391</v>
      </c>
      <c r="O29" s="93" t="n">
        <v>196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035</v>
      </c>
      <c r="C30" s="70" t="n">
        <v>87</v>
      </c>
      <c r="D30" s="70" t="n">
        <v>74</v>
      </c>
      <c r="E30" s="70" t="n">
        <v>363</v>
      </c>
      <c r="F30" s="70" t="n">
        <v>20</v>
      </c>
      <c r="G30" s="70" t="n">
        <v>167</v>
      </c>
      <c r="H30" s="70" t="n">
        <v>109</v>
      </c>
      <c r="I30" s="70" t="n">
        <v>11</v>
      </c>
      <c r="J30" s="70" t="n">
        <v>12</v>
      </c>
      <c r="K30" s="70" t="n">
        <v>236</v>
      </c>
      <c r="L30" s="70" t="n">
        <v>11</v>
      </c>
      <c r="M30" s="70" t="n">
        <v>19</v>
      </c>
      <c r="N30" s="101" t="n">
        <v>361</v>
      </c>
      <c r="O30" s="93" t="n">
        <v>256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550</v>
      </c>
      <c r="C31" s="70" t="n">
        <v>31</v>
      </c>
      <c r="D31" s="70" t="n">
        <v>22</v>
      </c>
      <c r="E31" s="70" t="n">
        <v>263</v>
      </c>
      <c r="F31" s="70" t="n">
        <v>18</v>
      </c>
      <c r="G31" s="70" t="n">
        <v>117</v>
      </c>
      <c r="H31" s="70" t="n">
        <v>43</v>
      </c>
      <c r="I31" s="103" t="s">
        <v>22</v>
      </c>
      <c r="J31" s="70" t="n">
        <v>2</v>
      </c>
      <c r="K31" s="70" t="n">
        <v>32</v>
      </c>
      <c r="L31" s="70" t="n">
        <v>28</v>
      </c>
      <c r="M31" s="70" t="n">
        <v>16</v>
      </c>
      <c r="N31" s="101" t="n">
        <v>199</v>
      </c>
      <c r="O31" s="93" t="n">
        <v>40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312</v>
      </c>
      <c r="C32" s="97" t="n">
        <v>592</v>
      </c>
      <c r="D32" s="97" t="n">
        <v>502</v>
      </c>
      <c r="E32" s="97" t="n">
        <v>4066</v>
      </c>
      <c r="F32" s="97" t="n">
        <v>86</v>
      </c>
      <c r="G32" s="97" t="n">
        <v>509</v>
      </c>
      <c r="H32" s="97" t="n">
        <v>1509</v>
      </c>
      <c r="I32" s="97" t="n">
        <v>199</v>
      </c>
      <c r="J32" s="97" t="n">
        <v>212</v>
      </c>
      <c r="K32" s="97" t="n">
        <v>647</v>
      </c>
      <c r="L32" s="97" t="n">
        <v>47</v>
      </c>
      <c r="M32" s="97" t="n">
        <v>445</v>
      </c>
      <c r="N32" s="97" t="n">
        <v>2634</v>
      </c>
      <c r="O32" s="107" t="n">
        <v>92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39</v>
      </c>
      <c r="C35" s="70" t="n">
        <v>57</v>
      </c>
      <c r="D35" s="70" t="n">
        <v>51</v>
      </c>
      <c r="E35" s="70" t="n">
        <v>199</v>
      </c>
      <c r="F35" s="103" t="n">
        <v>7</v>
      </c>
      <c r="G35" s="70" t="n">
        <v>30</v>
      </c>
      <c r="H35" s="70" t="n">
        <v>115</v>
      </c>
      <c r="I35" s="70" t="n">
        <v>16</v>
      </c>
      <c r="J35" s="70" t="n">
        <v>15</v>
      </c>
      <c r="K35" s="70" t="n">
        <v>66</v>
      </c>
      <c r="L35" s="70" t="n">
        <v>4</v>
      </c>
      <c r="M35" s="70" t="n">
        <v>30</v>
      </c>
      <c r="N35" s="101" t="n">
        <v>205</v>
      </c>
      <c r="O35" s="93" t="n">
        <v>86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16</v>
      </c>
      <c r="C38" s="70" t="n">
        <v>31</v>
      </c>
      <c r="D38" s="70" t="n">
        <v>28</v>
      </c>
      <c r="E38" s="70" t="n">
        <v>69</v>
      </c>
      <c r="F38" s="103" t="n">
        <v>3</v>
      </c>
      <c r="G38" s="70" t="n">
        <v>16</v>
      </c>
      <c r="H38" s="70" t="n">
        <v>48</v>
      </c>
      <c r="I38" s="70" t="n">
        <v>4</v>
      </c>
      <c r="J38" s="70" t="n">
        <v>10</v>
      </c>
      <c r="K38" s="70" t="n">
        <v>23</v>
      </c>
      <c r="L38" s="103" t="s">
        <v>22</v>
      </c>
      <c r="M38" s="70" t="n">
        <v>12</v>
      </c>
      <c r="N38" s="101" t="n">
        <v>91</v>
      </c>
      <c r="O38" s="93" t="n">
        <v>3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103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874</v>
      </c>
      <c r="C41" s="106" t="n">
        <v>65</v>
      </c>
      <c r="D41" s="106" t="n">
        <v>54</v>
      </c>
      <c r="E41" s="106" t="n">
        <v>322</v>
      </c>
      <c r="F41" s="103" t="s">
        <v>22</v>
      </c>
      <c r="G41" s="106" t="n">
        <v>2</v>
      </c>
      <c r="H41" s="106" t="n">
        <v>381</v>
      </c>
      <c r="I41" s="103" t="n">
        <v>1</v>
      </c>
      <c r="J41" s="106" t="n">
        <v>74</v>
      </c>
      <c r="K41" s="106" t="n">
        <v>23</v>
      </c>
      <c r="L41" s="103" t="s">
        <v>22</v>
      </c>
      <c r="M41" s="106" t="n">
        <v>6</v>
      </c>
      <c r="N41" s="106" t="n">
        <v>413</v>
      </c>
      <c r="O41" s="93" t="n">
        <v>108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78</v>
      </c>
      <c r="C42" s="70" t="n">
        <v>66</v>
      </c>
      <c r="D42" s="70" t="n">
        <v>56</v>
      </c>
      <c r="E42" s="70" t="n">
        <v>515</v>
      </c>
      <c r="F42" s="103" t="s">
        <v>22</v>
      </c>
      <c r="G42" s="70" t="n">
        <v>12</v>
      </c>
      <c r="H42" s="70" t="n">
        <v>264</v>
      </c>
      <c r="I42" s="103" t="s">
        <v>22</v>
      </c>
      <c r="J42" s="70" t="n">
        <v>54</v>
      </c>
      <c r="K42" s="70" t="n">
        <v>29</v>
      </c>
      <c r="L42" s="103" t="s">
        <v>22</v>
      </c>
      <c r="M42" s="70" t="n">
        <v>38</v>
      </c>
      <c r="N42" s="101" t="n">
        <v>309</v>
      </c>
      <c r="O42" s="93" t="n">
        <v>90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133</v>
      </c>
      <c r="C43" s="70" t="n">
        <v>76</v>
      </c>
      <c r="D43" s="70" t="n">
        <v>69</v>
      </c>
      <c r="E43" s="70" t="n">
        <v>663</v>
      </c>
      <c r="F43" s="70" t="n">
        <v>5</v>
      </c>
      <c r="G43" s="70" t="n">
        <v>10</v>
      </c>
      <c r="H43" s="70" t="n">
        <v>226</v>
      </c>
      <c r="I43" s="70" t="n">
        <v>29</v>
      </c>
      <c r="J43" s="70" t="n">
        <v>23</v>
      </c>
      <c r="K43" s="70" t="n">
        <v>55</v>
      </c>
      <c r="L43" s="103" t="s">
        <v>22</v>
      </c>
      <c r="M43" s="70" t="n">
        <v>46</v>
      </c>
      <c r="N43" s="101" t="n">
        <v>315</v>
      </c>
      <c r="O43" s="93" t="n">
        <v>85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109</v>
      </c>
      <c r="C44" s="70" t="n">
        <v>85</v>
      </c>
      <c r="D44" s="70" t="n">
        <v>74</v>
      </c>
      <c r="E44" s="70" t="n">
        <v>593</v>
      </c>
      <c r="F44" s="70" t="n">
        <v>15</v>
      </c>
      <c r="G44" s="70" t="n">
        <v>21</v>
      </c>
      <c r="H44" s="70" t="n">
        <v>194</v>
      </c>
      <c r="I44" s="70" t="n">
        <v>30</v>
      </c>
      <c r="J44" s="70" t="n">
        <v>14</v>
      </c>
      <c r="K44" s="70" t="n">
        <v>64</v>
      </c>
      <c r="L44" s="103" t="n">
        <v>1</v>
      </c>
      <c r="M44" s="70" t="n">
        <v>92</v>
      </c>
      <c r="N44" s="101" t="n">
        <v>303</v>
      </c>
      <c r="O44" s="93" t="n">
        <v>87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209</v>
      </c>
      <c r="C45" s="70" t="n">
        <v>75</v>
      </c>
      <c r="D45" s="70" t="n">
        <v>68</v>
      </c>
      <c r="E45" s="70" t="n">
        <v>629</v>
      </c>
      <c r="F45" s="70" t="n">
        <v>15</v>
      </c>
      <c r="G45" s="70" t="n">
        <v>73</v>
      </c>
      <c r="H45" s="70" t="n">
        <v>187</v>
      </c>
      <c r="I45" s="70" t="n">
        <v>13</v>
      </c>
      <c r="J45" s="70" t="n">
        <v>12</v>
      </c>
      <c r="K45" s="70" t="n">
        <v>177</v>
      </c>
      <c r="L45" s="70" t="n">
        <v>4</v>
      </c>
      <c r="M45" s="70" t="n">
        <v>24</v>
      </c>
      <c r="N45" s="101" t="n">
        <v>335</v>
      </c>
      <c r="O45" s="93" t="n">
        <v>193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99</v>
      </c>
      <c r="C46" s="70" t="n">
        <v>85</v>
      </c>
      <c r="D46" s="70" t="n">
        <v>63</v>
      </c>
      <c r="E46" s="70" t="n">
        <v>518</v>
      </c>
      <c r="F46" s="70" t="n">
        <v>4</v>
      </c>
      <c r="G46" s="70" t="n">
        <v>116</v>
      </c>
      <c r="H46" s="70" t="n">
        <v>141</v>
      </c>
      <c r="I46" s="70" t="n">
        <v>7</v>
      </c>
      <c r="J46" s="70" t="n">
        <v>9</v>
      </c>
      <c r="K46" s="70" t="n">
        <v>283</v>
      </c>
      <c r="L46" s="70" t="n">
        <v>18</v>
      </c>
      <c r="M46" s="70" t="n">
        <v>18</v>
      </c>
      <c r="N46" s="101" t="n">
        <v>317</v>
      </c>
      <c r="O46" s="93" t="n">
        <v>302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24</v>
      </c>
      <c r="C47" s="70" t="n">
        <v>27</v>
      </c>
      <c r="D47" s="70" t="n">
        <v>19</v>
      </c>
      <c r="E47" s="70" t="n">
        <v>273</v>
      </c>
      <c r="F47" s="103" t="n">
        <v>2</v>
      </c>
      <c r="G47" s="70" t="n">
        <v>103</v>
      </c>
      <c r="H47" s="70" t="n">
        <v>38</v>
      </c>
      <c r="I47" s="103" t="s">
        <v>22</v>
      </c>
      <c r="J47" s="103" t="s">
        <v>22</v>
      </c>
      <c r="K47" s="70" t="n">
        <v>45</v>
      </c>
      <c r="L47" s="70" t="n">
        <v>27</v>
      </c>
      <c r="M47" s="70" t="n">
        <v>9</v>
      </c>
      <c r="N47" s="101" t="n">
        <v>160</v>
      </c>
      <c r="O47" s="93" t="n">
        <v>47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7026</v>
      </c>
      <c r="C48" s="97" t="n">
        <v>479</v>
      </c>
      <c r="D48" s="97" t="n">
        <v>403</v>
      </c>
      <c r="E48" s="97" t="n">
        <v>3513</v>
      </c>
      <c r="F48" s="97" t="n">
        <v>41</v>
      </c>
      <c r="G48" s="97" t="n">
        <v>337</v>
      </c>
      <c r="H48" s="97" t="n">
        <v>1431</v>
      </c>
      <c r="I48" s="97" t="n">
        <v>80</v>
      </c>
      <c r="J48" s="97" t="n">
        <v>186</v>
      </c>
      <c r="K48" s="97" t="n">
        <v>676</v>
      </c>
      <c r="L48" s="97" t="n">
        <v>50</v>
      </c>
      <c r="M48" s="97" t="n">
        <v>233</v>
      </c>
      <c r="N48" s="97" t="n">
        <v>2152</v>
      </c>
      <c r="O48" s="107" t="n">
        <v>912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9</v>
      </c>
      <c r="C51" s="70" t="n">
        <v>50</v>
      </c>
      <c r="D51" s="70" t="n">
        <v>49</v>
      </c>
      <c r="E51" s="70" t="n">
        <v>189</v>
      </c>
      <c r="F51" s="103" t="n">
        <v>2</v>
      </c>
      <c r="G51" s="70" t="n">
        <v>21</v>
      </c>
      <c r="H51" s="70" t="n">
        <v>113</v>
      </c>
      <c r="I51" s="70" t="n">
        <v>8</v>
      </c>
      <c r="J51" s="70" t="n">
        <v>14</v>
      </c>
      <c r="K51" s="70" t="n">
        <v>56</v>
      </c>
      <c r="L51" s="70" t="n">
        <v>5</v>
      </c>
      <c r="M51" s="70" t="n">
        <v>11</v>
      </c>
      <c r="N51" s="101" t="n">
        <v>176</v>
      </c>
      <c r="O51" s="93" t="n">
        <v>71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77</v>
      </c>
      <c r="C54" s="70" t="n">
        <v>24</v>
      </c>
      <c r="D54" s="70" t="n">
        <v>20</v>
      </c>
      <c r="E54" s="70" t="n">
        <v>76</v>
      </c>
      <c r="F54" s="103" t="s">
        <v>22</v>
      </c>
      <c r="G54" s="70" t="n">
        <v>6</v>
      </c>
      <c r="H54" s="70" t="n">
        <v>39</v>
      </c>
      <c r="I54" s="70" t="n">
        <v>1</v>
      </c>
      <c r="J54" s="70" t="n">
        <v>5</v>
      </c>
      <c r="K54" s="70" t="n">
        <v>24</v>
      </c>
      <c r="L54" s="103" t="s">
        <v>22</v>
      </c>
      <c r="M54" s="70" t="n">
        <v>2</v>
      </c>
      <c r="N54" s="101" t="n">
        <v>61</v>
      </c>
      <c r="O54" s="93" t="n">
        <v>3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5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214</v>
      </c>
      <c r="C9" s="69" t="n">
        <v>87</v>
      </c>
      <c r="D9" s="69" t="n">
        <v>72</v>
      </c>
      <c r="E9" s="69" t="n">
        <v>539</v>
      </c>
      <c r="F9" s="79" t="s">
        <v>22</v>
      </c>
      <c r="G9" s="69" t="n">
        <v>4</v>
      </c>
      <c r="H9" s="69" t="n">
        <v>467</v>
      </c>
      <c r="I9" s="69" t="n">
        <v>4</v>
      </c>
      <c r="J9" s="69" t="n">
        <v>78</v>
      </c>
      <c r="K9" s="69" t="n">
        <v>30</v>
      </c>
      <c r="L9" s="79" t="s">
        <v>22</v>
      </c>
      <c r="M9" s="69" t="n">
        <v>5</v>
      </c>
      <c r="N9" s="69" t="n">
        <v>522</v>
      </c>
      <c r="O9" s="93" t="n">
        <v>120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1849</v>
      </c>
      <c r="C10" s="69" t="n">
        <v>105</v>
      </c>
      <c r="D10" s="69" t="n">
        <v>95</v>
      </c>
      <c r="E10" s="69" t="n">
        <v>1114</v>
      </c>
      <c r="F10" s="79" t="s">
        <v>22</v>
      </c>
      <c r="G10" s="69" t="n">
        <v>12</v>
      </c>
      <c r="H10" s="69" t="n">
        <v>489</v>
      </c>
      <c r="I10" s="69" t="n">
        <v>3</v>
      </c>
      <c r="J10" s="69" t="n">
        <v>66</v>
      </c>
      <c r="K10" s="69" t="n">
        <v>37</v>
      </c>
      <c r="L10" s="79" t="s">
        <v>22</v>
      </c>
      <c r="M10" s="69" t="n">
        <v>23</v>
      </c>
      <c r="N10" s="69" t="n">
        <v>562</v>
      </c>
      <c r="O10" s="93" t="n">
        <v>111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347</v>
      </c>
      <c r="C11" s="69" t="n">
        <v>115</v>
      </c>
      <c r="D11" s="69" t="n">
        <v>98</v>
      </c>
      <c r="E11" s="69" t="n">
        <v>1524</v>
      </c>
      <c r="F11" s="69" t="n">
        <v>2</v>
      </c>
      <c r="G11" s="69" t="n">
        <v>18</v>
      </c>
      <c r="H11" s="69" t="n">
        <v>449</v>
      </c>
      <c r="I11" s="69" t="n">
        <v>24</v>
      </c>
      <c r="J11" s="69" t="n">
        <v>43</v>
      </c>
      <c r="K11" s="69" t="n">
        <v>69</v>
      </c>
      <c r="L11" s="79" t="s">
        <v>22</v>
      </c>
      <c r="M11" s="69" t="n">
        <v>103</v>
      </c>
      <c r="N11" s="69" t="n">
        <v>554</v>
      </c>
      <c r="O11" s="93" t="n">
        <v>12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485</v>
      </c>
      <c r="C12" s="69" t="n">
        <v>138</v>
      </c>
      <c r="D12" s="69" t="n">
        <v>115</v>
      </c>
      <c r="E12" s="69" t="n">
        <v>1531</v>
      </c>
      <c r="F12" s="69" t="n">
        <v>12</v>
      </c>
      <c r="G12" s="69" t="n">
        <v>57</v>
      </c>
      <c r="H12" s="69" t="n">
        <v>384</v>
      </c>
      <c r="I12" s="69" t="n">
        <v>96</v>
      </c>
      <c r="J12" s="69" t="n">
        <v>38</v>
      </c>
      <c r="K12" s="69" t="n">
        <v>97</v>
      </c>
      <c r="L12" s="69" t="n">
        <v>3</v>
      </c>
      <c r="M12" s="69" t="n">
        <v>129</v>
      </c>
      <c r="N12" s="69" t="n">
        <v>614</v>
      </c>
      <c r="O12" s="93" t="n">
        <v>151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318</v>
      </c>
      <c r="C13" s="69" t="n">
        <v>125</v>
      </c>
      <c r="D13" s="69" t="n">
        <v>106</v>
      </c>
      <c r="E13" s="69" t="n">
        <v>1280</v>
      </c>
      <c r="F13" s="69" t="n">
        <v>27</v>
      </c>
      <c r="G13" s="69" t="n">
        <v>145</v>
      </c>
      <c r="H13" s="69" t="n">
        <v>335</v>
      </c>
      <c r="I13" s="69" t="n">
        <v>85</v>
      </c>
      <c r="J13" s="69" t="n">
        <v>23</v>
      </c>
      <c r="K13" s="69" t="n">
        <v>184</v>
      </c>
      <c r="L13" s="69" t="n">
        <v>4</v>
      </c>
      <c r="M13" s="69" t="n">
        <v>110</v>
      </c>
      <c r="N13" s="69" t="n">
        <v>652</v>
      </c>
      <c r="O13" s="93" t="n">
        <v>218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331</v>
      </c>
      <c r="C14" s="69" t="n">
        <v>173</v>
      </c>
      <c r="D14" s="69" t="n">
        <v>123</v>
      </c>
      <c r="E14" s="69" t="n">
        <v>1004</v>
      </c>
      <c r="F14" s="69" t="n">
        <v>32</v>
      </c>
      <c r="G14" s="69" t="n">
        <v>243</v>
      </c>
      <c r="H14" s="69" t="n">
        <v>242</v>
      </c>
      <c r="I14" s="69" t="n">
        <v>47</v>
      </c>
      <c r="J14" s="69" t="n">
        <v>37</v>
      </c>
      <c r="K14" s="69" t="n">
        <v>488</v>
      </c>
      <c r="L14" s="69" t="n">
        <v>17</v>
      </c>
      <c r="M14" s="69" t="n">
        <v>48</v>
      </c>
      <c r="N14" s="69" t="n">
        <v>640</v>
      </c>
      <c r="O14" s="93" t="n">
        <v>562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856</v>
      </c>
      <c r="C15" s="69" t="n">
        <v>72</v>
      </c>
      <c r="D15" s="69" t="n">
        <v>49</v>
      </c>
      <c r="E15" s="69" t="n">
        <v>638</v>
      </c>
      <c r="F15" s="69" t="n">
        <v>17</v>
      </c>
      <c r="G15" s="69" t="n">
        <v>308</v>
      </c>
      <c r="H15" s="69" t="n">
        <v>148</v>
      </c>
      <c r="I15" s="79" t="s">
        <v>22</v>
      </c>
      <c r="J15" s="69" t="n">
        <v>82</v>
      </c>
      <c r="K15" s="69" t="n">
        <v>451</v>
      </c>
      <c r="L15" s="69" t="n">
        <v>85</v>
      </c>
      <c r="M15" s="69" t="n">
        <v>55</v>
      </c>
      <c r="N15" s="69" t="n">
        <v>522</v>
      </c>
      <c r="O15" s="93" t="n">
        <v>541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4400</v>
      </c>
      <c r="C16" s="97" t="n">
        <v>815</v>
      </c>
      <c r="D16" s="97" t="n">
        <v>658</v>
      </c>
      <c r="E16" s="97" t="n">
        <v>7630</v>
      </c>
      <c r="F16" s="97" t="n">
        <v>90</v>
      </c>
      <c r="G16" s="97" t="n">
        <v>787</v>
      </c>
      <c r="H16" s="97" t="n">
        <v>2514</v>
      </c>
      <c r="I16" s="97" t="n">
        <v>259</v>
      </c>
      <c r="J16" s="97" t="n">
        <v>367</v>
      </c>
      <c r="K16" s="97" t="n">
        <v>1356</v>
      </c>
      <c r="L16" s="97" t="n">
        <v>109</v>
      </c>
      <c r="M16" s="97" t="n">
        <v>473</v>
      </c>
      <c r="N16" s="97" t="n">
        <v>4066</v>
      </c>
      <c r="O16" s="98" t="n">
        <v>1826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974</v>
      </c>
      <c r="C19" s="70" t="n">
        <v>81</v>
      </c>
      <c r="D19" s="70" t="n">
        <v>68</v>
      </c>
      <c r="E19" s="70" t="n">
        <v>413</v>
      </c>
      <c r="F19" s="70" t="n">
        <v>2</v>
      </c>
      <c r="G19" s="70" t="n">
        <v>43</v>
      </c>
      <c r="H19" s="70" t="n">
        <v>236</v>
      </c>
      <c r="I19" s="70" t="n">
        <v>12</v>
      </c>
      <c r="J19" s="70" t="n">
        <v>29</v>
      </c>
      <c r="K19" s="70" t="n">
        <v>126</v>
      </c>
      <c r="L19" s="70" t="n">
        <v>10</v>
      </c>
      <c r="M19" s="70" t="n">
        <v>22</v>
      </c>
      <c r="N19" s="70" t="n">
        <v>349</v>
      </c>
      <c r="O19" s="93" t="n">
        <v>168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419</v>
      </c>
      <c r="C22" s="70" t="n">
        <v>55</v>
      </c>
      <c r="D22" s="70" t="n">
        <v>44</v>
      </c>
      <c r="E22" s="70" t="n">
        <v>163</v>
      </c>
      <c r="F22" s="70" t="n">
        <v>2</v>
      </c>
      <c r="G22" s="70" t="n">
        <v>30</v>
      </c>
      <c r="H22" s="70" t="n">
        <v>78</v>
      </c>
      <c r="I22" s="70" t="n">
        <v>9</v>
      </c>
      <c r="J22" s="70" t="n">
        <v>19</v>
      </c>
      <c r="K22" s="70" t="n">
        <v>51</v>
      </c>
      <c r="L22" s="70" t="n">
        <v>1</v>
      </c>
      <c r="M22" s="70" t="n">
        <v>11</v>
      </c>
      <c r="N22" s="70" t="n">
        <v>146</v>
      </c>
      <c r="O22" s="93" t="n">
        <v>7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624</v>
      </c>
      <c r="C25" s="106" t="n">
        <v>49</v>
      </c>
      <c r="D25" s="106" t="n">
        <v>39</v>
      </c>
      <c r="E25" s="106" t="n">
        <v>290</v>
      </c>
      <c r="F25" s="79" t="s">
        <v>22</v>
      </c>
      <c r="G25" s="106" t="n">
        <v>2</v>
      </c>
      <c r="H25" s="106" t="n">
        <v>220</v>
      </c>
      <c r="I25" s="103" t="n">
        <v>3</v>
      </c>
      <c r="J25" s="106" t="n">
        <v>39</v>
      </c>
      <c r="K25" s="106" t="n">
        <v>18</v>
      </c>
      <c r="L25" s="79" t="s">
        <v>22</v>
      </c>
      <c r="M25" s="103" t="n">
        <v>3</v>
      </c>
      <c r="N25" s="106" t="n">
        <v>252</v>
      </c>
      <c r="O25" s="93" t="n">
        <v>64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988</v>
      </c>
      <c r="C26" s="70" t="n">
        <v>53</v>
      </c>
      <c r="D26" s="70" t="n">
        <v>51</v>
      </c>
      <c r="E26" s="70" t="n">
        <v>620</v>
      </c>
      <c r="F26" s="79" t="s">
        <v>22</v>
      </c>
      <c r="G26" s="70" t="n">
        <v>8</v>
      </c>
      <c r="H26" s="70" t="n">
        <v>241</v>
      </c>
      <c r="I26" s="103" t="n">
        <v>3</v>
      </c>
      <c r="J26" s="70" t="n">
        <v>32</v>
      </c>
      <c r="K26" s="70" t="n">
        <v>16</v>
      </c>
      <c r="L26" s="79" t="s">
        <v>22</v>
      </c>
      <c r="M26" s="70" t="n">
        <v>15</v>
      </c>
      <c r="N26" s="101" t="n">
        <v>284</v>
      </c>
      <c r="O26" s="93" t="n">
        <v>50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355</v>
      </c>
      <c r="C27" s="70" t="n">
        <v>66</v>
      </c>
      <c r="D27" s="70" t="n">
        <v>56</v>
      </c>
      <c r="E27" s="70" t="n">
        <v>868</v>
      </c>
      <c r="F27" s="70" t="n">
        <v>2</v>
      </c>
      <c r="G27" s="70" t="n">
        <v>16</v>
      </c>
      <c r="H27" s="70" t="n">
        <v>250</v>
      </c>
      <c r="I27" s="70" t="n">
        <v>15</v>
      </c>
      <c r="J27" s="70" t="n">
        <v>24</v>
      </c>
      <c r="K27" s="70" t="n">
        <v>38</v>
      </c>
      <c r="L27" s="79" t="s">
        <v>22</v>
      </c>
      <c r="M27" s="70" t="n">
        <v>76</v>
      </c>
      <c r="N27" s="101" t="n">
        <v>318</v>
      </c>
      <c r="O27" s="93" t="n">
        <v>69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459</v>
      </c>
      <c r="C28" s="70" t="n">
        <v>82</v>
      </c>
      <c r="D28" s="70" t="n">
        <v>67</v>
      </c>
      <c r="E28" s="70" t="n">
        <v>891</v>
      </c>
      <c r="F28" s="70" t="n">
        <v>7</v>
      </c>
      <c r="G28" s="70" t="n">
        <v>42</v>
      </c>
      <c r="H28" s="70" t="n">
        <v>215</v>
      </c>
      <c r="I28" s="70" t="n">
        <v>66</v>
      </c>
      <c r="J28" s="70" t="n">
        <v>23</v>
      </c>
      <c r="K28" s="70" t="n">
        <v>59</v>
      </c>
      <c r="L28" s="103" t="n">
        <v>3</v>
      </c>
      <c r="M28" s="70" t="n">
        <v>71</v>
      </c>
      <c r="N28" s="101" t="n">
        <v>370</v>
      </c>
      <c r="O28" s="93" t="n">
        <v>91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28</v>
      </c>
      <c r="C29" s="70" t="n">
        <v>72</v>
      </c>
      <c r="D29" s="70" t="n">
        <v>60</v>
      </c>
      <c r="E29" s="70" t="n">
        <v>650</v>
      </c>
      <c r="F29" s="70" t="n">
        <v>15</v>
      </c>
      <c r="G29" s="70" t="n">
        <v>88</v>
      </c>
      <c r="H29" s="70" t="n">
        <v>166</v>
      </c>
      <c r="I29" s="70" t="n">
        <v>57</v>
      </c>
      <c r="J29" s="70" t="n">
        <v>14</v>
      </c>
      <c r="K29" s="70" t="n">
        <v>100</v>
      </c>
      <c r="L29" s="70" t="n">
        <v>2</v>
      </c>
      <c r="M29" s="70" t="n">
        <v>64</v>
      </c>
      <c r="N29" s="101" t="n">
        <v>359</v>
      </c>
      <c r="O29" s="93" t="n">
        <v>121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158</v>
      </c>
      <c r="C30" s="70" t="n">
        <v>95</v>
      </c>
      <c r="D30" s="70" t="n">
        <v>69</v>
      </c>
      <c r="E30" s="70" t="n">
        <v>441</v>
      </c>
      <c r="F30" s="70" t="n">
        <v>26</v>
      </c>
      <c r="G30" s="70" t="n">
        <v>146</v>
      </c>
      <c r="H30" s="70" t="n">
        <v>118</v>
      </c>
      <c r="I30" s="70" t="n">
        <v>36</v>
      </c>
      <c r="J30" s="70" t="n">
        <v>19</v>
      </c>
      <c r="K30" s="70" t="n">
        <v>244</v>
      </c>
      <c r="L30" s="70" t="n">
        <v>3</v>
      </c>
      <c r="M30" s="70" t="n">
        <v>30</v>
      </c>
      <c r="N30" s="101" t="n">
        <v>367</v>
      </c>
      <c r="O30" s="93" t="n">
        <v>282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958</v>
      </c>
      <c r="C31" s="70" t="n">
        <v>41</v>
      </c>
      <c r="D31" s="70" t="n">
        <v>30</v>
      </c>
      <c r="E31" s="70" t="n">
        <v>284</v>
      </c>
      <c r="F31" s="70" t="n">
        <v>13</v>
      </c>
      <c r="G31" s="70" t="n">
        <v>180</v>
      </c>
      <c r="H31" s="70" t="n">
        <v>84</v>
      </c>
      <c r="I31" s="79" t="s">
        <v>22</v>
      </c>
      <c r="J31" s="70" t="n">
        <v>50</v>
      </c>
      <c r="K31" s="70" t="n">
        <v>223</v>
      </c>
      <c r="L31" s="70" t="n">
        <v>44</v>
      </c>
      <c r="M31" s="70" t="n">
        <v>39</v>
      </c>
      <c r="N31" s="101" t="n">
        <v>310</v>
      </c>
      <c r="O31" s="93" t="n">
        <v>278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7770</v>
      </c>
      <c r="C32" s="97" t="n">
        <v>458</v>
      </c>
      <c r="D32" s="97" t="n">
        <v>372</v>
      </c>
      <c r="E32" s="97" t="n">
        <v>4044</v>
      </c>
      <c r="F32" s="97" t="n">
        <v>63</v>
      </c>
      <c r="G32" s="97" t="n">
        <v>482</v>
      </c>
      <c r="H32" s="97" t="n">
        <v>1294</v>
      </c>
      <c r="I32" s="97" t="n">
        <v>180</v>
      </c>
      <c r="J32" s="97" t="n">
        <v>201</v>
      </c>
      <c r="K32" s="97" t="n">
        <v>698</v>
      </c>
      <c r="L32" s="97" t="n">
        <v>52</v>
      </c>
      <c r="M32" s="97" t="n">
        <v>298</v>
      </c>
      <c r="N32" s="97" t="n">
        <v>2260</v>
      </c>
      <c r="O32" s="98" t="n">
        <v>955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02</v>
      </c>
      <c r="C35" s="70" t="n">
        <v>49</v>
      </c>
      <c r="D35" s="70" t="n">
        <v>40</v>
      </c>
      <c r="E35" s="70" t="n">
        <v>204</v>
      </c>
      <c r="F35" s="70" t="n">
        <v>2</v>
      </c>
      <c r="G35" s="70" t="n">
        <v>32</v>
      </c>
      <c r="H35" s="70" t="n">
        <v>109</v>
      </c>
      <c r="I35" s="70" t="n">
        <v>8</v>
      </c>
      <c r="J35" s="70" t="n">
        <v>16</v>
      </c>
      <c r="K35" s="70" t="n">
        <v>64</v>
      </c>
      <c r="L35" s="70" t="n">
        <v>5</v>
      </c>
      <c r="M35" s="70" t="n">
        <v>13</v>
      </c>
      <c r="N35" s="70" t="n">
        <v>185</v>
      </c>
      <c r="O35" s="93" t="n">
        <v>89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8</v>
      </c>
      <c r="C38" s="70" t="n">
        <v>37</v>
      </c>
      <c r="D38" s="70" t="n">
        <v>29</v>
      </c>
      <c r="E38" s="70" t="n">
        <v>79</v>
      </c>
      <c r="F38" s="70" t="n">
        <v>2</v>
      </c>
      <c r="G38" s="70" t="n">
        <v>23</v>
      </c>
      <c r="H38" s="70" t="n">
        <v>45</v>
      </c>
      <c r="I38" s="70" t="n">
        <v>5</v>
      </c>
      <c r="J38" s="70" t="n">
        <v>11</v>
      </c>
      <c r="K38" s="70" t="n">
        <v>28</v>
      </c>
      <c r="L38" s="79" t="s">
        <v>22</v>
      </c>
      <c r="M38" s="70" t="n">
        <v>8</v>
      </c>
      <c r="N38" s="101" t="n">
        <v>94</v>
      </c>
      <c r="O38" s="93" t="n">
        <v>4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9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590</v>
      </c>
      <c r="C41" s="106" t="n">
        <v>38</v>
      </c>
      <c r="D41" s="106" t="n">
        <v>33</v>
      </c>
      <c r="E41" s="106" t="n">
        <v>249</v>
      </c>
      <c r="F41" s="79" t="s">
        <v>22</v>
      </c>
      <c r="G41" s="103" t="n">
        <v>2</v>
      </c>
      <c r="H41" s="106" t="n">
        <v>247</v>
      </c>
      <c r="I41" s="103" t="n">
        <v>1</v>
      </c>
      <c r="J41" s="106" t="n">
        <v>39</v>
      </c>
      <c r="K41" s="106" t="n">
        <v>12</v>
      </c>
      <c r="L41" s="79" t="s">
        <v>22</v>
      </c>
      <c r="M41" s="106" t="n">
        <v>2</v>
      </c>
      <c r="N41" s="106" t="n">
        <v>270</v>
      </c>
      <c r="O41" s="93" t="n">
        <v>56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861</v>
      </c>
      <c r="C42" s="70" t="n">
        <v>52</v>
      </c>
      <c r="D42" s="70" t="n">
        <v>44</v>
      </c>
      <c r="E42" s="70" t="n">
        <v>494</v>
      </c>
      <c r="F42" s="79" t="s">
        <v>22</v>
      </c>
      <c r="G42" s="70" t="n">
        <v>4</v>
      </c>
      <c r="H42" s="70" t="n">
        <v>248</v>
      </c>
      <c r="I42" s="103" t="s">
        <v>22</v>
      </c>
      <c r="J42" s="70" t="n">
        <v>34</v>
      </c>
      <c r="K42" s="70" t="n">
        <v>21</v>
      </c>
      <c r="L42" s="79" t="s">
        <v>22</v>
      </c>
      <c r="M42" s="70" t="n">
        <v>8</v>
      </c>
      <c r="N42" s="101" t="n">
        <v>278</v>
      </c>
      <c r="O42" s="93" t="n">
        <v>61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992</v>
      </c>
      <c r="C43" s="70" t="n">
        <v>49</v>
      </c>
      <c r="D43" s="70" t="n">
        <v>42</v>
      </c>
      <c r="E43" s="70" t="n">
        <v>656</v>
      </c>
      <c r="F43" s="103" t="s">
        <v>22</v>
      </c>
      <c r="G43" s="70" t="n">
        <v>2</v>
      </c>
      <c r="H43" s="70" t="n">
        <v>199</v>
      </c>
      <c r="I43" s="70" t="n">
        <v>9</v>
      </c>
      <c r="J43" s="70" t="n">
        <v>19</v>
      </c>
      <c r="K43" s="70" t="n">
        <v>31</v>
      </c>
      <c r="L43" s="79" t="s">
        <v>22</v>
      </c>
      <c r="M43" s="70" t="n">
        <v>27</v>
      </c>
      <c r="N43" s="101" t="n">
        <v>236</v>
      </c>
      <c r="O43" s="93" t="n">
        <v>54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026</v>
      </c>
      <c r="C44" s="70" t="n">
        <v>56</v>
      </c>
      <c r="D44" s="70" t="n">
        <v>48</v>
      </c>
      <c r="E44" s="70" t="n">
        <v>640</v>
      </c>
      <c r="F44" s="70" t="n">
        <v>5</v>
      </c>
      <c r="G44" s="70" t="n">
        <v>15</v>
      </c>
      <c r="H44" s="70" t="n">
        <v>169</v>
      </c>
      <c r="I44" s="70" t="n">
        <v>30</v>
      </c>
      <c r="J44" s="70" t="n">
        <v>15</v>
      </c>
      <c r="K44" s="70" t="n">
        <v>38</v>
      </c>
      <c r="L44" s="79" t="s">
        <v>22</v>
      </c>
      <c r="M44" s="70" t="n">
        <v>58</v>
      </c>
      <c r="N44" s="101" t="n">
        <v>244</v>
      </c>
      <c r="O44" s="93" t="n">
        <v>6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090</v>
      </c>
      <c r="C45" s="70" t="n">
        <v>53</v>
      </c>
      <c r="D45" s="70" t="n">
        <v>46</v>
      </c>
      <c r="E45" s="70" t="n">
        <v>630</v>
      </c>
      <c r="F45" s="70" t="n">
        <v>12</v>
      </c>
      <c r="G45" s="70" t="n">
        <v>57</v>
      </c>
      <c r="H45" s="70" t="n">
        <v>169</v>
      </c>
      <c r="I45" s="70" t="n">
        <v>28</v>
      </c>
      <c r="J45" s="70" t="n">
        <v>9</v>
      </c>
      <c r="K45" s="70" t="n">
        <v>84</v>
      </c>
      <c r="L45" s="79" t="n">
        <v>2</v>
      </c>
      <c r="M45" s="70" t="n">
        <v>46</v>
      </c>
      <c r="N45" s="101" t="n">
        <v>293</v>
      </c>
      <c r="O45" s="93" t="n">
        <v>97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73</v>
      </c>
      <c r="C46" s="70" t="n">
        <v>78</v>
      </c>
      <c r="D46" s="70" t="n">
        <v>54</v>
      </c>
      <c r="E46" s="70" t="n">
        <v>563</v>
      </c>
      <c r="F46" s="70" t="n">
        <v>6</v>
      </c>
      <c r="G46" s="70" t="n">
        <v>97</v>
      </c>
      <c r="H46" s="70" t="n">
        <v>124</v>
      </c>
      <c r="I46" s="70" t="n">
        <v>11</v>
      </c>
      <c r="J46" s="70" t="n">
        <v>18</v>
      </c>
      <c r="K46" s="70" t="n">
        <v>244</v>
      </c>
      <c r="L46" s="70" t="n">
        <v>14</v>
      </c>
      <c r="M46" s="70" t="n">
        <v>18</v>
      </c>
      <c r="N46" s="101" t="n">
        <v>273</v>
      </c>
      <c r="O46" s="93" t="n">
        <v>280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898</v>
      </c>
      <c r="C47" s="70" t="n">
        <v>31</v>
      </c>
      <c r="D47" s="70" t="n">
        <v>19</v>
      </c>
      <c r="E47" s="70" t="n">
        <v>354</v>
      </c>
      <c r="F47" s="79" t="n">
        <v>4</v>
      </c>
      <c r="G47" s="70" t="n">
        <v>128</v>
      </c>
      <c r="H47" s="70" t="n">
        <v>64</v>
      </c>
      <c r="I47" s="79" t="s">
        <v>22</v>
      </c>
      <c r="J47" s="70" t="n">
        <v>32</v>
      </c>
      <c r="K47" s="70" t="n">
        <v>228</v>
      </c>
      <c r="L47" s="70" t="n">
        <v>41</v>
      </c>
      <c r="M47" s="70" t="n">
        <v>16</v>
      </c>
      <c r="N47" s="101" t="n">
        <v>212</v>
      </c>
      <c r="O47" s="93" t="n">
        <v>263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630</v>
      </c>
      <c r="C48" s="97" t="n">
        <v>357</v>
      </c>
      <c r="D48" s="97" t="n">
        <v>286</v>
      </c>
      <c r="E48" s="97" t="n">
        <v>3586</v>
      </c>
      <c r="F48" s="97" t="n">
        <v>27</v>
      </c>
      <c r="G48" s="97" t="n">
        <v>305</v>
      </c>
      <c r="H48" s="97" t="n">
        <v>1220</v>
      </c>
      <c r="I48" s="97" t="n">
        <v>79</v>
      </c>
      <c r="J48" s="97" t="n">
        <v>166</v>
      </c>
      <c r="K48" s="97" t="n">
        <v>658</v>
      </c>
      <c r="L48" s="97" t="n">
        <v>57</v>
      </c>
      <c r="M48" s="97" t="n">
        <v>175</v>
      </c>
      <c r="N48" s="97" t="n">
        <v>1806</v>
      </c>
      <c r="O48" s="98" t="n">
        <v>871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72</v>
      </c>
      <c r="C51" s="70" t="n">
        <v>32</v>
      </c>
      <c r="D51" s="70" t="n">
        <v>28</v>
      </c>
      <c r="E51" s="70" t="n">
        <v>209</v>
      </c>
      <c r="F51" s="79" t="s">
        <v>22</v>
      </c>
      <c r="G51" s="70" t="n">
        <v>11</v>
      </c>
      <c r="H51" s="70" t="n">
        <v>127</v>
      </c>
      <c r="I51" s="70" t="n">
        <v>4</v>
      </c>
      <c r="J51" s="70" t="n">
        <v>13</v>
      </c>
      <c r="K51" s="70" t="n">
        <v>62</v>
      </c>
      <c r="L51" s="70" t="n">
        <v>5</v>
      </c>
      <c r="M51" s="70" t="n">
        <v>9</v>
      </c>
      <c r="N51" s="101" t="n">
        <v>164</v>
      </c>
      <c r="O51" s="93" t="n">
        <v>7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81</v>
      </c>
      <c r="C54" s="70" t="n">
        <v>18</v>
      </c>
      <c r="D54" s="70" t="n">
        <v>15</v>
      </c>
      <c r="E54" s="70" t="n">
        <v>84</v>
      </c>
      <c r="F54" s="79" t="s">
        <v>22</v>
      </c>
      <c r="G54" s="70" t="n">
        <v>7</v>
      </c>
      <c r="H54" s="70" t="n">
        <v>33</v>
      </c>
      <c r="I54" s="70" t="n">
        <v>4</v>
      </c>
      <c r="J54" s="70" t="n">
        <v>8</v>
      </c>
      <c r="K54" s="70" t="n">
        <v>23</v>
      </c>
      <c r="L54" s="70" t="n">
        <v>1</v>
      </c>
      <c r="M54" s="70" t="n">
        <v>3</v>
      </c>
      <c r="N54" s="101" t="n">
        <v>52</v>
      </c>
      <c r="O54" s="93" t="n">
        <v>33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6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343</v>
      </c>
      <c r="C9" s="69" t="n">
        <v>108</v>
      </c>
      <c r="D9" s="69" t="n">
        <v>94</v>
      </c>
      <c r="E9" s="69" t="n">
        <v>193</v>
      </c>
      <c r="F9" s="79" t="s">
        <v>22</v>
      </c>
      <c r="G9" s="69" t="n">
        <v>7</v>
      </c>
      <c r="H9" s="69" t="n">
        <v>826</v>
      </c>
      <c r="I9" s="69" t="n">
        <v>1</v>
      </c>
      <c r="J9" s="69" t="n">
        <v>162</v>
      </c>
      <c r="K9" s="69" t="n">
        <v>37</v>
      </c>
      <c r="L9" s="79" t="s">
        <v>22</v>
      </c>
      <c r="M9" s="69" t="n">
        <v>9</v>
      </c>
      <c r="N9" s="69" t="n">
        <v>894</v>
      </c>
      <c r="O9" s="93" t="n">
        <v>211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56</v>
      </c>
      <c r="C10" s="69" t="n">
        <v>148</v>
      </c>
      <c r="D10" s="69" t="n">
        <v>133</v>
      </c>
      <c r="E10" s="69" t="n">
        <v>432</v>
      </c>
      <c r="F10" s="79" t="s">
        <v>22</v>
      </c>
      <c r="G10" s="69" t="n">
        <v>24</v>
      </c>
      <c r="H10" s="69" t="n">
        <v>986</v>
      </c>
      <c r="I10" s="79" t="s">
        <v>22</v>
      </c>
      <c r="J10" s="69" t="n">
        <v>291</v>
      </c>
      <c r="K10" s="69" t="n">
        <v>121</v>
      </c>
      <c r="L10" s="79" t="s">
        <v>22</v>
      </c>
      <c r="M10" s="69" t="n">
        <v>254</v>
      </c>
      <c r="N10" s="69" t="n">
        <v>1082</v>
      </c>
      <c r="O10" s="93" t="n">
        <v>425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480</v>
      </c>
      <c r="C11" s="69" t="n">
        <v>189</v>
      </c>
      <c r="D11" s="69" t="n">
        <v>168</v>
      </c>
      <c r="E11" s="69" t="n">
        <v>560</v>
      </c>
      <c r="F11" s="69" t="n">
        <v>12</v>
      </c>
      <c r="G11" s="69" t="n">
        <v>38</v>
      </c>
      <c r="H11" s="69" t="n">
        <v>799</v>
      </c>
      <c r="I11" s="69" t="n">
        <v>92</v>
      </c>
      <c r="J11" s="69" t="n">
        <v>337</v>
      </c>
      <c r="K11" s="69" t="n">
        <v>193</v>
      </c>
      <c r="L11" s="79" t="s">
        <v>22</v>
      </c>
      <c r="M11" s="69" t="n">
        <v>260</v>
      </c>
      <c r="N11" s="69" t="n">
        <v>1048</v>
      </c>
      <c r="O11" s="93" t="n">
        <v>54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3230</v>
      </c>
      <c r="C12" s="69" t="n">
        <v>197</v>
      </c>
      <c r="D12" s="69" t="n">
        <v>176</v>
      </c>
      <c r="E12" s="69" t="n">
        <v>704</v>
      </c>
      <c r="F12" s="69" t="n">
        <v>42</v>
      </c>
      <c r="G12" s="69" t="n">
        <v>114</v>
      </c>
      <c r="H12" s="69" t="n">
        <v>741</v>
      </c>
      <c r="I12" s="69" t="n">
        <v>262</v>
      </c>
      <c r="J12" s="69" t="n">
        <v>361</v>
      </c>
      <c r="K12" s="69" t="n">
        <v>313</v>
      </c>
      <c r="L12" s="69" t="n">
        <v>4</v>
      </c>
      <c r="M12" s="69" t="n">
        <v>492</v>
      </c>
      <c r="N12" s="69" t="n">
        <v>1256</v>
      </c>
      <c r="O12" s="93" t="n">
        <v>689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646</v>
      </c>
      <c r="C13" s="69" t="n">
        <v>147</v>
      </c>
      <c r="D13" s="69" t="n">
        <v>125</v>
      </c>
      <c r="E13" s="69" t="n">
        <v>460</v>
      </c>
      <c r="F13" s="69" t="n">
        <v>34</v>
      </c>
      <c r="G13" s="69" t="n">
        <v>175</v>
      </c>
      <c r="H13" s="69" t="n">
        <v>568</v>
      </c>
      <c r="I13" s="69" t="n">
        <v>117</v>
      </c>
      <c r="J13" s="69" t="n">
        <v>315</v>
      </c>
      <c r="K13" s="69" t="n">
        <v>604</v>
      </c>
      <c r="L13" s="69" t="n">
        <v>7</v>
      </c>
      <c r="M13" s="69" t="n">
        <v>219</v>
      </c>
      <c r="N13" s="69" t="n">
        <v>983</v>
      </c>
      <c r="O13" s="93" t="n">
        <v>933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605</v>
      </c>
      <c r="C14" s="69" t="n">
        <v>164</v>
      </c>
      <c r="D14" s="69" t="n">
        <v>128</v>
      </c>
      <c r="E14" s="69" t="n">
        <v>353</v>
      </c>
      <c r="F14" s="69" t="n">
        <v>18</v>
      </c>
      <c r="G14" s="69" t="n">
        <v>290</v>
      </c>
      <c r="H14" s="69" t="n">
        <v>373</v>
      </c>
      <c r="I14" s="69" t="n">
        <v>41</v>
      </c>
      <c r="J14" s="69" t="n">
        <v>258</v>
      </c>
      <c r="K14" s="69" t="n">
        <v>967</v>
      </c>
      <c r="L14" s="69" t="n">
        <v>24</v>
      </c>
      <c r="M14" s="69" t="n">
        <v>117</v>
      </c>
      <c r="N14" s="69" t="n">
        <v>810</v>
      </c>
      <c r="O14" s="93" t="n">
        <v>1246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129</v>
      </c>
      <c r="C15" s="69" t="n">
        <v>57</v>
      </c>
      <c r="D15" s="69" t="n">
        <v>47</v>
      </c>
      <c r="E15" s="69" t="n">
        <v>196</v>
      </c>
      <c r="F15" s="69" t="n">
        <v>9</v>
      </c>
      <c r="G15" s="69" t="n">
        <v>191</v>
      </c>
      <c r="H15" s="69" t="n">
        <v>189</v>
      </c>
      <c r="I15" s="79" t="s">
        <v>22</v>
      </c>
      <c r="J15" s="69" t="n">
        <v>59</v>
      </c>
      <c r="K15" s="69" t="n">
        <v>327</v>
      </c>
      <c r="L15" s="69" t="n">
        <v>38</v>
      </c>
      <c r="M15" s="69" t="n">
        <v>63</v>
      </c>
      <c r="N15" s="69" t="n">
        <v>421</v>
      </c>
      <c r="O15" s="93" t="n">
        <v>394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689</v>
      </c>
      <c r="C16" s="77" t="n">
        <v>1010</v>
      </c>
      <c r="D16" s="77" t="n">
        <v>871</v>
      </c>
      <c r="E16" s="77" t="n">
        <v>2898</v>
      </c>
      <c r="F16" s="77" t="n">
        <v>115</v>
      </c>
      <c r="G16" s="77" t="n">
        <v>839</v>
      </c>
      <c r="H16" s="77" t="n">
        <v>4482</v>
      </c>
      <c r="I16" s="77" t="n">
        <v>513</v>
      </c>
      <c r="J16" s="77" t="n">
        <v>1783</v>
      </c>
      <c r="K16" s="77" t="n">
        <v>2562</v>
      </c>
      <c r="L16" s="77" t="n">
        <v>73</v>
      </c>
      <c r="M16" s="77" t="n">
        <v>1414</v>
      </c>
      <c r="N16" s="77" t="n">
        <v>6494</v>
      </c>
      <c r="O16" s="98" t="n">
        <v>4441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49</v>
      </c>
      <c r="C19" s="70" t="n">
        <v>100</v>
      </c>
      <c r="D19" s="70" t="n">
        <v>94</v>
      </c>
      <c r="E19" s="70" t="n">
        <v>158</v>
      </c>
      <c r="F19" s="70" t="n">
        <v>10</v>
      </c>
      <c r="G19" s="70" t="n">
        <v>55</v>
      </c>
      <c r="H19" s="70" t="n">
        <v>318</v>
      </c>
      <c r="I19" s="70" t="n">
        <v>44</v>
      </c>
      <c r="J19" s="70" t="n">
        <v>119</v>
      </c>
      <c r="K19" s="70" t="n">
        <v>163</v>
      </c>
      <c r="L19" s="70" t="n">
        <v>7</v>
      </c>
      <c r="M19" s="70" t="n">
        <v>75</v>
      </c>
      <c r="N19" s="70" t="n">
        <v>477</v>
      </c>
      <c r="O19" s="93" t="n">
        <v>28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2</v>
      </c>
      <c r="C22" s="70" t="n">
        <v>57</v>
      </c>
      <c r="D22" s="70" t="n">
        <v>51</v>
      </c>
      <c r="E22" s="70" t="n">
        <v>37</v>
      </c>
      <c r="F22" s="70" t="n">
        <v>2</v>
      </c>
      <c r="G22" s="70" t="n">
        <v>17</v>
      </c>
      <c r="H22" s="70" t="n">
        <v>119</v>
      </c>
      <c r="I22" s="70" t="n">
        <v>11</v>
      </c>
      <c r="J22" s="70" t="n">
        <v>39</v>
      </c>
      <c r="K22" s="70" t="n">
        <v>85</v>
      </c>
      <c r="L22" s="70" t="n">
        <v>1</v>
      </c>
      <c r="M22" s="70" t="n">
        <v>24</v>
      </c>
      <c r="N22" s="70" t="n">
        <v>180</v>
      </c>
      <c r="O22" s="93" t="n">
        <v>12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722</v>
      </c>
      <c r="C25" s="106" t="n">
        <v>60</v>
      </c>
      <c r="D25" s="106" t="n">
        <v>53</v>
      </c>
      <c r="E25" s="106" t="n">
        <v>100</v>
      </c>
      <c r="F25" s="79" t="s">
        <v>22</v>
      </c>
      <c r="G25" s="106" t="n">
        <v>6</v>
      </c>
      <c r="H25" s="106" t="n">
        <v>441</v>
      </c>
      <c r="I25" s="106" t="n">
        <v>1</v>
      </c>
      <c r="J25" s="106" t="n">
        <v>86</v>
      </c>
      <c r="K25" s="106" t="n">
        <v>21</v>
      </c>
      <c r="L25" s="79" t="s">
        <v>22</v>
      </c>
      <c r="M25" s="106" t="n">
        <v>7</v>
      </c>
      <c r="N25" s="106" t="n">
        <v>485</v>
      </c>
      <c r="O25" s="93" t="n">
        <v>112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57</v>
      </c>
      <c r="C26" s="70" t="n">
        <v>81</v>
      </c>
      <c r="D26" s="70" t="n">
        <v>74</v>
      </c>
      <c r="E26" s="70" t="n">
        <v>250</v>
      </c>
      <c r="F26" s="79" t="s">
        <v>22</v>
      </c>
      <c r="G26" s="70" t="n">
        <v>11</v>
      </c>
      <c r="H26" s="70" t="n">
        <v>515</v>
      </c>
      <c r="I26" s="103" t="s">
        <v>22</v>
      </c>
      <c r="J26" s="70" t="n">
        <v>152</v>
      </c>
      <c r="K26" s="70" t="n">
        <v>73</v>
      </c>
      <c r="L26" s="79" t="s">
        <v>22</v>
      </c>
      <c r="M26" s="70" t="n">
        <v>175</v>
      </c>
      <c r="N26" s="101" t="n">
        <v>563</v>
      </c>
      <c r="O26" s="93" t="n">
        <v>231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477</v>
      </c>
      <c r="C27" s="70" t="n">
        <v>119</v>
      </c>
      <c r="D27" s="70" t="n">
        <v>104</v>
      </c>
      <c r="E27" s="70" t="n">
        <v>326</v>
      </c>
      <c r="F27" s="70" t="n">
        <v>6</v>
      </c>
      <c r="G27" s="70" t="n">
        <v>29</v>
      </c>
      <c r="H27" s="70" t="n">
        <v>461</v>
      </c>
      <c r="I27" s="70" t="n">
        <v>62</v>
      </c>
      <c r="J27" s="70" t="n">
        <v>189</v>
      </c>
      <c r="K27" s="70" t="n">
        <v>108</v>
      </c>
      <c r="L27" s="79" t="s">
        <v>22</v>
      </c>
      <c r="M27" s="70" t="n">
        <v>177</v>
      </c>
      <c r="N27" s="101" t="n">
        <v>621</v>
      </c>
      <c r="O27" s="93" t="n">
        <v>30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874</v>
      </c>
      <c r="C28" s="70" t="n">
        <v>100</v>
      </c>
      <c r="D28" s="70" t="n">
        <v>89</v>
      </c>
      <c r="E28" s="70" t="n">
        <v>411</v>
      </c>
      <c r="F28" s="70" t="n">
        <v>20</v>
      </c>
      <c r="G28" s="70" t="n">
        <v>87</v>
      </c>
      <c r="H28" s="70" t="n">
        <v>390</v>
      </c>
      <c r="I28" s="70" t="n">
        <v>179</v>
      </c>
      <c r="J28" s="70" t="n">
        <v>192</v>
      </c>
      <c r="K28" s="70" t="n">
        <v>200</v>
      </c>
      <c r="L28" s="70" t="n">
        <v>3</v>
      </c>
      <c r="M28" s="70" t="n">
        <v>292</v>
      </c>
      <c r="N28" s="101" t="n">
        <v>723</v>
      </c>
      <c r="O28" s="93" t="n">
        <v>399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461</v>
      </c>
      <c r="C29" s="70" t="n">
        <v>80</v>
      </c>
      <c r="D29" s="70" t="n">
        <v>66</v>
      </c>
      <c r="E29" s="70" t="n">
        <v>236</v>
      </c>
      <c r="F29" s="70" t="n">
        <v>22</v>
      </c>
      <c r="G29" s="70" t="n">
        <v>123</v>
      </c>
      <c r="H29" s="70" t="n">
        <v>290</v>
      </c>
      <c r="I29" s="70" t="n">
        <v>81</v>
      </c>
      <c r="J29" s="70" t="n">
        <v>144</v>
      </c>
      <c r="K29" s="70" t="n">
        <v>332</v>
      </c>
      <c r="L29" s="70" t="n">
        <v>4</v>
      </c>
      <c r="M29" s="70" t="n">
        <v>149</v>
      </c>
      <c r="N29" s="101" t="n">
        <v>568</v>
      </c>
      <c r="O29" s="93" t="n">
        <v>483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351</v>
      </c>
      <c r="C30" s="70" t="n">
        <v>81</v>
      </c>
      <c r="D30" s="70" t="n">
        <v>60</v>
      </c>
      <c r="E30" s="70" t="n">
        <v>135</v>
      </c>
      <c r="F30" s="70" t="n">
        <v>14</v>
      </c>
      <c r="G30" s="70" t="n">
        <v>194</v>
      </c>
      <c r="H30" s="70" t="n">
        <v>180</v>
      </c>
      <c r="I30" s="70" t="n">
        <v>33</v>
      </c>
      <c r="J30" s="70" t="n">
        <v>141</v>
      </c>
      <c r="K30" s="70" t="n">
        <v>493</v>
      </c>
      <c r="L30" s="70" t="n">
        <v>10</v>
      </c>
      <c r="M30" s="70" t="n">
        <v>70</v>
      </c>
      <c r="N30" s="101" t="n">
        <v>466</v>
      </c>
      <c r="O30" s="93" t="n">
        <v>648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615</v>
      </c>
      <c r="C31" s="70" t="n">
        <v>33</v>
      </c>
      <c r="D31" s="70" t="n">
        <v>27</v>
      </c>
      <c r="E31" s="70" t="n">
        <v>92</v>
      </c>
      <c r="F31" s="70" t="n">
        <v>9</v>
      </c>
      <c r="G31" s="70" t="n">
        <v>93</v>
      </c>
      <c r="H31" s="70" t="n">
        <v>103</v>
      </c>
      <c r="I31" s="79" t="s">
        <v>22</v>
      </c>
      <c r="J31" s="70" t="n">
        <v>41</v>
      </c>
      <c r="K31" s="70" t="n">
        <v>188</v>
      </c>
      <c r="L31" s="70" t="n">
        <v>18</v>
      </c>
      <c r="M31" s="70" t="n">
        <v>38</v>
      </c>
      <c r="N31" s="101" t="n">
        <v>223</v>
      </c>
      <c r="O31" s="93" t="n">
        <v>234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757</v>
      </c>
      <c r="C32" s="97" t="n">
        <v>554</v>
      </c>
      <c r="D32" s="97" t="n">
        <v>473</v>
      </c>
      <c r="E32" s="97" t="n">
        <v>1550</v>
      </c>
      <c r="F32" s="97" t="n">
        <v>71</v>
      </c>
      <c r="G32" s="97" t="n">
        <v>543</v>
      </c>
      <c r="H32" s="97" t="n">
        <v>2380</v>
      </c>
      <c r="I32" s="97" t="n">
        <v>356</v>
      </c>
      <c r="J32" s="97" t="n">
        <v>945</v>
      </c>
      <c r="K32" s="97" t="n">
        <v>1415</v>
      </c>
      <c r="L32" s="97" t="n">
        <v>35</v>
      </c>
      <c r="M32" s="97" t="n">
        <v>908</v>
      </c>
      <c r="N32" s="97" t="n">
        <v>3649</v>
      </c>
      <c r="O32" s="98" t="n">
        <v>241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89</v>
      </c>
      <c r="C35" s="70" t="n">
        <v>54</v>
      </c>
      <c r="D35" s="70" t="n">
        <v>50</v>
      </c>
      <c r="E35" s="70" t="n">
        <v>85</v>
      </c>
      <c r="F35" s="103" t="n">
        <v>8</v>
      </c>
      <c r="G35" s="70" t="n">
        <v>32</v>
      </c>
      <c r="H35" s="70" t="n">
        <v>170</v>
      </c>
      <c r="I35" s="70" t="n">
        <v>30</v>
      </c>
      <c r="J35" s="70" t="n">
        <v>64</v>
      </c>
      <c r="K35" s="70" t="n">
        <v>91</v>
      </c>
      <c r="L35" s="70" t="n">
        <v>2</v>
      </c>
      <c r="M35" s="70" t="n">
        <v>53</v>
      </c>
      <c r="N35" s="101" t="n">
        <v>267</v>
      </c>
      <c r="O35" s="93" t="n">
        <v>158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3</v>
      </c>
      <c r="C38" s="70" t="n">
        <v>35</v>
      </c>
      <c r="D38" s="70" t="n">
        <v>33</v>
      </c>
      <c r="E38" s="70" t="n">
        <v>19</v>
      </c>
      <c r="F38" s="70" t="n">
        <v>2</v>
      </c>
      <c r="G38" s="70" t="n">
        <v>15</v>
      </c>
      <c r="H38" s="70" t="n">
        <v>69</v>
      </c>
      <c r="I38" s="70" t="n">
        <v>8</v>
      </c>
      <c r="J38" s="70" t="n">
        <v>23</v>
      </c>
      <c r="K38" s="70" t="n">
        <v>43</v>
      </c>
      <c r="L38" s="103" t="s">
        <v>22</v>
      </c>
      <c r="M38" s="70" t="n">
        <v>19</v>
      </c>
      <c r="N38" s="101" t="n">
        <v>114</v>
      </c>
      <c r="O38" s="93" t="n">
        <v>68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621</v>
      </c>
      <c r="C41" s="106" t="n">
        <v>48</v>
      </c>
      <c r="D41" s="106" t="n">
        <v>41</v>
      </c>
      <c r="E41" s="106" t="n">
        <v>93</v>
      </c>
      <c r="F41" s="79" t="s">
        <v>22</v>
      </c>
      <c r="G41" s="106" t="n">
        <v>1</v>
      </c>
      <c r="H41" s="106" t="n">
        <v>385</v>
      </c>
      <c r="I41" s="79" t="s">
        <v>22</v>
      </c>
      <c r="J41" s="106" t="n">
        <v>76</v>
      </c>
      <c r="K41" s="106" t="n">
        <v>16</v>
      </c>
      <c r="L41" s="79" t="s">
        <v>22</v>
      </c>
      <c r="M41" s="106" t="n">
        <v>2</v>
      </c>
      <c r="N41" s="106" t="n">
        <v>409</v>
      </c>
      <c r="O41" s="93" t="n">
        <v>99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99</v>
      </c>
      <c r="C42" s="70" t="n">
        <v>67</v>
      </c>
      <c r="D42" s="70" t="n">
        <v>59</v>
      </c>
      <c r="E42" s="70" t="n">
        <v>182</v>
      </c>
      <c r="F42" s="79" t="s">
        <v>22</v>
      </c>
      <c r="G42" s="70" t="n">
        <v>13</v>
      </c>
      <c r="H42" s="70" t="n">
        <v>471</v>
      </c>
      <c r="I42" s="79" t="s">
        <v>22</v>
      </c>
      <c r="J42" s="70" t="n">
        <v>139</v>
      </c>
      <c r="K42" s="70" t="n">
        <v>48</v>
      </c>
      <c r="L42" s="79" t="s">
        <v>22</v>
      </c>
      <c r="M42" s="70" t="n">
        <v>79</v>
      </c>
      <c r="N42" s="101" t="n">
        <v>519</v>
      </c>
      <c r="O42" s="93" t="n">
        <v>194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003</v>
      </c>
      <c r="C43" s="70" t="n">
        <v>70</v>
      </c>
      <c r="D43" s="70" t="n">
        <v>64</v>
      </c>
      <c r="E43" s="70" t="n">
        <v>234</v>
      </c>
      <c r="F43" s="70" t="n">
        <v>6</v>
      </c>
      <c r="G43" s="70" t="n">
        <v>9</v>
      </c>
      <c r="H43" s="70" t="n">
        <v>338</v>
      </c>
      <c r="I43" s="70" t="n">
        <v>30</v>
      </c>
      <c r="J43" s="70" t="n">
        <v>148</v>
      </c>
      <c r="K43" s="70" t="n">
        <v>85</v>
      </c>
      <c r="L43" s="79" t="s">
        <v>22</v>
      </c>
      <c r="M43" s="70" t="n">
        <v>83</v>
      </c>
      <c r="N43" s="101" t="n">
        <v>427</v>
      </c>
      <c r="O43" s="93" t="n">
        <v>238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356</v>
      </c>
      <c r="C44" s="70" t="n">
        <v>97</v>
      </c>
      <c r="D44" s="70" t="n">
        <v>87</v>
      </c>
      <c r="E44" s="70" t="n">
        <v>293</v>
      </c>
      <c r="F44" s="70" t="n">
        <v>22</v>
      </c>
      <c r="G44" s="70" t="n">
        <v>27</v>
      </c>
      <c r="H44" s="70" t="n">
        <v>351</v>
      </c>
      <c r="I44" s="70" t="n">
        <v>83</v>
      </c>
      <c r="J44" s="70" t="n">
        <v>169</v>
      </c>
      <c r="K44" s="70" t="n">
        <v>113</v>
      </c>
      <c r="L44" s="79" t="n">
        <v>1</v>
      </c>
      <c r="M44" s="70" t="n">
        <v>200</v>
      </c>
      <c r="N44" s="101" t="n">
        <v>533</v>
      </c>
      <c r="O44" s="93" t="n">
        <v>29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185</v>
      </c>
      <c r="C45" s="70" t="n">
        <v>67</v>
      </c>
      <c r="D45" s="70" t="n">
        <v>59</v>
      </c>
      <c r="E45" s="70" t="n">
        <v>224</v>
      </c>
      <c r="F45" s="70" t="n">
        <v>12</v>
      </c>
      <c r="G45" s="70" t="n">
        <v>52</v>
      </c>
      <c r="H45" s="70" t="n">
        <v>278</v>
      </c>
      <c r="I45" s="70" t="n">
        <v>36</v>
      </c>
      <c r="J45" s="70" t="n">
        <v>171</v>
      </c>
      <c r="K45" s="70" t="n">
        <v>272</v>
      </c>
      <c r="L45" s="70" t="n">
        <v>3</v>
      </c>
      <c r="M45" s="70" t="n">
        <v>70</v>
      </c>
      <c r="N45" s="101" t="n">
        <v>415</v>
      </c>
      <c r="O45" s="93" t="n">
        <v>450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254</v>
      </c>
      <c r="C46" s="70" t="n">
        <v>83</v>
      </c>
      <c r="D46" s="70" t="n">
        <v>68</v>
      </c>
      <c r="E46" s="70" t="n">
        <v>218</v>
      </c>
      <c r="F46" s="70" t="n">
        <v>4</v>
      </c>
      <c r="G46" s="70" t="n">
        <v>96</v>
      </c>
      <c r="H46" s="70" t="n">
        <v>193</v>
      </c>
      <c r="I46" s="70" t="n">
        <v>8</v>
      </c>
      <c r="J46" s="70" t="n">
        <v>117</v>
      </c>
      <c r="K46" s="70" t="n">
        <v>474</v>
      </c>
      <c r="L46" s="70" t="n">
        <v>14</v>
      </c>
      <c r="M46" s="70" t="n">
        <v>47</v>
      </c>
      <c r="N46" s="101" t="n">
        <v>344</v>
      </c>
      <c r="O46" s="93" t="n">
        <v>598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14</v>
      </c>
      <c r="C47" s="70" t="n">
        <v>24</v>
      </c>
      <c r="D47" s="70" t="n">
        <v>20</v>
      </c>
      <c r="E47" s="70" t="n">
        <v>104</v>
      </c>
      <c r="F47" s="103" t="s">
        <v>22</v>
      </c>
      <c r="G47" s="70" t="n">
        <v>98</v>
      </c>
      <c r="H47" s="70" t="n">
        <v>86</v>
      </c>
      <c r="I47" s="79" t="s">
        <v>22</v>
      </c>
      <c r="J47" s="70" t="n">
        <v>18</v>
      </c>
      <c r="K47" s="70" t="n">
        <v>139</v>
      </c>
      <c r="L47" s="70" t="n">
        <v>20</v>
      </c>
      <c r="M47" s="70" t="n">
        <v>25</v>
      </c>
      <c r="N47" s="101" t="n">
        <v>198</v>
      </c>
      <c r="O47" s="93" t="n">
        <v>160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932</v>
      </c>
      <c r="C48" s="97" t="n">
        <v>456</v>
      </c>
      <c r="D48" s="97" t="n">
        <v>398</v>
      </c>
      <c r="E48" s="97" t="n">
        <v>1348</v>
      </c>
      <c r="F48" s="97" t="n">
        <v>44</v>
      </c>
      <c r="G48" s="97" t="n">
        <v>296</v>
      </c>
      <c r="H48" s="97" t="n">
        <v>2102</v>
      </c>
      <c r="I48" s="97" t="n">
        <v>157</v>
      </c>
      <c r="J48" s="97" t="n">
        <v>838</v>
      </c>
      <c r="K48" s="97" t="n">
        <v>1147</v>
      </c>
      <c r="L48" s="97" t="n">
        <v>38</v>
      </c>
      <c r="M48" s="97" t="n">
        <v>506</v>
      </c>
      <c r="N48" s="97" t="n">
        <v>2845</v>
      </c>
      <c r="O48" s="98" t="n">
        <v>2029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0</v>
      </c>
      <c r="C51" s="70" t="n">
        <v>46</v>
      </c>
      <c r="D51" s="70" t="n">
        <v>44</v>
      </c>
      <c r="E51" s="70" t="n">
        <v>73</v>
      </c>
      <c r="F51" s="79" t="n">
        <v>2</v>
      </c>
      <c r="G51" s="70" t="n">
        <v>23</v>
      </c>
      <c r="H51" s="70" t="n">
        <v>148</v>
      </c>
      <c r="I51" s="70" t="n">
        <v>14</v>
      </c>
      <c r="J51" s="70" t="n">
        <v>55</v>
      </c>
      <c r="K51" s="70" t="n">
        <v>72</v>
      </c>
      <c r="L51" s="70" t="n">
        <v>5</v>
      </c>
      <c r="M51" s="70" t="n">
        <v>22</v>
      </c>
      <c r="N51" s="101" t="n">
        <v>210</v>
      </c>
      <c r="O51" s="93" t="n">
        <v>12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59</v>
      </c>
      <c r="C54" s="70" t="n">
        <v>22</v>
      </c>
      <c r="D54" s="70" t="n">
        <v>18</v>
      </c>
      <c r="E54" s="70" t="n">
        <v>18</v>
      </c>
      <c r="F54" s="79" t="s">
        <v>22</v>
      </c>
      <c r="G54" s="70" t="n">
        <v>2</v>
      </c>
      <c r="H54" s="70" t="n">
        <v>50</v>
      </c>
      <c r="I54" s="70" t="n">
        <v>3</v>
      </c>
      <c r="J54" s="70" t="n">
        <v>16</v>
      </c>
      <c r="K54" s="70" t="n">
        <v>42</v>
      </c>
      <c r="L54" s="70" t="n">
        <v>1</v>
      </c>
      <c r="M54" s="70" t="n">
        <v>5</v>
      </c>
      <c r="N54" s="101" t="n">
        <v>66</v>
      </c>
      <c r="O54" s="93" t="n">
        <v>6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42:22Z</cp:lastPrinted>
  <dcterms:modified xsi:type="dcterms:W3CDTF">2010-09-03T10:57:3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