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definedNames>
    <definedName function="false" hidden="false" localSheetId="16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m Land Brandenburg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Verwaltungs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     Hilfen/Beratungen für junge Menschen/Familien 2010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0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26</c:v>
                </c:pt>
                <c:pt idx="1">
                  <c:v>79</c:v>
                </c:pt>
                <c:pt idx="2">
                  <c:v>2703</c:v>
                </c:pt>
                <c:pt idx="3">
                  <c:v>1890</c:v>
                </c:pt>
                <c:pt idx="4">
                  <c:v>539</c:v>
                </c:pt>
                <c:pt idx="5">
                  <c:v>819</c:v>
                </c:pt>
                <c:pt idx="6">
                  <c:v>107</c:v>
                </c:pt>
                <c:pt idx="7">
                  <c:v>3134</c:v>
                </c:pt>
                <c:pt idx="8">
                  <c:v>431</c:v>
                </c:pt>
              </c:numCache>
            </c:numRef>
          </c:val>
        </c:ser>
        <c:gapWidth val="150"/>
        <c:overlap val="0"/>
        <c:axId val="75393699"/>
        <c:axId val="88794594"/>
      </c:barChart>
      <c:catAx>
        <c:axId val="7539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594"/>
        <c:crossesAt val="0"/>
        <c:auto val="1"/>
        <c:lblAlgn val="ctr"/>
        <c:lblOffset val="100"/>
        <c:noMultiLvlLbl val="0"/>
      </c:catAx>
      <c:valAx>
        <c:axId val="88794594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4294735563787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69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42920</xdr:rowOff>
    </xdr:from>
    <xdr:to>
      <xdr:col>5</xdr:col>
      <xdr:colOff>604440</xdr:colOff>
      <xdr:row>48</xdr:row>
      <xdr:rowOff>56880</xdr:rowOff>
    </xdr:to>
    <xdr:graphicFrame>
      <xdr:nvGraphicFramePr>
        <xdr:cNvPr id="5" name="Chart 1"/>
        <xdr:cNvGraphicFramePr/>
      </xdr:nvGraphicFramePr>
      <xdr:xfrm>
        <a:off x="149760" y="568656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178</v>
      </c>
      <c r="B2" s="113"/>
      <c r="C2" s="113"/>
      <c r="D2" s="113"/>
      <c r="E2" s="113"/>
      <c r="F2" s="113"/>
      <c r="G2" s="114"/>
      <c r="H2" s="114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N8" s="69"/>
      <c r="O8" s="69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25</v>
      </c>
      <c r="C9" s="73" t="n">
        <v>10</v>
      </c>
      <c r="D9" s="73" t="n">
        <v>3</v>
      </c>
      <c r="E9" s="73" t="n">
        <v>1011</v>
      </c>
      <c r="F9" s="83" t="s">
        <v>22</v>
      </c>
      <c r="G9" s="73" t="n">
        <v>6</v>
      </c>
      <c r="H9" s="73" t="n">
        <v>5</v>
      </c>
      <c r="I9" s="73" t="n">
        <v>3</v>
      </c>
      <c r="J9" s="73" t="n">
        <v>362</v>
      </c>
      <c r="K9" s="73" t="n">
        <v>19</v>
      </c>
      <c r="L9" s="88" t="s">
        <v>22</v>
      </c>
      <c r="M9" s="73" t="n">
        <v>9</v>
      </c>
      <c r="N9" s="105" t="n">
        <v>16</v>
      </c>
      <c r="O9" s="98" t="n">
        <v>383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894</v>
      </c>
      <c r="C11" s="73" t="n">
        <v>713</v>
      </c>
      <c r="D11" s="73" t="n">
        <v>321</v>
      </c>
      <c r="E11" s="73" t="n">
        <v>7039</v>
      </c>
      <c r="F11" s="73" t="n">
        <v>93</v>
      </c>
      <c r="G11" s="73" t="n">
        <v>786</v>
      </c>
      <c r="H11" s="73" t="n">
        <v>1710</v>
      </c>
      <c r="I11" s="73" t="n">
        <v>267</v>
      </c>
      <c r="J11" s="73" t="n">
        <v>47</v>
      </c>
      <c r="K11" s="73" t="n">
        <v>1396</v>
      </c>
      <c r="L11" s="73" t="n">
        <v>99</v>
      </c>
      <c r="M11" s="73" t="n">
        <v>744</v>
      </c>
      <c r="N11" s="73" t="n">
        <v>3189</v>
      </c>
      <c r="O11" s="98" t="n">
        <v>1548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37</v>
      </c>
      <c r="C14" s="73" t="n">
        <v>74</v>
      </c>
      <c r="D14" s="73" t="n">
        <v>35</v>
      </c>
      <c r="E14" s="73" t="n">
        <v>1204</v>
      </c>
      <c r="F14" s="73" t="n">
        <v>9</v>
      </c>
      <c r="G14" s="73" t="n">
        <v>47</v>
      </c>
      <c r="H14" s="73" t="n">
        <v>101</v>
      </c>
      <c r="I14" s="73" t="n">
        <v>38</v>
      </c>
      <c r="J14" s="83" t="s">
        <v>22</v>
      </c>
      <c r="K14" s="73" t="n">
        <v>137</v>
      </c>
      <c r="L14" s="73" t="n">
        <v>12</v>
      </c>
      <c r="M14" s="73" t="n">
        <v>15</v>
      </c>
      <c r="N14" s="105" t="n">
        <v>230</v>
      </c>
      <c r="O14" s="98" t="n">
        <v>149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80</v>
      </c>
      <c r="C17" s="73" t="n">
        <v>103</v>
      </c>
      <c r="D17" s="73" t="n">
        <v>55</v>
      </c>
      <c r="E17" s="73" t="n">
        <v>1755</v>
      </c>
      <c r="F17" s="73" t="n">
        <v>21</v>
      </c>
      <c r="G17" s="73" t="n">
        <v>133</v>
      </c>
      <c r="H17" s="73" t="n">
        <v>269</v>
      </c>
      <c r="I17" s="73" t="n">
        <v>51</v>
      </c>
      <c r="J17" s="83" t="s">
        <v>22</v>
      </c>
      <c r="K17" s="73" t="n">
        <v>221</v>
      </c>
      <c r="L17" s="73" t="n">
        <v>11</v>
      </c>
      <c r="M17" s="73" t="n">
        <v>16</v>
      </c>
      <c r="N17" s="105" t="n">
        <v>540</v>
      </c>
      <c r="O17" s="98" t="n">
        <v>232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35</v>
      </c>
      <c r="C19" s="73" t="n">
        <v>6</v>
      </c>
      <c r="D19" s="88" t="n">
        <v>1</v>
      </c>
      <c r="E19" s="73" t="n">
        <v>529</v>
      </c>
      <c r="F19" s="83" t="s">
        <v>22</v>
      </c>
      <c r="G19" s="73" t="n">
        <v>11</v>
      </c>
      <c r="H19" s="73" t="n">
        <v>19</v>
      </c>
      <c r="I19" s="73" t="n">
        <v>13</v>
      </c>
      <c r="J19" s="83" t="s">
        <v>22</v>
      </c>
      <c r="K19" s="73" t="n">
        <v>46</v>
      </c>
      <c r="L19" s="83" t="s">
        <v>22</v>
      </c>
      <c r="M19" s="73" t="n">
        <v>11</v>
      </c>
      <c r="N19" s="105" t="n">
        <v>45</v>
      </c>
      <c r="O19" s="98" t="n">
        <v>49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071</v>
      </c>
      <c r="C22" s="73" t="n">
        <v>36</v>
      </c>
      <c r="D22" s="73" t="n">
        <v>11</v>
      </c>
      <c r="E22" s="73" t="n">
        <v>1860</v>
      </c>
      <c r="F22" s="73" t="n">
        <v>11</v>
      </c>
      <c r="G22" s="73" t="n">
        <v>20</v>
      </c>
      <c r="H22" s="73" t="n">
        <v>65</v>
      </c>
      <c r="I22" s="73" t="n">
        <v>16</v>
      </c>
      <c r="J22" s="83" t="s">
        <v>22</v>
      </c>
      <c r="K22" s="73" t="n">
        <v>48</v>
      </c>
      <c r="L22" s="83" t="s">
        <v>22</v>
      </c>
      <c r="M22" s="73" t="n">
        <v>15</v>
      </c>
      <c r="N22" s="105" t="n">
        <v>122</v>
      </c>
      <c r="O22" s="98" t="n">
        <v>54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89</v>
      </c>
      <c r="C25" s="73" t="n">
        <v>19</v>
      </c>
      <c r="D25" s="73" t="n">
        <v>14</v>
      </c>
      <c r="E25" s="73" t="n">
        <v>638</v>
      </c>
      <c r="F25" s="83" t="n">
        <v>1</v>
      </c>
      <c r="G25" s="73" t="n">
        <v>2</v>
      </c>
      <c r="H25" s="73" t="n">
        <v>18</v>
      </c>
      <c r="I25" s="73" t="n">
        <v>1</v>
      </c>
      <c r="J25" s="83" t="s">
        <v>22</v>
      </c>
      <c r="K25" s="73" t="n">
        <v>9</v>
      </c>
      <c r="L25" s="83" t="s">
        <v>22</v>
      </c>
      <c r="M25" s="73" t="n">
        <v>1</v>
      </c>
      <c r="N25" s="83" t="n">
        <v>34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789</v>
      </c>
      <c r="C27" s="73" t="n">
        <v>417</v>
      </c>
      <c r="D27" s="73" t="n">
        <v>169</v>
      </c>
      <c r="E27" s="73" t="n">
        <v>1050</v>
      </c>
      <c r="F27" s="73" t="n">
        <v>50</v>
      </c>
      <c r="G27" s="73" t="n">
        <v>512</v>
      </c>
      <c r="H27" s="73" t="n">
        <v>1141</v>
      </c>
      <c r="I27" s="73" t="n">
        <v>135</v>
      </c>
      <c r="J27" s="73" t="n">
        <v>41</v>
      </c>
      <c r="K27" s="73" t="n">
        <v>858</v>
      </c>
      <c r="L27" s="73" t="n">
        <v>72</v>
      </c>
      <c r="M27" s="73" t="n">
        <v>513</v>
      </c>
      <c r="N27" s="73" t="n">
        <v>2022</v>
      </c>
      <c r="O27" s="98" t="n">
        <v>963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493</v>
      </c>
      <c r="C29" s="73" t="n">
        <v>58</v>
      </c>
      <c r="D29" s="73" t="n">
        <v>36</v>
      </c>
      <c r="E29" s="73" t="n">
        <v>3</v>
      </c>
      <c r="F29" s="83" t="n">
        <v>1</v>
      </c>
      <c r="G29" s="73" t="n">
        <v>61</v>
      </c>
      <c r="H29" s="73" t="n">
        <v>97</v>
      </c>
      <c r="I29" s="73" t="n">
        <v>13</v>
      </c>
      <c r="J29" s="83" t="n">
        <v>6</v>
      </c>
      <c r="K29" s="73" t="n">
        <v>77</v>
      </c>
      <c r="L29" s="73" t="n">
        <v>4</v>
      </c>
      <c r="M29" s="73" t="n">
        <v>173</v>
      </c>
      <c r="N29" s="73" t="n">
        <v>196</v>
      </c>
      <c r="O29" s="98" t="n">
        <v>92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4319</v>
      </c>
      <c r="C30" s="89" t="n">
        <v>723</v>
      </c>
      <c r="D30" s="89" t="n">
        <v>324</v>
      </c>
      <c r="E30" s="89" t="n">
        <v>8050</v>
      </c>
      <c r="F30" s="89" t="n">
        <v>93</v>
      </c>
      <c r="G30" s="89" t="n">
        <v>792</v>
      </c>
      <c r="H30" s="89" t="n">
        <v>1715</v>
      </c>
      <c r="I30" s="89" t="n">
        <v>270</v>
      </c>
      <c r="J30" s="89" t="n">
        <v>409</v>
      </c>
      <c r="K30" s="89" t="n">
        <v>1415</v>
      </c>
      <c r="L30" s="89" t="n">
        <v>99</v>
      </c>
      <c r="M30" s="89" t="n">
        <v>753</v>
      </c>
      <c r="N30" s="89" t="n">
        <v>3205</v>
      </c>
      <c r="O30" s="102" t="n">
        <v>1931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5"/>
      <c r="O8" s="105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06</v>
      </c>
      <c r="C9" s="73" t="n">
        <v>5</v>
      </c>
      <c r="D9" s="88" t="s">
        <v>22</v>
      </c>
      <c r="E9" s="73" t="n">
        <v>1022</v>
      </c>
      <c r="F9" s="83" t="s">
        <v>22</v>
      </c>
      <c r="G9" s="73" t="n">
        <v>7</v>
      </c>
      <c r="H9" s="73" t="n">
        <v>5</v>
      </c>
      <c r="I9" s="73" t="n">
        <v>5</v>
      </c>
      <c r="J9" s="73" t="n">
        <v>338</v>
      </c>
      <c r="K9" s="73" t="n">
        <v>14</v>
      </c>
      <c r="L9" s="88" t="s">
        <v>22</v>
      </c>
      <c r="M9" s="73" t="n">
        <v>10</v>
      </c>
      <c r="N9" s="105" t="n">
        <v>18</v>
      </c>
      <c r="O9" s="98" t="n">
        <v>354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337</v>
      </c>
      <c r="C11" s="73" t="n">
        <v>626</v>
      </c>
      <c r="D11" s="73" t="n">
        <v>336</v>
      </c>
      <c r="E11" s="73" t="n">
        <v>6896</v>
      </c>
      <c r="F11" s="73" t="n">
        <v>93</v>
      </c>
      <c r="G11" s="73" t="n">
        <v>810</v>
      </c>
      <c r="H11" s="73" t="n">
        <v>1516</v>
      </c>
      <c r="I11" s="73" t="n">
        <v>258</v>
      </c>
      <c r="J11" s="73" t="n">
        <v>37</v>
      </c>
      <c r="K11" s="73" t="n">
        <v>1325</v>
      </c>
      <c r="L11" s="73" t="n">
        <v>94</v>
      </c>
      <c r="M11" s="73" t="n">
        <v>682</v>
      </c>
      <c r="N11" s="73" t="n">
        <v>2965</v>
      </c>
      <c r="O11" s="98" t="n">
        <v>1465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74</v>
      </c>
      <c r="C14" s="73" t="n">
        <v>81</v>
      </c>
      <c r="D14" s="73" t="n">
        <v>53</v>
      </c>
      <c r="E14" s="73" t="n">
        <v>1241</v>
      </c>
      <c r="F14" s="73" t="n">
        <v>12</v>
      </c>
      <c r="G14" s="73" t="n">
        <v>45</v>
      </c>
      <c r="H14" s="73" t="n">
        <v>102</v>
      </c>
      <c r="I14" s="73" t="n">
        <v>30</v>
      </c>
      <c r="J14" s="83" t="s">
        <v>22</v>
      </c>
      <c r="K14" s="73" t="n">
        <v>123</v>
      </c>
      <c r="L14" s="73" t="n">
        <v>15</v>
      </c>
      <c r="M14" s="73" t="n">
        <v>25</v>
      </c>
      <c r="N14" s="105" t="n">
        <v>227</v>
      </c>
      <c r="O14" s="98" t="n">
        <v>135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06</v>
      </c>
      <c r="C17" s="73" t="n">
        <v>89</v>
      </c>
      <c r="D17" s="73" t="n">
        <v>60</v>
      </c>
      <c r="E17" s="73" t="n">
        <v>1689</v>
      </c>
      <c r="F17" s="73" t="n">
        <v>22</v>
      </c>
      <c r="G17" s="73" t="n">
        <v>148</v>
      </c>
      <c r="H17" s="73" t="n">
        <v>256</v>
      </c>
      <c r="I17" s="73" t="n">
        <v>50</v>
      </c>
      <c r="J17" s="83" t="s">
        <v>22</v>
      </c>
      <c r="K17" s="73" t="n">
        <v>212</v>
      </c>
      <c r="L17" s="73" t="n">
        <v>9</v>
      </c>
      <c r="M17" s="73" t="n">
        <v>31</v>
      </c>
      <c r="N17" s="105" t="n">
        <v>538</v>
      </c>
      <c r="O17" s="98" t="n">
        <v>218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80</v>
      </c>
      <c r="C19" s="73" t="n">
        <v>6</v>
      </c>
      <c r="D19" s="83" t="s">
        <v>22</v>
      </c>
      <c r="E19" s="73" t="n">
        <v>551</v>
      </c>
      <c r="F19" s="83" t="s">
        <v>22</v>
      </c>
      <c r="G19" s="73" t="n">
        <v>12</v>
      </c>
      <c r="H19" s="73" t="n">
        <v>26</v>
      </c>
      <c r="I19" s="73" t="n">
        <v>17</v>
      </c>
      <c r="J19" s="83" t="s">
        <v>22</v>
      </c>
      <c r="K19" s="73" t="n">
        <v>58</v>
      </c>
      <c r="L19" s="73" t="n">
        <v>1</v>
      </c>
      <c r="M19" s="73" t="n">
        <v>9</v>
      </c>
      <c r="N19" s="105" t="n">
        <v>57</v>
      </c>
      <c r="O19" s="98" t="n">
        <v>6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141</v>
      </c>
      <c r="C22" s="73" t="n">
        <v>20</v>
      </c>
      <c r="D22" s="73" t="n">
        <v>11</v>
      </c>
      <c r="E22" s="73" t="n">
        <v>1931</v>
      </c>
      <c r="F22" s="73" t="n">
        <v>5</v>
      </c>
      <c r="G22" s="73" t="n">
        <v>18</v>
      </c>
      <c r="H22" s="73" t="n">
        <v>70</v>
      </c>
      <c r="I22" s="73" t="n">
        <v>17</v>
      </c>
      <c r="J22" s="83" t="s">
        <v>22</v>
      </c>
      <c r="K22" s="73" t="n">
        <v>73</v>
      </c>
      <c r="L22" s="73" t="n">
        <v>1</v>
      </c>
      <c r="M22" s="73" t="n">
        <v>6</v>
      </c>
      <c r="N22" s="105" t="n">
        <v>118</v>
      </c>
      <c r="O22" s="98" t="n">
        <v>78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76</v>
      </c>
      <c r="C25" s="73" t="n">
        <v>16</v>
      </c>
      <c r="D25" s="73" t="n">
        <v>11</v>
      </c>
      <c r="E25" s="73" t="n">
        <v>632</v>
      </c>
      <c r="F25" s="88" t="s">
        <v>22</v>
      </c>
      <c r="G25" s="73" t="n">
        <v>5</v>
      </c>
      <c r="H25" s="73" t="n">
        <v>9</v>
      </c>
      <c r="I25" s="73" t="n">
        <v>4</v>
      </c>
      <c r="J25" s="83" t="s">
        <v>22</v>
      </c>
      <c r="K25" s="73" t="n">
        <v>8</v>
      </c>
      <c r="L25" s="83" t="s">
        <v>22</v>
      </c>
      <c r="M25" s="73" t="n">
        <v>2</v>
      </c>
      <c r="N25" s="73" t="n">
        <v>27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268</v>
      </c>
      <c r="C27" s="73" t="n">
        <v>369</v>
      </c>
      <c r="D27" s="73" t="n">
        <v>182</v>
      </c>
      <c r="E27" s="73" t="n">
        <v>850</v>
      </c>
      <c r="F27" s="73" t="n">
        <v>54</v>
      </c>
      <c r="G27" s="73" t="n">
        <v>525</v>
      </c>
      <c r="H27" s="73" t="n">
        <v>954</v>
      </c>
      <c r="I27" s="73" t="n">
        <v>133</v>
      </c>
      <c r="J27" s="73" t="n">
        <v>34</v>
      </c>
      <c r="K27" s="73" t="n">
        <v>788</v>
      </c>
      <c r="L27" s="73" t="n">
        <v>65</v>
      </c>
      <c r="M27" s="73" t="n">
        <v>496</v>
      </c>
      <c r="N27" s="73" t="n">
        <v>1821</v>
      </c>
      <c r="O27" s="98" t="n">
        <v>880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392</v>
      </c>
      <c r="C29" s="73" t="n">
        <v>45</v>
      </c>
      <c r="D29" s="73" t="n">
        <v>19</v>
      </c>
      <c r="E29" s="73" t="n">
        <v>2</v>
      </c>
      <c r="F29" s="88" t="s">
        <v>22</v>
      </c>
      <c r="G29" s="73" t="n">
        <v>57</v>
      </c>
      <c r="H29" s="73" t="n">
        <v>99</v>
      </c>
      <c r="I29" s="73" t="n">
        <v>7</v>
      </c>
      <c r="J29" s="73" t="n">
        <v>3</v>
      </c>
      <c r="K29" s="73" t="n">
        <v>63</v>
      </c>
      <c r="L29" s="73" t="n">
        <v>3</v>
      </c>
      <c r="M29" s="73" t="n">
        <v>113</v>
      </c>
      <c r="N29" s="73" t="n">
        <v>177</v>
      </c>
      <c r="O29" s="98" t="n">
        <v>84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743</v>
      </c>
      <c r="C30" s="89" t="n">
        <v>631</v>
      </c>
      <c r="D30" s="89" t="n">
        <v>336</v>
      </c>
      <c r="E30" s="89" t="n">
        <v>7918</v>
      </c>
      <c r="F30" s="89" t="n">
        <v>93</v>
      </c>
      <c r="G30" s="89" t="n">
        <v>817</v>
      </c>
      <c r="H30" s="89" t="n">
        <v>1521</v>
      </c>
      <c r="I30" s="89" t="n">
        <v>263</v>
      </c>
      <c r="J30" s="89" t="n">
        <v>375</v>
      </c>
      <c r="K30" s="89" t="n">
        <v>1339</v>
      </c>
      <c r="L30" s="89" t="n">
        <v>94</v>
      </c>
      <c r="M30" s="89" t="n">
        <v>692</v>
      </c>
      <c r="N30" s="89" t="n">
        <v>2983</v>
      </c>
      <c r="O30" s="102" t="n">
        <v>1819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83"/>
      <c r="G8" s="73"/>
      <c r="H8" s="73"/>
      <c r="I8" s="73"/>
      <c r="J8" s="73"/>
      <c r="K8" s="73"/>
      <c r="L8" s="73"/>
      <c r="M8" s="73"/>
      <c r="N8" s="105"/>
      <c r="O8" s="98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2093</v>
      </c>
      <c r="C9" s="73" t="n">
        <v>6</v>
      </c>
      <c r="D9" s="73" t="n">
        <v>3</v>
      </c>
      <c r="E9" s="73" t="n">
        <v>274</v>
      </c>
      <c r="F9" s="88" t="s">
        <v>22</v>
      </c>
      <c r="G9" s="73" t="n">
        <v>3</v>
      </c>
      <c r="H9" s="73" t="n">
        <v>12</v>
      </c>
      <c r="I9" s="73" t="n">
        <v>6</v>
      </c>
      <c r="J9" s="73" t="n">
        <v>1749</v>
      </c>
      <c r="K9" s="73" t="n">
        <v>29</v>
      </c>
      <c r="L9" s="88" t="s">
        <v>22</v>
      </c>
      <c r="M9" s="73" t="n">
        <v>14</v>
      </c>
      <c r="N9" s="105" t="n">
        <v>23</v>
      </c>
      <c r="O9" s="98" t="n">
        <v>1778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1895</v>
      </c>
      <c r="C11" s="73" t="n">
        <v>683</v>
      </c>
      <c r="D11" s="73" t="n">
        <v>255</v>
      </c>
      <c r="E11" s="73" t="n">
        <v>2860</v>
      </c>
      <c r="F11" s="73" t="n">
        <v>107</v>
      </c>
      <c r="G11" s="73" t="n">
        <v>816</v>
      </c>
      <c r="H11" s="73" t="n">
        <v>2490</v>
      </c>
      <c r="I11" s="73" t="n">
        <v>533</v>
      </c>
      <c r="J11" s="73" t="n">
        <v>141</v>
      </c>
      <c r="K11" s="73" t="n">
        <v>2674</v>
      </c>
      <c r="L11" s="73" t="n">
        <v>79</v>
      </c>
      <c r="M11" s="73" t="n">
        <v>1512</v>
      </c>
      <c r="N11" s="105" t="n">
        <v>4269</v>
      </c>
      <c r="O11" s="98" t="n">
        <v>2909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8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931</v>
      </c>
      <c r="C14" s="73" t="n">
        <v>66</v>
      </c>
      <c r="D14" s="73" t="n">
        <v>25</v>
      </c>
      <c r="E14" s="73" t="n">
        <v>333</v>
      </c>
      <c r="F14" s="73" t="n">
        <v>13</v>
      </c>
      <c r="G14" s="73" t="n">
        <v>44</v>
      </c>
      <c r="H14" s="73" t="n">
        <v>145</v>
      </c>
      <c r="I14" s="73" t="n">
        <v>64</v>
      </c>
      <c r="J14" s="88" t="s">
        <v>22</v>
      </c>
      <c r="K14" s="73" t="n">
        <v>226</v>
      </c>
      <c r="L14" s="73" t="n">
        <v>7</v>
      </c>
      <c r="M14" s="73" t="n">
        <v>33</v>
      </c>
      <c r="N14" s="105" t="n">
        <v>297</v>
      </c>
      <c r="O14" s="98" t="n">
        <v>238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8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1859</v>
      </c>
      <c r="C17" s="73" t="n">
        <v>92</v>
      </c>
      <c r="D17" s="73" t="n">
        <v>41</v>
      </c>
      <c r="E17" s="73" t="n">
        <v>598</v>
      </c>
      <c r="F17" s="73" t="n">
        <v>27</v>
      </c>
      <c r="G17" s="73" t="n">
        <v>150</v>
      </c>
      <c r="H17" s="73" t="n">
        <v>429</v>
      </c>
      <c r="I17" s="73" t="n">
        <v>121</v>
      </c>
      <c r="J17" s="73" t="n">
        <v>5</v>
      </c>
      <c r="K17" s="73" t="n">
        <v>388</v>
      </c>
      <c r="L17" s="73" t="n">
        <v>12</v>
      </c>
      <c r="M17" s="73" t="n">
        <v>37</v>
      </c>
      <c r="N17" s="105" t="n">
        <v>787</v>
      </c>
      <c r="O17" s="98" t="n">
        <v>403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83"/>
      <c r="E18" s="73"/>
      <c r="F18" s="83"/>
      <c r="G18" s="73"/>
      <c r="H18" s="73"/>
      <c r="I18" s="73"/>
      <c r="J18" s="8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403</v>
      </c>
      <c r="C19" s="73" t="n">
        <v>5</v>
      </c>
      <c r="D19" s="73" t="n">
        <v>1</v>
      </c>
      <c r="E19" s="73" t="n">
        <v>219</v>
      </c>
      <c r="F19" s="88" t="s">
        <v>22</v>
      </c>
      <c r="G19" s="73" t="n">
        <v>11</v>
      </c>
      <c r="H19" s="73" t="n">
        <v>39</v>
      </c>
      <c r="I19" s="73" t="n">
        <v>28</v>
      </c>
      <c r="J19" s="88" t="s">
        <v>22</v>
      </c>
      <c r="K19" s="73" t="n">
        <v>78</v>
      </c>
      <c r="L19" s="73" t="n">
        <v>1</v>
      </c>
      <c r="M19" s="73" t="n">
        <v>22</v>
      </c>
      <c r="N19" s="105" t="n">
        <v>78</v>
      </c>
      <c r="O19" s="98" t="n">
        <v>8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8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1234</v>
      </c>
      <c r="C22" s="73" t="n">
        <v>46</v>
      </c>
      <c r="D22" s="73" t="n">
        <v>10</v>
      </c>
      <c r="E22" s="73" t="n">
        <v>846</v>
      </c>
      <c r="F22" s="73" t="n">
        <v>17</v>
      </c>
      <c r="G22" s="73" t="n">
        <v>25</v>
      </c>
      <c r="H22" s="73" t="n">
        <v>105</v>
      </c>
      <c r="I22" s="73" t="n">
        <v>43</v>
      </c>
      <c r="J22" s="88" t="s">
        <v>22</v>
      </c>
      <c r="K22" s="73" t="n">
        <v>119</v>
      </c>
      <c r="L22" s="88" t="s">
        <v>22</v>
      </c>
      <c r="M22" s="73" t="n">
        <v>33</v>
      </c>
      <c r="N22" s="105" t="n">
        <v>205</v>
      </c>
      <c r="O22" s="98" t="n">
        <v>129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88"/>
      <c r="G24" s="73"/>
      <c r="H24" s="73"/>
      <c r="I24" s="73"/>
      <c r="J24" s="83"/>
      <c r="K24" s="73"/>
      <c r="L24" s="8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337</v>
      </c>
      <c r="C25" s="73" t="n">
        <v>19</v>
      </c>
      <c r="D25" s="73" t="n">
        <v>13</v>
      </c>
      <c r="E25" s="73" t="n">
        <v>262</v>
      </c>
      <c r="F25" s="73" t="n">
        <v>1</v>
      </c>
      <c r="G25" s="73" t="n">
        <v>3</v>
      </c>
      <c r="H25" s="73" t="n">
        <v>25</v>
      </c>
      <c r="I25" s="73" t="n">
        <v>3</v>
      </c>
      <c r="J25" s="88" t="s">
        <v>22</v>
      </c>
      <c r="K25" s="73" t="n">
        <v>19</v>
      </c>
      <c r="L25" s="88" t="s">
        <v>22</v>
      </c>
      <c r="M25" s="73" t="n">
        <v>5</v>
      </c>
      <c r="N25" s="73" t="n">
        <v>44</v>
      </c>
      <c r="O25" s="98" t="n">
        <v>1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6376</v>
      </c>
      <c r="C27" s="73" t="n">
        <v>399</v>
      </c>
      <c r="D27" s="73" t="n">
        <v>130</v>
      </c>
      <c r="E27" s="73" t="n">
        <v>599</v>
      </c>
      <c r="F27" s="73" t="n">
        <v>47</v>
      </c>
      <c r="G27" s="73" t="n">
        <v>530</v>
      </c>
      <c r="H27" s="73" t="n">
        <v>1620</v>
      </c>
      <c r="I27" s="73" t="n">
        <v>244</v>
      </c>
      <c r="J27" s="73" t="n">
        <v>126</v>
      </c>
      <c r="K27" s="73" t="n">
        <v>1702</v>
      </c>
      <c r="L27" s="73" t="n">
        <v>56</v>
      </c>
      <c r="M27" s="73" t="n">
        <v>1053</v>
      </c>
      <c r="N27" s="73" t="n">
        <v>2619</v>
      </c>
      <c r="O27" s="98" t="n">
        <v>1881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8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755</v>
      </c>
      <c r="C29" s="73" t="n">
        <v>56</v>
      </c>
      <c r="D29" s="73" t="n">
        <v>35</v>
      </c>
      <c r="E29" s="73" t="n">
        <v>3</v>
      </c>
      <c r="F29" s="73" t="n">
        <v>2</v>
      </c>
      <c r="G29" s="73" t="n">
        <v>53</v>
      </c>
      <c r="H29" s="73" t="n">
        <v>127</v>
      </c>
      <c r="I29" s="73" t="n">
        <v>30</v>
      </c>
      <c r="J29" s="73" t="n">
        <v>10</v>
      </c>
      <c r="K29" s="73" t="n">
        <v>142</v>
      </c>
      <c r="L29" s="73" t="n">
        <v>3</v>
      </c>
      <c r="M29" s="73" t="n">
        <v>329</v>
      </c>
      <c r="N29" s="73" t="n">
        <v>239</v>
      </c>
      <c r="O29" s="98" t="n">
        <v>158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988</v>
      </c>
      <c r="C30" s="89" t="n">
        <v>689</v>
      </c>
      <c r="D30" s="89" t="n">
        <v>258</v>
      </c>
      <c r="E30" s="89" t="n">
        <v>3134</v>
      </c>
      <c r="F30" s="89" t="n">
        <v>107</v>
      </c>
      <c r="G30" s="89" t="n">
        <v>819</v>
      </c>
      <c r="H30" s="89" t="n">
        <v>2502</v>
      </c>
      <c r="I30" s="89" t="n">
        <v>539</v>
      </c>
      <c r="J30" s="89" t="n">
        <v>1890</v>
      </c>
      <c r="K30" s="89" t="n">
        <v>2703</v>
      </c>
      <c r="L30" s="89" t="n">
        <v>79</v>
      </c>
      <c r="M30" s="89" t="n">
        <v>1526</v>
      </c>
      <c r="N30" s="89" t="n">
        <v>4292</v>
      </c>
      <c r="O30" s="102" t="n">
        <v>4687</v>
      </c>
      <c r="P30" s="107" t="s">
        <v>162</v>
      </c>
    </row>
    <row r="31" customFormat="false" ht="12" hidden="false" customHeight="true" outlineLevel="0" collapsed="false">
      <c r="A31" s="79" t="s">
        <v>172</v>
      </c>
      <c r="O31" s="98"/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9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6</v>
      </c>
      <c r="B3" s="67" t="s">
        <v>139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4" t="s">
        <v>141</v>
      </c>
      <c r="O3" s="64"/>
      <c r="P3" s="65" t="s">
        <v>206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9" customFormat="true" ht="12" hidden="false" customHeight="true" outlineLevel="0" collapsed="false">
      <c r="A6" s="117"/>
      <c r="C6" s="116"/>
      <c r="D6" s="116"/>
      <c r="P6" s="117"/>
    </row>
    <row r="7" s="69" customFormat="true" ht="12" hidden="false" customHeight="true" outlineLevel="0" collapsed="false">
      <c r="A7" s="107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7"/>
    </row>
    <row r="8" customFormat="false" ht="12" hidden="false" customHeight="true" outlineLevel="0" collapsed="false">
      <c r="A8" s="72" t="s">
        <v>207</v>
      </c>
      <c r="B8" s="73" t="n">
        <v>4499</v>
      </c>
      <c r="C8" s="73" t="n">
        <v>225</v>
      </c>
      <c r="D8" s="73" t="n">
        <v>121</v>
      </c>
      <c r="E8" s="73" t="n">
        <v>2770</v>
      </c>
      <c r="F8" s="73" t="n">
        <v>23</v>
      </c>
      <c r="G8" s="73" t="n">
        <v>178</v>
      </c>
      <c r="H8" s="73" t="n">
        <v>464</v>
      </c>
      <c r="I8" s="73" t="n">
        <v>73</v>
      </c>
      <c r="J8" s="73" t="n">
        <v>67</v>
      </c>
      <c r="K8" s="73" t="n">
        <v>305</v>
      </c>
      <c r="L8" s="73" t="n">
        <v>17</v>
      </c>
      <c r="M8" s="73" t="n">
        <v>377</v>
      </c>
      <c r="N8" s="105" t="n">
        <v>842</v>
      </c>
      <c r="O8" s="98" t="n">
        <v>405</v>
      </c>
      <c r="P8" s="69" t="s">
        <v>207</v>
      </c>
    </row>
    <row r="9" customFormat="false" ht="12" hidden="false" customHeight="true" outlineLevel="0" collapsed="false">
      <c r="A9" s="117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5"/>
      <c r="O9" s="98"/>
      <c r="P9" s="117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6075</v>
      </c>
      <c r="C11" s="73" t="n">
        <v>360</v>
      </c>
      <c r="D11" s="73" t="n">
        <v>153</v>
      </c>
      <c r="E11" s="73" t="n">
        <v>3019</v>
      </c>
      <c r="F11" s="73" t="n">
        <v>38</v>
      </c>
      <c r="G11" s="73" t="n">
        <v>386</v>
      </c>
      <c r="H11" s="73" t="n">
        <v>950</v>
      </c>
      <c r="I11" s="73" t="n">
        <v>141</v>
      </c>
      <c r="J11" s="73" t="n">
        <v>240</v>
      </c>
      <c r="K11" s="73" t="n">
        <v>643</v>
      </c>
      <c r="L11" s="73" t="n">
        <v>39</v>
      </c>
      <c r="M11" s="73" t="n">
        <v>259</v>
      </c>
      <c r="N11" s="105" t="n">
        <v>1682</v>
      </c>
      <c r="O11" s="98" t="n">
        <v>940</v>
      </c>
      <c r="P11" s="74" t="s">
        <v>210</v>
      </c>
    </row>
    <row r="12" customFormat="false" ht="12" hidden="false" customHeight="true" outlineLevel="0" collapsed="false">
      <c r="A12" s="117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117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3248</v>
      </c>
      <c r="C14" s="73" t="n">
        <v>126</v>
      </c>
      <c r="D14" s="73" t="n">
        <v>45</v>
      </c>
      <c r="E14" s="73" t="n">
        <v>1891</v>
      </c>
      <c r="F14" s="73" t="n">
        <v>30</v>
      </c>
      <c r="G14" s="73" t="n">
        <v>201</v>
      </c>
      <c r="H14" s="73" t="n">
        <v>298</v>
      </c>
      <c r="I14" s="73" t="n">
        <v>55</v>
      </c>
      <c r="J14" s="73" t="n">
        <v>78</v>
      </c>
      <c r="K14" s="73" t="n">
        <v>436</v>
      </c>
      <c r="L14" s="73" t="n">
        <v>34</v>
      </c>
      <c r="M14" s="73" t="n">
        <v>99</v>
      </c>
      <c r="N14" s="105" t="n">
        <v>642</v>
      </c>
      <c r="O14" s="98" t="n">
        <v>528</v>
      </c>
      <c r="P14" s="74" t="s">
        <v>213</v>
      </c>
    </row>
    <row r="15" customFormat="false" ht="12" hidden="false" customHeight="true" outlineLevel="0" collapsed="false">
      <c r="A15" s="122" t="s">
        <v>214</v>
      </c>
      <c r="B15" s="73" t="n">
        <v>75</v>
      </c>
      <c r="C15" s="73" t="n">
        <v>4</v>
      </c>
      <c r="D15" s="83" t="n">
        <v>2</v>
      </c>
      <c r="E15" s="73" t="n">
        <v>40</v>
      </c>
      <c r="F15" s="83" t="s">
        <v>22</v>
      </c>
      <c r="G15" s="73" t="n">
        <v>11</v>
      </c>
      <c r="H15" s="88" t="s">
        <v>22</v>
      </c>
      <c r="I15" s="83" t="s">
        <v>22</v>
      </c>
      <c r="J15" s="73" t="n">
        <v>7</v>
      </c>
      <c r="K15" s="73" t="n">
        <v>9</v>
      </c>
      <c r="L15" s="73" t="n">
        <v>3</v>
      </c>
      <c r="M15" s="83" t="n">
        <v>1</v>
      </c>
      <c r="N15" s="105" t="n">
        <v>12</v>
      </c>
      <c r="O15" s="98" t="n">
        <v>17</v>
      </c>
      <c r="P15" s="117" t="s">
        <v>214</v>
      </c>
    </row>
    <row r="16" customFormat="false" ht="12" hidden="false" customHeight="true" outlineLevel="0" collapsed="false">
      <c r="A16" s="122" t="s">
        <v>215</v>
      </c>
      <c r="B16" s="73" t="n">
        <v>422</v>
      </c>
      <c r="C16" s="73" t="n">
        <v>8</v>
      </c>
      <c r="D16" s="83" t="n">
        <v>3</v>
      </c>
      <c r="E16" s="73" t="n">
        <v>330</v>
      </c>
      <c r="F16" s="83" t="n">
        <v>2</v>
      </c>
      <c r="G16" s="73" t="n">
        <v>16</v>
      </c>
      <c r="H16" s="73" t="n">
        <v>3</v>
      </c>
      <c r="I16" s="73" t="n">
        <v>1</v>
      </c>
      <c r="J16" s="73" t="n">
        <v>17</v>
      </c>
      <c r="K16" s="73" t="n">
        <v>22</v>
      </c>
      <c r="L16" s="73" t="n">
        <v>6</v>
      </c>
      <c r="M16" s="73" t="n">
        <v>17</v>
      </c>
      <c r="N16" s="105" t="n">
        <v>27</v>
      </c>
      <c r="O16" s="98" t="n">
        <v>41</v>
      </c>
      <c r="P16" s="117" t="s">
        <v>215</v>
      </c>
    </row>
    <row r="17" s="104" customFormat="true" ht="12" hidden="false" customHeight="true" outlineLevel="0" collapsed="false">
      <c r="A17" s="123" t="s">
        <v>162</v>
      </c>
      <c r="B17" s="89" t="n">
        <v>14319</v>
      </c>
      <c r="C17" s="89" t="n">
        <v>723</v>
      </c>
      <c r="D17" s="89" t="n">
        <v>324</v>
      </c>
      <c r="E17" s="89" t="n">
        <v>8050</v>
      </c>
      <c r="F17" s="89" t="n">
        <v>93</v>
      </c>
      <c r="G17" s="89" t="n">
        <v>792</v>
      </c>
      <c r="H17" s="89" t="n">
        <v>1715</v>
      </c>
      <c r="I17" s="89" t="n">
        <v>270</v>
      </c>
      <c r="J17" s="89" t="n">
        <v>409</v>
      </c>
      <c r="K17" s="89" t="n">
        <v>1415</v>
      </c>
      <c r="L17" s="89" t="n">
        <v>99</v>
      </c>
      <c r="M17" s="89" t="n">
        <v>753</v>
      </c>
      <c r="N17" s="89" t="n">
        <v>3205</v>
      </c>
      <c r="O17" s="102" t="n">
        <v>1931</v>
      </c>
      <c r="P17" s="107" t="s">
        <v>162</v>
      </c>
    </row>
    <row r="18" customFormat="false" ht="12" hidden="false" customHeight="true" outlineLevel="0" collapsed="false">
      <c r="A18" s="74" t="s">
        <v>216</v>
      </c>
      <c r="B18" s="105"/>
      <c r="C18" s="105"/>
      <c r="D18" s="105"/>
      <c r="E18" s="105"/>
      <c r="F18" s="105"/>
      <c r="G18" s="105"/>
      <c r="H18" s="73"/>
      <c r="I18" s="73"/>
      <c r="J18" s="73"/>
      <c r="K18" s="73"/>
      <c r="L18" s="73"/>
      <c r="M18" s="73"/>
      <c r="N18" s="105"/>
      <c r="O18" s="98"/>
      <c r="P18" s="74" t="s">
        <v>216</v>
      </c>
    </row>
    <row r="19" customFormat="false" ht="12" hidden="false" customHeight="true" outlineLevel="0" collapsed="false">
      <c r="A19" s="74" t="s">
        <v>21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8"/>
      <c r="P19" s="74" t="s">
        <v>217</v>
      </c>
    </row>
    <row r="20" customFormat="false" ht="12" hidden="false" customHeight="true" outlineLevel="0" collapsed="false">
      <c r="A20" s="78" t="s">
        <v>218</v>
      </c>
      <c r="B20" s="73" t="n">
        <v>6851</v>
      </c>
      <c r="C20" s="105" t="n">
        <v>472</v>
      </c>
      <c r="D20" s="105" t="n">
        <v>226</v>
      </c>
      <c r="E20" s="105" t="n">
        <v>2529</v>
      </c>
      <c r="F20" s="105" t="n">
        <v>65</v>
      </c>
      <c r="G20" s="83" t="n">
        <v>523</v>
      </c>
      <c r="H20" s="77" t="n">
        <v>1346</v>
      </c>
      <c r="I20" s="73" t="n">
        <v>197</v>
      </c>
      <c r="J20" s="73" t="n">
        <v>360</v>
      </c>
      <c r="K20" s="73" t="n">
        <v>1047</v>
      </c>
      <c r="L20" s="73" t="n">
        <v>61</v>
      </c>
      <c r="M20" s="73" t="n">
        <v>251</v>
      </c>
      <c r="N20" s="105" t="n">
        <v>2340</v>
      </c>
      <c r="O20" s="98" t="n">
        <v>1477</v>
      </c>
      <c r="P20" s="106" t="s">
        <v>218</v>
      </c>
    </row>
    <row r="21" customFormat="false" ht="12" hidden="false" customHeight="true" outlineLevel="0" collapsed="false">
      <c r="A21" s="78"/>
      <c r="B21" s="73"/>
      <c r="C21" s="105"/>
      <c r="D21" s="105"/>
      <c r="E21" s="105"/>
      <c r="F21" s="105"/>
      <c r="G21" s="83"/>
      <c r="H21" s="77"/>
      <c r="I21" s="73"/>
      <c r="J21" s="73"/>
      <c r="K21" s="73"/>
      <c r="L21" s="73"/>
      <c r="M21" s="73"/>
      <c r="N21" s="105"/>
      <c r="O21" s="98"/>
      <c r="P21" s="106"/>
    </row>
    <row r="22" customFormat="false" ht="12" hidden="false" customHeight="true" outlineLevel="0" collapsed="false">
      <c r="A22" s="107"/>
      <c r="B22" s="108" t="s">
        <v>71</v>
      </c>
      <c r="C22" s="108"/>
      <c r="D22" s="108"/>
      <c r="E22" s="108"/>
      <c r="F22" s="108"/>
      <c r="G22" s="108"/>
      <c r="H22" s="108"/>
      <c r="I22" s="108" t="s">
        <v>219</v>
      </c>
      <c r="J22" s="108"/>
      <c r="K22" s="108"/>
      <c r="L22" s="108"/>
      <c r="M22" s="108"/>
      <c r="N22" s="108"/>
      <c r="O22" s="108"/>
      <c r="P22" s="107"/>
    </row>
    <row r="23" customFormat="false" ht="12" hidden="false" customHeight="true" outlineLevel="0" collapsed="false">
      <c r="A23" s="72" t="s">
        <v>207</v>
      </c>
      <c r="B23" s="73" t="n">
        <v>4319</v>
      </c>
      <c r="C23" s="73" t="n">
        <v>179</v>
      </c>
      <c r="D23" s="73" t="n">
        <v>112</v>
      </c>
      <c r="E23" s="73" t="n">
        <v>2730</v>
      </c>
      <c r="F23" s="73" t="n">
        <v>21</v>
      </c>
      <c r="G23" s="73" t="n">
        <v>178</v>
      </c>
      <c r="H23" s="73" t="n">
        <v>416</v>
      </c>
      <c r="I23" s="73" t="n">
        <v>68</v>
      </c>
      <c r="J23" s="73" t="n">
        <v>56</v>
      </c>
      <c r="K23" s="73" t="n">
        <v>268</v>
      </c>
      <c r="L23" s="73" t="n">
        <v>17</v>
      </c>
      <c r="M23" s="73" t="n">
        <v>386</v>
      </c>
      <c r="N23" s="105" t="n">
        <v>766</v>
      </c>
      <c r="O23" s="98" t="n">
        <v>352</v>
      </c>
      <c r="P23" s="69" t="s">
        <v>207</v>
      </c>
    </row>
    <row r="24" customFormat="false" ht="12" hidden="false" customHeight="true" outlineLevel="0" collapsed="false">
      <c r="A24" s="117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5"/>
      <c r="O24" s="98"/>
      <c r="P24" s="117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98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5703</v>
      </c>
      <c r="C26" s="73" t="n">
        <v>335</v>
      </c>
      <c r="D26" s="73" t="n">
        <v>177</v>
      </c>
      <c r="E26" s="73" t="n">
        <v>2899</v>
      </c>
      <c r="F26" s="73" t="n">
        <v>42</v>
      </c>
      <c r="G26" s="73" t="n">
        <v>393</v>
      </c>
      <c r="H26" s="73" t="n">
        <v>834</v>
      </c>
      <c r="I26" s="73" t="n">
        <v>125</v>
      </c>
      <c r="J26" s="73" t="n">
        <v>231</v>
      </c>
      <c r="K26" s="73" t="n">
        <v>615</v>
      </c>
      <c r="L26" s="73" t="n">
        <v>42</v>
      </c>
      <c r="M26" s="73" t="n">
        <v>187</v>
      </c>
      <c r="N26" s="73" t="n">
        <v>1547</v>
      </c>
      <c r="O26" s="98" t="n">
        <v>905</v>
      </c>
      <c r="P26" s="74" t="s">
        <v>210</v>
      </c>
    </row>
    <row r="27" customFormat="false" ht="12" hidden="false" customHeight="true" outlineLevel="0" collapsed="false">
      <c r="A27" s="117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98"/>
      <c r="P27" s="117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3166</v>
      </c>
      <c r="C29" s="73" t="n">
        <v>107</v>
      </c>
      <c r="D29" s="73" t="n">
        <v>43</v>
      </c>
      <c r="E29" s="73" t="n">
        <v>1902</v>
      </c>
      <c r="F29" s="73" t="n">
        <v>27</v>
      </c>
      <c r="G29" s="73" t="n">
        <v>215</v>
      </c>
      <c r="H29" s="73" t="n">
        <v>267</v>
      </c>
      <c r="I29" s="73" t="n">
        <v>69</v>
      </c>
      <c r="J29" s="73" t="n">
        <v>65</v>
      </c>
      <c r="K29" s="73" t="n">
        <v>405</v>
      </c>
      <c r="L29" s="73" t="n">
        <v>25</v>
      </c>
      <c r="M29" s="73" t="n">
        <v>84</v>
      </c>
      <c r="N29" s="73" t="n">
        <v>626</v>
      </c>
      <c r="O29" s="98" t="n">
        <v>486</v>
      </c>
      <c r="P29" s="74" t="s">
        <v>213</v>
      </c>
    </row>
    <row r="30" customFormat="false" ht="12" hidden="false" customHeight="true" outlineLevel="0" collapsed="false">
      <c r="A30" s="122" t="s">
        <v>214</v>
      </c>
      <c r="B30" s="73" t="n">
        <v>105</v>
      </c>
      <c r="C30" s="83" t="n">
        <v>2</v>
      </c>
      <c r="D30" s="83" t="s">
        <v>22</v>
      </c>
      <c r="E30" s="73" t="n">
        <v>44</v>
      </c>
      <c r="F30" s="83" t="s">
        <v>22</v>
      </c>
      <c r="G30" s="73" t="n">
        <v>18</v>
      </c>
      <c r="H30" s="88" t="n">
        <v>1</v>
      </c>
      <c r="I30" s="83" t="s">
        <v>22</v>
      </c>
      <c r="J30" s="73" t="n">
        <v>7</v>
      </c>
      <c r="K30" s="73" t="n">
        <v>28</v>
      </c>
      <c r="L30" s="73" t="n">
        <v>5</v>
      </c>
      <c r="M30" s="88" t="s">
        <v>22</v>
      </c>
      <c r="N30" s="73" t="n">
        <v>19</v>
      </c>
      <c r="O30" s="98" t="n">
        <v>36</v>
      </c>
      <c r="P30" s="117" t="s">
        <v>214</v>
      </c>
    </row>
    <row r="31" customFormat="false" ht="12" hidden="false" customHeight="true" outlineLevel="0" collapsed="false">
      <c r="A31" s="122" t="s">
        <v>215</v>
      </c>
      <c r="B31" s="73" t="n">
        <v>450</v>
      </c>
      <c r="C31" s="73" t="n">
        <v>8</v>
      </c>
      <c r="D31" s="88" t="n">
        <v>4</v>
      </c>
      <c r="E31" s="73" t="n">
        <v>343</v>
      </c>
      <c r="F31" s="73" t="n">
        <v>3</v>
      </c>
      <c r="G31" s="73" t="n">
        <v>13</v>
      </c>
      <c r="H31" s="88" t="n">
        <v>3</v>
      </c>
      <c r="I31" s="73" t="n">
        <v>1</v>
      </c>
      <c r="J31" s="73" t="n">
        <v>16</v>
      </c>
      <c r="K31" s="73" t="n">
        <v>23</v>
      </c>
      <c r="L31" s="73" t="n">
        <v>5</v>
      </c>
      <c r="M31" s="73" t="n">
        <v>35</v>
      </c>
      <c r="N31" s="73" t="n">
        <v>25</v>
      </c>
      <c r="O31" s="98" t="n">
        <v>40</v>
      </c>
      <c r="P31" s="117" t="s">
        <v>215</v>
      </c>
    </row>
    <row r="32" s="104" customFormat="true" ht="12" hidden="false" customHeight="true" outlineLevel="0" collapsed="false">
      <c r="A32" s="123" t="s">
        <v>162</v>
      </c>
      <c r="B32" s="89" t="n">
        <v>13743</v>
      </c>
      <c r="C32" s="89" t="n">
        <v>631</v>
      </c>
      <c r="D32" s="89" t="n">
        <v>336</v>
      </c>
      <c r="E32" s="89" t="n">
        <v>7918</v>
      </c>
      <c r="F32" s="89" t="n">
        <v>93</v>
      </c>
      <c r="G32" s="89" t="n">
        <v>817</v>
      </c>
      <c r="H32" s="89" t="n">
        <v>1521</v>
      </c>
      <c r="I32" s="89" t="n">
        <v>263</v>
      </c>
      <c r="J32" s="89" t="n">
        <v>375</v>
      </c>
      <c r="K32" s="89" t="n">
        <v>1339</v>
      </c>
      <c r="L32" s="89" t="n">
        <v>94</v>
      </c>
      <c r="M32" s="89" t="n">
        <v>692</v>
      </c>
      <c r="N32" s="89" t="n">
        <v>2983</v>
      </c>
      <c r="O32" s="102" t="n">
        <v>1819</v>
      </c>
      <c r="P32" s="107" t="s">
        <v>162</v>
      </c>
    </row>
    <row r="33" customFormat="false" ht="12" hidden="false" customHeight="true" outlineLevel="0" collapsed="false">
      <c r="A33" s="74" t="s">
        <v>216</v>
      </c>
      <c r="B33" s="105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98"/>
      <c r="P33" s="74" t="s">
        <v>216</v>
      </c>
    </row>
    <row r="34" s="69" customFormat="true" ht="12" hidden="false" customHeight="true" outlineLevel="0" collapsed="false">
      <c r="A34" s="74" t="s">
        <v>217</v>
      </c>
      <c r="B34" s="77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98"/>
      <c r="P34" s="74" t="s">
        <v>217</v>
      </c>
    </row>
    <row r="35" s="69" customFormat="true" ht="12" hidden="false" customHeight="true" outlineLevel="0" collapsed="false">
      <c r="A35" s="78" t="s">
        <v>218</v>
      </c>
      <c r="B35" s="73" t="n">
        <v>6392</v>
      </c>
      <c r="C35" s="105" t="n">
        <v>381</v>
      </c>
      <c r="D35" s="105" t="n">
        <v>215</v>
      </c>
      <c r="E35" s="105" t="n">
        <v>2499</v>
      </c>
      <c r="F35" s="105" t="n">
        <v>66</v>
      </c>
      <c r="G35" s="105" t="n">
        <v>521</v>
      </c>
      <c r="H35" s="105" t="n">
        <v>1188</v>
      </c>
      <c r="I35" s="105" t="n">
        <v>196</v>
      </c>
      <c r="J35" s="105" t="n">
        <v>330</v>
      </c>
      <c r="K35" s="105" t="n">
        <v>946</v>
      </c>
      <c r="L35" s="105" t="n">
        <v>67</v>
      </c>
      <c r="M35" s="105" t="n">
        <v>198</v>
      </c>
      <c r="N35" s="105" t="n">
        <v>2135</v>
      </c>
      <c r="O35" s="98" t="n">
        <v>1347</v>
      </c>
      <c r="P35" s="106" t="s">
        <v>218</v>
      </c>
    </row>
    <row r="36" s="69" customFormat="true" ht="12" hidden="false" customHeight="true" outlineLevel="0" collapsed="false">
      <c r="A36" s="78"/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98"/>
      <c r="P36" s="106"/>
    </row>
    <row r="37" s="69" customFormat="true" ht="12" hidden="false" customHeight="true" outlineLevel="0" collapsed="false">
      <c r="A37" s="107"/>
      <c r="B37" s="108" t="s">
        <v>73</v>
      </c>
      <c r="C37" s="108"/>
      <c r="D37" s="108"/>
      <c r="E37" s="108"/>
      <c r="F37" s="108"/>
      <c r="G37" s="108"/>
      <c r="H37" s="108"/>
      <c r="I37" s="108" t="s">
        <v>73</v>
      </c>
      <c r="J37" s="108"/>
      <c r="K37" s="108"/>
      <c r="L37" s="108"/>
      <c r="M37" s="108"/>
      <c r="N37" s="108"/>
      <c r="O37" s="108"/>
      <c r="P37" s="107"/>
    </row>
    <row r="38" customFormat="false" ht="12" hidden="false" customHeight="true" outlineLevel="0" collapsed="false">
      <c r="A38" s="72" t="s">
        <v>207</v>
      </c>
      <c r="B38" s="73" t="n">
        <v>4047</v>
      </c>
      <c r="C38" s="73" t="n">
        <v>228</v>
      </c>
      <c r="D38" s="73" t="n">
        <v>99</v>
      </c>
      <c r="E38" s="73" t="n">
        <v>1046</v>
      </c>
      <c r="F38" s="73" t="n">
        <v>30</v>
      </c>
      <c r="G38" s="73" t="n">
        <v>196</v>
      </c>
      <c r="H38" s="73" t="n">
        <v>700</v>
      </c>
      <c r="I38" s="73" t="n">
        <v>165</v>
      </c>
      <c r="J38" s="73" t="n">
        <v>334</v>
      </c>
      <c r="K38" s="73" t="n">
        <v>546</v>
      </c>
      <c r="L38" s="73" t="n">
        <v>14</v>
      </c>
      <c r="M38" s="73" t="n">
        <v>788</v>
      </c>
      <c r="N38" s="105" t="n">
        <v>1194</v>
      </c>
      <c r="O38" s="98" t="n">
        <v>912</v>
      </c>
      <c r="P38" s="69" t="s">
        <v>207</v>
      </c>
    </row>
    <row r="39" customFormat="false" ht="12" hidden="false" customHeight="true" outlineLevel="0" collapsed="false">
      <c r="A39" s="117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5"/>
      <c r="O39" s="98"/>
      <c r="P39" s="117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5"/>
      <c r="O40" s="98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6491</v>
      </c>
      <c r="C41" s="73" t="n">
        <v>330</v>
      </c>
      <c r="D41" s="73" t="n">
        <v>115</v>
      </c>
      <c r="E41" s="73" t="n">
        <v>1220</v>
      </c>
      <c r="F41" s="73" t="n">
        <v>44</v>
      </c>
      <c r="G41" s="73" t="n">
        <v>399</v>
      </c>
      <c r="H41" s="73" t="n">
        <v>1386</v>
      </c>
      <c r="I41" s="73" t="n">
        <v>260</v>
      </c>
      <c r="J41" s="73" t="n">
        <v>1050</v>
      </c>
      <c r="K41" s="73" t="n">
        <v>1281</v>
      </c>
      <c r="L41" s="73" t="n">
        <v>30</v>
      </c>
      <c r="M41" s="73" t="n">
        <v>491</v>
      </c>
      <c r="N41" s="105" t="n">
        <v>2249</v>
      </c>
      <c r="O41" s="98" t="n">
        <v>2380</v>
      </c>
      <c r="P41" s="74" t="s">
        <v>210</v>
      </c>
    </row>
    <row r="42" customFormat="false" ht="12" hidden="false" customHeight="true" outlineLevel="0" collapsed="false">
      <c r="A42" s="117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5"/>
      <c r="O42" s="98"/>
      <c r="P42" s="117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5"/>
      <c r="O43" s="98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2949</v>
      </c>
      <c r="C44" s="73" t="n">
        <v>121</v>
      </c>
      <c r="D44" s="73" t="n">
        <v>38</v>
      </c>
      <c r="E44" s="73" t="n">
        <v>750</v>
      </c>
      <c r="F44" s="73" t="n">
        <v>30</v>
      </c>
      <c r="G44" s="73" t="n">
        <v>193</v>
      </c>
      <c r="H44" s="73" t="n">
        <v>414</v>
      </c>
      <c r="I44" s="73" t="n">
        <v>110</v>
      </c>
      <c r="J44" s="73" t="n">
        <v>326</v>
      </c>
      <c r="K44" s="73" t="n">
        <v>773</v>
      </c>
      <c r="L44" s="73" t="n">
        <v>27</v>
      </c>
      <c r="M44" s="73" t="n">
        <v>205</v>
      </c>
      <c r="N44" s="105" t="n">
        <v>802</v>
      </c>
      <c r="O44" s="98" t="n">
        <v>1111</v>
      </c>
      <c r="P44" s="74" t="s">
        <v>213</v>
      </c>
    </row>
    <row r="45" customFormat="false" ht="12" hidden="false" customHeight="true" outlineLevel="0" collapsed="false">
      <c r="A45" s="122" t="s">
        <v>214</v>
      </c>
      <c r="B45" s="73" t="n">
        <v>143</v>
      </c>
      <c r="C45" s="88" t="n">
        <v>3</v>
      </c>
      <c r="D45" s="83" t="n">
        <v>3</v>
      </c>
      <c r="E45" s="73" t="n">
        <v>20</v>
      </c>
      <c r="F45" s="83" t="s">
        <v>22</v>
      </c>
      <c r="G45" s="73" t="n">
        <v>12</v>
      </c>
      <c r="H45" s="83" t="s">
        <v>22</v>
      </c>
      <c r="I45" s="83" t="s">
        <v>22</v>
      </c>
      <c r="J45" s="73" t="n">
        <v>57</v>
      </c>
      <c r="K45" s="73" t="n">
        <v>47</v>
      </c>
      <c r="L45" s="73" t="n">
        <v>2</v>
      </c>
      <c r="M45" s="73" t="n">
        <v>2</v>
      </c>
      <c r="N45" s="105" t="n">
        <v>13</v>
      </c>
      <c r="O45" s="98" t="n">
        <v>104</v>
      </c>
      <c r="P45" s="117" t="s">
        <v>214</v>
      </c>
    </row>
    <row r="46" customFormat="false" ht="12" hidden="false" customHeight="true" outlineLevel="0" collapsed="false">
      <c r="A46" s="122" t="s">
        <v>215</v>
      </c>
      <c r="B46" s="73" t="n">
        <v>358</v>
      </c>
      <c r="C46" s="73" t="n">
        <v>7</v>
      </c>
      <c r="D46" s="88" t="n">
        <v>3</v>
      </c>
      <c r="E46" s="73" t="n">
        <v>98</v>
      </c>
      <c r="F46" s="83" t="n">
        <v>3</v>
      </c>
      <c r="G46" s="73" t="n">
        <v>19</v>
      </c>
      <c r="H46" s="83" t="n">
        <v>2</v>
      </c>
      <c r="I46" s="73" t="n">
        <v>4</v>
      </c>
      <c r="J46" s="73" t="n">
        <v>123</v>
      </c>
      <c r="K46" s="73" t="n">
        <v>56</v>
      </c>
      <c r="L46" s="73" t="n">
        <v>6</v>
      </c>
      <c r="M46" s="73" t="n">
        <v>40</v>
      </c>
      <c r="N46" s="105" t="n">
        <v>34</v>
      </c>
      <c r="O46" s="98" t="n">
        <v>180</v>
      </c>
      <c r="P46" s="117" t="s">
        <v>215</v>
      </c>
    </row>
    <row r="47" s="104" customFormat="true" ht="12" hidden="false" customHeight="true" outlineLevel="0" collapsed="false">
      <c r="A47" s="123" t="s">
        <v>162</v>
      </c>
      <c r="B47" s="89" t="n">
        <v>13988</v>
      </c>
      <c r="C47" s="89" t="n">
        <v>689</v>
      </c>
      <c r="D47" s="89" t="n">
        <v>258</v>
      </c>
      <c r="E47" s="89" t="n">
        <v>3134</v>
      </c>
      <c r="F47" s="89" t="n">
        <v>107</v>
      </c>
      <c r="G47" s="89" t="n">
        <v>819</v>
      </c>
      <c r="H47" s="89" t="n">
        <v>2502</v>
      </c>
      <c r="I47" s="89" t="n">
        <v>539</v>
      </c>
      <c r="J47" s="89" t="n">
        <v>1890</v>
      </c>
      <c r="K47" s="89" t="n">
        <v>2703</v>
      </c>
      <c r="L47" s="89" t="n">
        <v>79</v>
      </c>
      <c r="M47" s="89" t="n">
        <v>1526</v>
      </c>
      <c r="N47" s="89" t="n">
        <v>4292</v>
      </c>
      <c r="O47" s="102" t="n">
        <v>4687</v>
      </c>
      <c r="P47" s="107" t="s">
        <v>162</v>
      </c>
    </row>
    <row r="48" s="104" customFormat="true" ht="12" hidden="false" customHeight="true" outlineLevel="0" collapsed="false">
      <c r="A48" s="74" t="s">
        <v>216</v>
      </c>
      <c r="B48" s="105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105"/>
      <c r="O48" s="98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7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217</v>
      </c>
    </row>
    <row r="50" s="104" customFormat="true" ht="12" hidden="false" customHeight="true" outlineLevel="0" collapsed="false">
      <c r="A50" s="78" t="s">
        <v>218</v>
      </c>
      <c r="B50" s="73" t="n">
        <v>8840</v>
      </c>
      <c r="C50" s="73" t="n">
        <v>442</v>
      </c>
      <c r="D50" s="73" t="n">
        <v>175</v>
      </c>
      <c r="E50" s="73" t="n">
        <v>1027</v>
      </c>
      <c r="F50" s="73" t="n">
        <v>71</v>
      </c>
      <c r="G50" s="73" t="n">
        <v>535</v>
      </c>
      <c r="H50" s="73" t="n">
        <v>2071</v>
      </c>
      <c r="I50" s="73" t="n">
        <v>394</v>
      </c>
      <c r="J50" s="73" t="n">
        <v>1640</v>
      </c>
      <c r="K50" s="73" t="n">
        <v>2104</v>
      </c>
      <c r="L50" s="73" t="n">
        <v>45</v>
      </c>
      <c r="M50" s="73" t="n">
        <v>511</v>
      </c>
      <c r="N50" s="105" t="n">
        <v>3274</v>
      </c>
      <c r="O50" s="98" t="n">
        <v>3807</v>
      </c>
      <c r="P50" s="106" t="s">
        <v>218</v>
      </c>
    </row>
    <row r="51" customFormat="false" ht="12" hidden="false" customHeight="true" outlineLevel="0" collapsed="false">
      <c r="A51" s="79" t="s">
        <v>172</v>
      </c>
      <c r="P51" s="117"/>
    </row>
    <row r="52" customFormat="false" ht="12" hidden="false" customHeight="true" outlineLevel="0" collapsed="false">
      <c r="A52" s="124" t="s">
        <v>200</v>
      </c>
      <c r="P52" s="124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347</v>
      </c>
      <c r="C8" s="77" t="n">
        <v>487</v>
      </c>
      <c r="D8" s="73" t="n">
        <v>24</v>
      </c>
      <c r="E8" s="73" t="n">
        <v>14</v>
      </c>
      <c r="F8" s="73" t="n">
        <v>132</v>
      </c>
      <c r="G8" s="88" t="n">
        <v>1</v>
      </c>
      <c r="H8" s="73" t="n">
        <v>27</v>
      </c>
      <c r="I8" s="73" t="n">
        <v>71</v>
      </c>
      <c r="J8" s="73" t="n">
        <v>2</v>
      </c>
      <c r="K8" s="73" t="n">
        <v>90</v>
      </c>
      <c r="L8" s="73" t="n">
        <v>132</v>
      </c>
      <c r="M8" s="73" t="n">
        <v>6</v>
      </c>
      <c r="N8" s="98" t="n">
        <v>2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959</v>
      </c>
      <c r="C11" s="77" t="n">
        <v>1641</v>
      </c>
      <c r="D11" s="73" t="n">
        <v>147</v>
      </c>
      <c r="E11" s="73" t="n">
        <v>52</v>
      </c>
      <c r="F11" s="73" t="n">
        <v>417</v>
      </c>
      <c r="G11" s="73" t="n">
        <v>10</v>
      </c>
      <c r="H11" s="73" t="n">
        <v>79</v>
      </c>
      <c r="I11" s="73" t="n">
        <v>506</v>
      </c>
      <c r="J11" s="73" t="n">
        <v>67</v>
      </c>
      <c r="K11" s="73" t="n">
        <v>109</v>
      </c>
      <c r="L11" s="73" t="n">
        <v>262</v>
      </c>
      <c r="M11" s="73" t="n">
        <v>15</v>
      </c>
      <c r="N11" s="98" t="n">
        <v>29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000</v>
      </c>
      <c r="C12" s="77" t="n">
        <v>1550</v>
      </c>
      <c r="D12" s="73" t="n">
        <v>82</v>
      </c>
      <c r="E12" s="73" t="n">
        <v>30</v>
      </c>
      <c r="F12" s="73" t="n">
        <v>574</v>
      </c>
      <c r="G12" s="73" t="n">
        <v>2</v>
      </c>
      <c r="H12" s="73" t="n">
        <v>47</v>
      </c>
      <c r="I12" s="73" t="n">
        <v>277</v>
      </c>
      <c r="J12" s="73" t="n">
        <v>11</v>
      </c>
      <c r="K12" s="73" t="n">
        <v>138</v>
      </c>
      <c r="L12" s="73" t="n">
        <v>387</v>
      </c>
      <c r="M12" s="73" t="n">
        <v>5</v>
      </c>
      <c r="N12" s="98" t="n">
        <v>2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271</v>
      </c>
      <c r="C15" s="77" t="n">
        <v>4507</v>
      </c>
      <c r="D15" s="73" t="n">
        <v>299</v>
      </c>
      <c r="E15" s="73" t="n">
        <v>133</v>
      </c>
      <c r="F15" s="73" t="n">
        <v>1746</v>
      </c>
      <c r="G15" s="73" t="n">
        <v>30</v>
      </c>
      <c r="H15" s="73" t="n">
        <v>281</v>
      </c>
      <c r="I15" s="73" t="n">
        <v>1123</v>
      </c>
      <c r="J15" s="73" t="n">
        <v>122</v>
      </c>
      <c r="K15" s="73" t="n">
        <v>185</v>
      </c>
      <c r="L15" s="73" t="n">
        <v>642</v>
      </c>
      <c r="M15" s="73" t="n">
        <v>22</v>
      </c>
      <c r="N15" s="98" t="n">
        <v>57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98</v>
      </c>
      <c r="C18" s="77" t="n">
        <v>1972</v>
      </c>
      <c r="D18" s="73" t="n">
        <v>94</v>
      </c>
      <c r="E18" s="73" t="n">
        <v>27</v>
      </c>
      <c r="F18" s="73" t="n">
        <v>1076</v>
      </c>
      <c r="G18" s="73" t="n">
        <v>13</v>
      </c>
      <c r="H18" s="73" t="n">
        <v>105</v>
      </c>
      <c r="I18" s="73" t="n">
        <v>308</v>
      </c>
      <c r="J18" s="73" t="n">
        <v>27</v>
      </c>
      <c r="K18" s="73" t="n">
        <v>76</v>
      </c>
      <c r="L18" s="73" t="n">
        <v>218</v>
      </c>
      <c r="M18" s="73" t="n">
        <v>12</v>
      </c>
      <c r="N18" s="98" t="n">
        <v>43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3584</v>
      </c>
      <c r="C20" s="77" t="n">
        <v>5324</v>
      </c>
      <c r="D20" s="73" t="n">
        <v>206</v>
      </c>
      <c r="E20" s="73" t="n">
        <v>110</v>
      </c>
      <c r="F20" s="73" t="n">
        <v>4034</v>
      </c>
      <c r="G20" s="73" t="n">
        <v>21</v>
      </c>
      <c r="H20" s="73" t="n">
        <v>212</v>
      </c>
      <c r="I20" s="73" t="n">
        <v>370</v>
      </c>
      <c r="J20" s="73" t="n">
        <v>40</v>
      </c>
      <c r="K20" s="73" t="n">
        <v>52</v>
      </c>
      <c r="L20" s="73" t="n">
        <v>326</v>
      </c>
      <c r="M20" s="73" t="n">
        <v>23</v>
      </c>
      <c r="N20" s="98" t="n">
        <v>40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590</v>
      </c>
      <c r="C23" s="77" t="n">
        <v>3219</v>
      </c>
      <c r="D23" s="73" t="n">
        <v>138</v>
      </c>
      <c r="E23" s="73" t="n">
        <v>58</v>
      </c>
      <c r="F23" s="73" t="n">
        <v>1749</v>
      </c>
      <c r="G23" s="73" t="n">
        <v>48</v>
      </c>
      <c r="H23" s="73" t="n">
        <v>295</v>
      </c>
      <c r="I23" s="73" t="n">
        <v>280</v>
      </c>
      <c r="J23" s="73" t="n">
        <v>102</v>
      </c>
      <c r="K23" s="73" t="n">
        <v>17</v>
      </c>
      <c r="L23" s="73" t="n">
        <v>389</v>
      </c>
      <c r="M23" s="73" t="n">
        <v>29</v>
      </c>
      <c r="N23" s="98" t="n">
        <v>172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80</v>
      </c>
      <c r="C26" s="77" t="n">
        <v>3782</v>
      </c>
      <c r="D26" s="73" t="n">
        <v>155</v>
      </c>
      <c r="E26" s="73" t="n">
        <v>100</v>
      </c>
      <c r="F26" s="73" t="n">
        <v>2181</v>
      </c>
      <c r="G26" s="73" t="n">
        <v>13</v>
      </c>
      <c r="H26" s="73" t="n">
        <v>198</v>
      </c>
      <c r="I26" s="73" t="n">
        <v>260</v>
      </c>
      <c r="J26" s="73" t="n">
        <v>72</v>
      </c>
      <c r="K26" s="73" t="n">
        <v>33</v>
      </c>
      <c r="L26" s="73" t="n">
        <v>272</v>
      </c>
      <c r="M26" s="73" t="n">
        <v>23</v>
      </c>
      <c r="N26" s="98" t="n">
        <v>575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677</v>
      </c>
      <c r="C28" s="77" t="n">
        <v>3360</v>
      </c>
      <c r="D28" s="73" t="n">
        <v>126</v>
      </c>
      <c r="E28" s="73" t="n">
        <v>53</v>
      </c>
      <c r="F28" s="73" t="n">
        <v>1823</v>
      </c>
      <c r="G28" s="73" t="n">
        <v>25</v>
      </c>
      <c r="H28" s="73" t="n">
        <v>328</v>
      </c>
      <c r="I28" s="73" t="n">
        <v>189</v>
      </c>
      <c r="J28" s="73" t="n">
        <v>138</v>
      </c>
      <c r="K28" s="73" t="n">
        <v>7</v>
      </c>
      <c r="L28" s="73" t="n">
        <v>283</v>
      </c>
      <c r="M28" s="73" t="n">
        <v>39</v>
      </c>
      <c r="N28" s="98" t="n">
        <v>402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114</v>
      </c>
      <c r="C31" s="77" t="n">
        <v>114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58</v>
      </c>
      <c r="L31" s="73" t="n">
        <v>51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4320</v>
      </c>
      <c r="C32" s="81" t="n">
        <v>25956</v>
      </c>
      <c r="D32" s="81" t="n">
        <v>1272</v>
      </c>
      <c r="E32" s="81" t="n">
        <v>577</v>
      </c>
      <c r="F32" s="81" t="n">
        <v>13732</v>
      </c>
      <c r="G32" s="81" t="n">
        <v>163</v>
      </c>
      <c r="H32" s="81" t="n">
        <v>1572</v>
      </c>
      <c r="I32" s="81" t="n">
        <v>3384</v>
      </c>
      <c r="J32" s="81" t="n">
        <v>581</v>
      </c>
      <c r="K32" s="81" t="n">
        <v>765</v>
      </c>
      <c r="L32" s="81" t="n">
        <v>2962</v>
      </c>
      <c r="M32" s="81" t="n">
        <v>174</v>
      </c>
      <c r="N32" s="102" t="n">
        <v>1351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G3" s="104"/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585</v>
      </c>
      <c r="C8" s="77" t="n">
        <v>875</v>
      </c>
      <c r="D8" s="73" t="n">
        <v>26</v>
      </c>
      <c r="E8" s="73" t="n">
        <v>15</v>
      </c>
      <c r="F8" s="73" t="n">
        <v>67</v>
      </c>
      <c r="G8" s="88" t="n">
        <v>1</v>
      </c>
      <c r="H8" s="73" t="n">
        <v>21</v>
      </c>
      <c r="I8" s="73" t="n">
        <v>115</v>
      </c>
      <c r="J8" s="73" t="n">
        <v>12</v>
      </c>
      <c r="K8" s="73" t="n">
        <v>318</v>
      </c>
      <c r="L8" s="73" t="n">
        <v>304</v>
      </c>
      <c r="M8" s="73" t="n">
        <v>2</v>
      </c>
      <c r="N8" s="98" t="n">
        <v>9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1543</v>
      </c>
      <c r="C11" s="77" t="n">
        <v>2793</v>
      </c>
      <c r="D11" s="73" t="n">
        <v>141</v>
      </c>
      <c r="E11" s="73" t="n">
        <v>38</v>
      </c>
      <c r="F11" s="73" t="n">
        <v>166</v>
      </c>
      <c r="G11" s="73" t="n">
        <v>12</v>
      </c>
      <c r="H11" s="73" t="n">
        <v>101</v>
      </c>
      <c r="I11" s="73" t="n">
        <v>839</v>
      </c>
      <c r="J11" s="73" t="n">
        <v>133</v>
      </c>
      <c r="K11" s="73" t="n">
        <v>659</v>
      </c>
      <c r="L11" s="73" t="n">
        <v>664</v>
      </c>
      <c r="M11" s="73" t="n">
        <v>13</v>
      </c>
      <c r="N11" s="98" t="n">
        <v>65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706</v>
      </c>
      <c r="C12" s="77" t="n">
        <v>2561</v>
      </c>
      <c r="D12" s="73" t="n">
        <v>85</v>
      </c>
      <c r="E12" s="73" t="n">
        <v>22</v>
      </c>
      <c r="F12" s="73" t="n">
        <v>257</v>
      </c>
      <c r="G12" s="73" t="n">
        <v>3</v>
      </c>
      <c r="H12" s="73" t="n">
        <v>42</v>
      </c>
      <c r="I12" s="73" t="n">
        <v>398</v>
      </c>
      <c r="J12" s="73" t="n">
        <v>28</v>
      </c>
      <c r="K12" s="73" t="n">
        <v>812</v>
      </c>
      <c r="L12" s="73" t="n">
        <v>877</v>
      </c>
      <c r="M12" s="73" t="n">
        <v>2</v>
      </c>
      <c r="N12" s="98" t="n">
        <v>5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561</v>
      </c>
      <c r="C15" s="77" t="n">
        <v>5623</v>
      </c>
      <c r="D15" s="73" t="n">
        <v>294</v>
      </c>
      <c r="E15" s="73" t="n">
        <v>108</v>
      </c>
      <c r="F15" s="73" t="n">
        <v>686</v>
      </c>
      <c r="G15" s="73" t="n">
        <v>38</v>
      </c>
      <c r="H15" s="73" t="n">
        <v>353</v>
      </c>
      <c r="I15" s="73" t="n">
        <v>1709</v>
      </c>
      <c r="J15" s="73" t="n">
        <v>268</v>
      </c>
      <c r="K15" s="73" t="n">
        <v>813</v>
      </c>
      <c r="L15" s="73" t="n">
        <v>1312</v>
      </c>
      <c r="M15" s="73" t="n">
        <v>21</v>
      </c>
      <c r="N15" s="98" t="n">
        <v>129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65</v>
      </c>
      <c r="C18" s="77" t="n">
        <v>2121</v>
      </c>
      <c r="D18" s="73" t="n">
        <v>101</v>
      </c>
      <c r="E18" s="73" t="n">
        <v>25</v>
      </c>
      <c r="F18" s="73" t="n">
        <v>493</v>
      </c>
      <c r="G18" s="73" t="n">
        <v>12</v>
      </c>
      <c r="H18" s="73" t="n">
        <v>107</v>
      </c>
      <c r="I18" s="73" t="n">
        <v>441</v>
      </c>
      <c r="J18" s="73" t="n">
        <v>53</v>
      </c>
      <c r="K18" s="73" t="n">
        <v>375</v>
      </c>
      <c r="L18" s="73" t="n">
        <v>433</v>
      </c>
      <c r="M18" s="73" t="n">
        <v>11</v>
      </c>
      <c r="N18" s="98" t="n">
        <v>95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1791</v>
      </c>
      <c r="C20" s="77" t="n">
        <v>3308</v>
      </c>
      <c r="D20" s="73" t="n">
        <v>180</v>
      </c>
      <c r="E20" s="73" t="n">
        <v>79</v>
      </c>
      <c r="F20" s="73" t="n">
        <v>1547</v>
      </c>
      <c r="G20" s="73" t="n">
        <v>30</v>
      </c>
      <c r="H20" s="73" t="n">
        <v>192</v>
      </c>
      <c r="I20" s="73" t="n">
        <v>528</v>
      </c>
      <c r="J20" s="73" t="n">
        <v>83</v>
      </c>
      <c r="K20" s="73" t="n">
        <v>174</v>
      </c>
      <c r="L20" s="73" t="n">
        <v>488</v>
      </c>
      <c r="M20" s="73" t="n">
        <v>19</v>
      </c>
      <c r="N20" s="98" t="n">
        <v>67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229</v>
      </c>
      <c r="C23" s="77" t="n">
        <v>2786</v>
      </c>
      <c r="D23" s="73" t="n">
        <v>130</v>
      </c>
      <c r="E23" s="73" t="n">
        <v>41</v>
      </c>
      <c r="F23" s="73" t="n">
        <v>695</v>
      </c>
      <c r="G23" s="73" t="n">
        <v>46</v>
      </c>
      <c r="H23" s="73" t="n">
        <v>298</v>
      </c>
      <c r="I23" s="73" t="n">
        <v>372</v>
      </c>
      <c r="J23" s="73" t="n">
        <v>193</v>
      </c>
      <c r="K23" s="73" t="n">
        <v>59</v>
      </c>
      <c r="L23" s="73" t="n">
        <v>656</v>
      </c>
      <c r="M23" s="73" t="n">
        <v>24</v>
      </c>
      <c r="N23" s="98" t="n">
        <v>313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59</v>
      </c>
      <c r="C26" s="77" t="n">
        <v>3728</v>
      </c>
      <c r="D26" s="73" t="n">
        <v>148</v>
      </c>
      <c r="E26" s="73" t="n">
        <v>90</v>
      </c>
      <c r="F26" s="73" t="n">
        <v>984</v>
      </c>
      <c r="G26" s="73" t="n">
        <v>17</v>
      </c>
      <c r="H26" s="73" t="n">
        <v>207</v>
      </c>
      <c r="I26" s="73" t="n">
        <v>395</v>
      </c>
      <c r="J26" s="73" t="n">
        <v>155</v>
      </c>
      <c r="K26" s="73" t="n">
        <v>149</v>
      </c>
      <c r="L26" s="73" t="n">
        <v>512</v>
      </c>
      <c r="M26" s="73" t="n">
        <v>21</v>
      </c>
      <c r="N26" s="98" t="n">
        <v>1140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343</v>
      </c>
      <c r="C28" s="77" t="n">
        <v>3042</v>
      </c>
      <c r="D28" s="73" t="n">
        <v>139</v>
      </c>
      <c r="E28" s="73" t="n">
        <v>46</v>
      </c>
      <c r="F28" s="73" t="n">
        <v>657</v>
      </c>
      <c r="G28" s="73" t="n">
        <v>32</v>
      </c>
      <c r="H28" s="73" t="n">
        <v>341</v>
      </c>
      <c r="I28" s="73" t="n">
        <v>257</v>
      </c>
      <c r="J28" s="73" t="n">
        <v>261</v>
      </c>
      <c r="K28" s="73" t="n">
        <v>28</v>
      </c>
      <c r="L28" s="73" t="n">
        <v>447</v>
      </c>
      <c r="M28" s="73" t="n">
        <v>31</v>
      </c>
      <c r="N28" s="98" t="n">
        <v>849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508</v>
      </c>
      <c r="C31" s="77" t="n">
        <v>508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364</v>
      </c>
      <c r="L31" s="73" t="n">
        <v>139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3990</v>
      </c>
      <c r="C32" s="81" t="n">
        <v>27345</v>
      </c>
      <c r="D32" s="81" t="n">
        <v>1245</v>
      </c>
      <c r="E32" s="81" t="n">
        <v>464</v>
      </c>
      <c r="F32" s="81" t="n">
        <v>5552</v>
      </c>
      <c r="G32" s="81" t="n">
        <v>191</v>
      </c>
      <c r="H32" s="81" t="n">
        <v>1662</v>
      </c>
      <c r="I32" s="81" t="n">
        <v>5054</v>
      </c>
      <c r="J32" s="81" t="n">
        <v>1186</v>
      </c>
      <c r="K32" s="81" t="n">
        <v>3751</v>
      </c>
      <c r="L32" s="81" t="n">
        <v>5832</v>
      </c>
      <c r="M32" s="81" t="n">
        <v>144</v>
      </c>
      <c r="N32" s="102" t="n">
        <v>2728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4</v>
      </c>
    </row>
    <row r="4" customFormat="false" ht="12.75" hidden="false" customHeight="true" outlineLevel="0" collapsed="false">
      <c r="A4" s="63"/>
      <c r="B4" s="67"/>
      <c r="C4" s="67" t="s">
        <v>183</v>
      </c>
      <c r="D4" s="64" t="s">
        <v>95</v>
      </c>
      <c r="E4" s="64"/>
      <c r="F4" s="67" t="s">
        <v>183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7</v>
      </c>
      <c r="P5" s="65"/>
    </row>
    <row r="6" customFormat="false" ht="12" hidden="false" customHeight="true" outlineLevel="0" collapsed="false">
      <c r="A6" s="69"/>
      <c r="B6" s="61" t="s">
        <v>227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69"/>
    </row>
    <row r="7" customFormat="false" ht="12" hidden="false" customHeight="true" outlineLevel="0" collapsed="false">
      <c r="A7" s="72" t="s">
        <v>258</v>
      </c>
      <c r="B7" s="73" t="n">
        <v>811</v>
      </c>
      <c r="C7" s="73" t="n">
        <v>139</v>
      </c>
      <c r="D7" s="83" t="s">
        <v>22</v>
      </c>
      <c r="E7" s="73" t="n">
        <v>139</v>
      </c>
      <c r="F7" s="129" t="n">
        <v>672</v>
      </c>
      <c r="G7" s="88" t="n">
        <v>1</v>
      </c>
      <c r="H7" s="73" t="n">
        <v>94</v>
      </c>
      <c r="I7" s="73" t="n">
        <v>5</v>
      </c>
      <c r="J7" s="73" t="n">
        <v>15</v>
      </c>
      <c r="K7" s="73" t="n">
        <v>33</v>
      </c>
      <c r="L7" s="73" t="n">
        <v>28</v>
      </c>
      <c r="M7" s="73" t="n">
        <v>145</v>
      </c>
      <c r="N7" s="73" t="n">
        <v>21</v>
      </c>
      <c r="O7" s="98" t="n">
        <v>330</v>
      </c>
      <c r="P7" s="69" t="s">
        <v>258</v>
      </c>
    </row>
    <row r="8" customFormat="false" ht="12" hidden="false" customHeight="true" outlineLevel="0" collapsed="false">
      <c r="A8" s="72" t="s">
        <v>259</v>
      </c>
      <c r="B8" s="73" t="n">
        <v>900</v>
      </c>
      <c r="C8" s="73" t="n">
        <v>131</v>
      </c>
      <c r="D8" s="88" t="n">
        <v>3</v>
      </c>
      <c r="E8" s="73" t="n">
        <v>128</v>
      </c>
      <c r="F8" s="129" t="n">
        <v>769</v>
      </c>
      <c r="G8" s="73" t="n">
        <v>21</v>
      </c>
      <c r="H8" s="73" t="n">
        <v>336</v>
      </c>
      <c r="I8" s="73" t="n">
        <v>15</v>
      </c>
      <c r="J8" s="73" t="n">
        <v>119</v>
      </c>
      <c r="K8" s="73" t="n">
        <v>44</v>
      </c>
      <c r="L8" s="73" t="n">
        <v>65</v>
      </c>
      <c r="M8" s="73" t="n">
        <v>149</v>
      </c>
      <c r="N8" s="83" t="s">
        <v>22</v>
      </c>
      <c r="O8" s="98" t="n">
        <v>20</v>
      </c>
      <c r="P8" s="69" t="s">
        <v>259</v>
      </c>
    </row>
    <row r="9" customFormat="false" ht="12" hidden="false" customHeight="true" outlineLevel="0" collapsed="false">
      <c r="A9" s="72" t="s">
        <v>260</v>
      </c>
      <c r="B9" s="73" t="n">
        <v>561</v>
      </c>
      <c r="C9" s="73" t="n">
        <v>118</v>
      </c>
      <c r="D9" s="88" t="s">
        <v>22</v>
      </c>
      <c r="E9" s="73" t="n">
        <v>118</v>
      </c>
      <c r="F9" s="129" t="n">
        <v>443</v>
      </c>
      <c r="G9" s="88" t="n">
        <v>3</v>
      </c>
      <c r="H9" s="73" t="n">
        <v>115</v>
      </c>
      <c r="I9" s="83" t="s">
        <v>22</v>
      </c>
      <c r="J9" s="73" t="n">
        <v>25</v>
      </c>
      <c r="K9" s="73" t="n">
        <v>13</v>
      </c>
      <c r="L9" s="73" t="n">
        <v>55</v>
      </c>
      <c r="M9" s="73" t="n">
        <v>168</v>
      </c>
      <c r="N9" s="88" t="n">
        <v>4</v>
      </c>
      <c r="O9" s="98" t="n">
        <v>60</v>
      </c>
      <c r="P9" s="69" t="s">
        <v>260</v>
      </c>
    </row>
    <row r="10" customFormat="false" ht="12" hidden="false" customHeight="true" outlineLevel="0" collapsed="false">
      <c r="A10" s="72" t="s">
        <v>261</v>
      </c>
      <c r="B10" s="73" t="n">
        <v>921</v>
      </c>
      <c r="C10" s="73" t="n">
        <v>60</v>
      </c>
      <c r="D10" s="73" t="n">
        <v>44</v>
      </c>
      <c r="E10" s="73" t="n">
        <v>16</v>
      </c>
      <c r="F10" s="129" t="n">
        <v>861</v>
      </c>
      <c r="G10" s="73" t="n">
        <v>128</v>
      </c>
      <c r="H10" s="73" t="n">
        <v>232</v>
      </c>
      <c r="I10" s="83" t="n">
        <v>14</v>
      </c>
      <c r="J10" s="83" t="s">
        <v>22</v>
      </c>
      <c r="K10" s="73" t="n">
        <v>10</v>
      </c>
      <c r="L10" s="73" t="n">
        <v>72</v>
      </c>
      <c r="M10" s="73" t="n">
        <v>205</v>
      </c>
      <c r="N10" s="73" t="n">
        <v>16</v>
      </c>
      <c r="O10" s="98" t="n">
        <v>184</v>
      </c>
      <c r="P10" s="69" t="s">
        <v>261</v>
      </c>
    </row>
    <row r="11" customFormat="false" ht="12" hidden="false" customHeight="true" outlineLevel="0" collapsed="false">
      <c r="A11" s="130"/>
      <c r="B11" s="73"/>
      <c r="C11" s="73"/>
      <c r="D11" s="73"/>
      <c r="E11" s="73"/>
      <c r="F11" s="129"/>
      <c r="H11" s="73"/>
      <c r="I11" s="73"/>
      <c r="J11" s="73"/>
      <c r="K11" s="73"/>
      <c r="L11" s="73"/>
      <c r="M11" s="73"/>
      <c r="N11" s="73"/>
      <c r="P11" s="130"/>
    </row>
    <row r="12" customFormat="false" ht="12" hidden="false" customHeight="true" outlineLevel="0" collapsed="false">
      <c r="A12" s="72" t="s">
        <v>262</v>
      </c>
      <c r="B12" s="73" t="n">
        <v>916</v>
      </c>
      <c r="C12" s="73" t="n">
        <v>212</v>
      </c>
      <c r="D12" s="73" t="n">
        <v>6</v>
      </c>
      <c r="E12" s="73" t="n">
        <v>206</v>
      </c>
      <c r="F12" s="129" t="n">
        <v>704</v>
      </c>
      <c r="G12" s="73" t="n">
        <v>16</v>
      </c>
      <c r="H12" s="73" t="n">
        <v>203</v>
      </c>
      <c r="I12" s="83" t="s">
        <v>22</v>
      </c>
      <c r="J12" s="73" t="n">
        <v>47</v>
      </c>
      <c r="K12" s="88" t="n">
        <v>3</v>
      </c>
      <c r="L12" s="73" t="n">
        <v>191</v>
      </c>
      <c r="M12" s="73" t="n">
        <v>124</v>
      </c>
      <c r="N12" s="73" t="n">
        <v>1</v>
      </c>
      <c r="O12" s="98" t="n">
        <v>119</v>
      </c>
      <c r="P12" s="69" t="s">
        <v>262</v>
      </c>
    </row>
    <row r="13" s="104" customFormat="true" ht="12" hidden="false" customHeight="true" outlineLevel="0" collapsed="false">
      <c r="A13" s="72" t="s">
        <v>263</v>
      </c>
      <c r="B13" s="73" t="n">
        <v>945</v>
      </c>
      <c r="C13" s="73" t="n">
        <v>149</v>
      </c>
      <c r="D13" s="88" t="n">
        <v>7</v>
      </c>
      <c r="E13" s="73" t="n">
        <v>142</v>
      </c>
      <c r="F13" s="129" t="n">
        <v>796</v>
      </c>
      <c r="G13" s="88" t="n">
        <v>49</v>
      </c>
      <c r="H13" s="73" t="n">
        <v>343</v>
      </c>
      <c r="I13" s="73" t="n">
        <v>8</v>
      </c>
      <c r="J13" s="73" t="n">
        <v>42</v>
      </c>
      <c r="K13" s="73" t="n">
        <v>13</v>
      </c>
      <c r="L13" s="73" t="n">
        <v>101</v>
      </c>
      <c r="M13" s="73" t="n">
        <v>153</v>
      </c>
      <c r="N13" s="88" t="n">
        <v>3</v>
      </c>
      <c r="O13" s="98" t="n">
        <v>84</v>
      </c>
      <c r="P13" s="69" t="s">
        <v>263</v>
      </c>
    </row>
    <row r="14" customFormat="false" ht="12" hidden="false" customHeight="true" outlineLevel="0" collapsed="false">
      <c r="A14" s="72" t="s">
        <v>264</v>
      </c>
      <c r="B14" s="73" t="n">
        <v>456</v>
      </c>
      <c r="C14" s="73" t="n">
        <v>100</v>
      </c>
      <c r="D14" s="83" t="n">
        <v>2</v>
      </c>
      <c r="E14" s="73" t="n">
        <v>98</v>
      </c>
      <c r="F14" s="129" t="n">
        <v>356</v>
      </c>
      <c r="G14" s="88" t="n">
        <v>6</v>
      </c>
      <c r="H14" s="73" t="n">
        <v>121</v>
      </c>
      <c r="I14" s="83" t="n">
        <v>4</v>
      </c>
      <c r="J14" s="73" t="n">
        <v>29</v>
      </c>
      <c r="K14" s="73" t="n">
        <v>15</v>
      </c>
      <c r="L14" s="73" t="n">
        <v>99</v>
      </c>
      <c r="M14" s="73" t="n">
        <v>69</v>
      </c>
      <c r="N14" s="83" t="s">
        <v>22</v>
      </c>
      <c r="O14" s="98" t="n">
        <v>13</v>
      </c>
      <c r="P14" s="69" t="s">
        <v>264</v>
      </c>
    </row>
    <row r="15" customFormat="false" ht="12" hidden="false" customHeight="true" outlineLevel="0" collapsed="false">
      <c r="A15" s="72" t="s">
        <v>265</v>
      </c>
      <c r="B15" s="73" t="n">
        <v>776</v>
      </c>
      <c r="C15" s="73" t="n">
        <v>163</v>
      </c>
      <c r="D15" s="73" t="n">
        <v>1</v>
      </c>
      <c r="E15" s="73" t="n">
        <v>162</v>
      </c>
      <c r="F15" s="129" t="n">
        <v>613</v>
      </c>
      <c r="G15" s="88" t="n">
        <v>14</v>
      </c>
      <c r="H15" s="73" t="n">
        <v>202</v>
      </c>
      <c r="I15" s="83" t="n">
        <v>1</v>
      </c>
      <c r="J15" s="73" t="n">
        <v>38</v>
      </c>
      <c r="K15" s="73" t="n">
        <v>19</v>
      </c>
      <c r="L15" s="73" t="n">
        <v>77</v>
      </c>
      <c r="M15" s="73" t="n">
        <v>221</v>
      </c>
      <c r="N15" s="73" t="n">
        <v>18</v>
      </c>
      <c r="O15" s="131" t="n">
        <v>23</v>
      </c>
      <c r="P15" s="69" t="s">
        <v>265</v>
      </c>
    </row>
    <row r="16" customFormat="false" ht="12" hidden="false" customHeight="true" outlineLevel="0" collapsed="false">
      <c r="A16" s="72" t="s">
        <v>266</v>
      </c>
      <c r="B16" s="73" t="n">
        <v>1160</v>
      </c>
      <c r="C16" s="73" t="n">
        <v>208</v>
      </c>
      <c r="D16" s="73" t="n">
        <v>27</v>
      </c>
      <c r="E16" s="73" t="n">
        <v>181</v>
      </c>
      <c r="F16" s="129" t="n">
        <v>952</v>
      </c>
      <c r="G16" s="73" t="n">
        <v>16</v>
      </c>
      <c r="H16" s="73" t="n">
        <v>134</v>
      </c>
      <c r="I16" s="88" t="n">
        <v>17</v>
      </c>
      <c r="J16" s="73" t="n">
        <v>93</v>
      </c>
      <c r="K16" s="73" t="n">
        <v>48</v>
      </c>
      <c r="L16" s="73" t="n">
        <v>203</v>
      </c>
      <c r="M16" s="73" t="n">
        <v>248</v>
      </c>
      <c r="N16" s="88" t="s">
        <v>22</v>
      </c>
      <c r="O16" s="98" t="n">
        <v>193</v>
      </c>
      <c r="P16" s="69" t="s">
        <v>266</v>
      </c>
    </row>
    <row r="17" customFormat="false" ht="12" hidden="false" customHeight="true" outlineLevel="0" collapsed="false">
      <c r="A17" s="72" t="s">
        <v>267</v>
      </c>
      <c r="B17" s="73" t="n">
        <v>1207</v>
      </c>
      <c r="C17" s="73" t="n">
        <v>198</v>
      </c>
      <c r="D17" s="73" t="n">
        <v>1</v>
      </c>
      <c r="E17" s="73" t="n">
        <v>197</v>
      </c>
      <c r="F17" s="129" t="n">
        <v>1009</v>
      </c>
      <c r="G17" s="88" t="n">
        <v>67</v>
      </c>
      <c r="H17" s="73" t="n">
        <v>143</v>
      </c>
      <c r="I17" s="83" t="s">
        <v>22</v>
      </c>
      <c r="J17" s="73" t="n">
        <v>74</v>
      </c>
      <c r="K17" s="73" t="n">
        <v>45</v>
      </c>
      <c r="L17" s="73" t="n">
        <v>166</v>
      </c>
      <c r="M17" s="73" t="n">
        <v>234</v>
      </c>
      <c r="N17" s="73" t="n">
        <v>9</v>
      </c>
      <c r="O17" s="98" t="n">
        <v>271</v>
      </c>
      <c r="P17" s="69" t="s">
        <v>267</v>
      </c>
    </row>
    <row r="18" customFormat="false" ht="12" hidden="false" customHeight="true" outlineLevel="0" collapsed="false">
      <c r="A18" s="72" t="s">
        <v>268</v>
      </c>
      <c r="B18" s="73" t="n">
        <v>610</v>
      </c>
      <c r="C18" s="73" t="n">
        <v>122</v>
      </c>
      <c r="D18" s="83" t="n">
        <v>19</v>
      </c>
      <c r="E18" s="88" t="n">
        <v>103</v>
      </c>
      <c r="F18" s="129" t="n">
        <v>488</v>
      </c>
      <c r="G18" s="73" t="n">
        <v>8</v>
      </c>
      <c r="H18" s="73" t="n">
        <v>140</v>
      </c>
      <c r="I18" s="83" t="s">
        <v>22</v>
      </c>
      <c r="J18" s="73" t="n">
        <v>46</v>
      </c>
      <c r="K18" s="73" t="n">
        <v>38</v>
      </c>
      <c r="L18" s="73" t="n">
        <v>78</v>
      </c>
      <c r="M18" s="73" t="n">
        <v>138</v>
      </c>
      <c r="N18" s="88" t="s">
        <v>22</v>
      </c>
      <c r="O18" s="98" t="n">
        <v>40</v>
      </c>
      <c r="P18" s="69" t="s">
        <v>268</v>
      </c>
    </row>
    <row r="19" customFormat="false" ht="12" hidden="false" customHeight="true" outlineLevel="0" collapsed="false">
      <c r="A19" s="72" t="s">
        <v>269</v>
      </c>
      <c r="B19" s="73" t="n">
        <v>514</v>
      </c>
      <c r="C19" s="73" t="n">
        <v>91</v>
      </c>
      <c r="D19" s="83" t="n">
        <v>2</v>
      </c>
      <c r="E19" s="73" t="n">
        <v>89</v>
      </c>
      <c r="F19" s="129" t="n">
        <v>423</v>
      </c>
      <c r="G19" s="88" t="s">
        <v>22</v>
      </c>
      <c r="H19" s="73" t="n">
        <v>205</v>
      </c>
      <c r="I19" s="83" t="n">
        <v>2</v>
      </c>
      <c r="J19" s="73" t="n">
        <v>4</v>
      </c>
      <c r="K19" s="83" t="n">
        <v>2</v>
      </c>
      <c r="L19" s="73" t="n">
        <v>139</v>
      </c>
      <c r="M19" s="73" t="n">
        <v>70</v>
      </c>
      <c r="N19" s="83" t="n">
        <v>1</v>
      </c>
      <c r="O19" s="131" t="s">
        <v>22</v>
      </c>
      <c r="P19" s="69" t="s">
        <v>269</v>
      </c>
    </row>
    <row r="20" customFormat="false" ht="12" hidden="false" customHeight="true" outlineLevel="0" collapsed="false">
      <c r="A20" s="72" t="s">
        <v>270</v>
      </c>
      <c r="B20" s="73" t="n">
        <v>841</v>
      </c>
      <c r="C20" s="73" t="n">
        <v>247</v>
      </c>
      <c r="D20" s="73" t="n">
        <v>1</v>
      </c>
      <c r="E20" s="73" t="n">
        <v>246</v>
      </c>
      <c r="F20" s="129" t="n">
        <v>594</v>
      </c>
      <c r="G20" s="83" t="n">
        <v>31</v>
      </c>
      <c r="H20" s="73" t="n">
        <v>78</v>
      </c>
      <c r="I20" s="88" t="n">
        <v>29</v>
      </c>
      <c r="J20" s="73" t="n">
        <v>65</v>
      </c>
      <c r="K20" s="73" t="n">
        <v>101</v>
      </c>
      <c r="L20" s="73" t="n">
        <v>130</v>
      </c>
      <c r="M20" s="73" t="n">
        <v>113</v>
      </c>
      <c r="N20" s="88" t="n">
        <v>3</v>
      </c>
      <c r="O20" s="131" t="n">
        <v>44</v>
      </c>
      <c r="P20" s="69" t="s">
        <v>270</v>
      </c>
    </row>
    <row r="21" customFormat="false" ht="12" hidden="false" customHeight="true" outlineLevel="0" collapsed="false">
      <c r="A21" s="72" t="s">
        <v>271</v>
      </c>
      <c r="B21" s="73" t="n">
        <v>782</v>
      </c>
      <c r="C21" s="73" t="n">
        <v>194</v>
      </c>
      <c r="D21" s="73" t="n">
        <v>62</v>
      </c>
      <c r="E21" s="73" t="n">
        <v>132</v>
      </c>
      <c r="F21" s="129" t="n">
        <v>588</v>
      </c>
      <c r="G21" s="88" t="n">
        <v>11</v>
      </c>
      <c r="H21" s="73" t="n">
        <v>260</v>
      </c>
      <c r="I21" s="83" t="s">
        <v>22</v>
      </c>
      <c r="J21" s="73" t="n">
        <v>32</v>
      </c>
      <c r="K21" s="73" t="n">
        <v>25</v>
      </c>
      <c r="L21" s="73" t="n">
        <v>94</v>
      </c>
      <c r="M21" s="73" t="n">
        <v>165</v>
      </c>
      <c r="N21" s="88" t="s">
        <v>22</v>
      </c>
      <c r="O21" s="131" t="n">
        <v>1</v>
      </c>
      <c r="P21" s="69" t="s">
        <v>271</v>
      </c>
    </row>
    <row r="22" customFormat="false" ht="12" hidden="false" customHeight="true" outlineLevel="0" collapsed="false">
      <c r="A22" s="72" t="s">
        <v>272</v>
      </c>
      <c r="B22" s="73" t="n">
        <v>283</v>
      </c>
      <c r="C22" s="73" t="n">
        <v>43</v>
      </c>
      <c r="D22" s="88" t="s">
        <v>22</v>
      </c>
      <c r="E22" s="88" t="n">
        <v>43</v>
      </c>
      <c r="F22" s="129" t="n">
        <v>240</v>
      </c>
      <c r="G22" s="73" t="n">
        <v>22</v>
      </c>
      <c r="H22" s="73" t="n">
        <v>53</v>
      </c>
      <c r="I22" s="83" t="s">
        <v>22</v>
      </c>
      <c r="J22" s="73" t="n">
        <v>21</v>
      </c>
      <c r="K22" s="73" t="n">
        <v>23</v>
      </c>
      <c r="L22" s="73" t="n">
        <v>51</v>
      </c>
      <c r="M22" s="73" t="n">
        <v>60</v>
      </c>
      <c r="N22" s="88" t="s">
        <v>22</v>
      </c>
      <c r="O22" s="131" t="n">
        <v>10</v>
      </c>
      <c r="P22" s="69" t="s">
        <v>272</v>
      </c>
    </row>
    <row r="23" customFormat="false" ht="12" hidden="false" customHeight="true" outlineLevel="0" collapsed="false">
      <c r="A23" s="72" t="s">
        <v>273</v>
      </c>
      <c r="B23" s="73" t="n">
        <v>575</v>
      </c>
      <c r="C23" s="73" t="n">
        <v>173</v>
      </c>
      <c r="D23" s="83" t="s">
        <v>22</v>
      </c>
      <c r="E23" s="73" t="n">
        <v>173</v>
      </c>
      <c r="F23" s="129" t="n">
        <v>402</v>
      </c>
      <c r="G23" s="88" t="n">
        <v>3</v>
      </c>
      <c r="H23" s="73" t="n">
        <v>105</v>
      </c>
      <c r="I23" s="83" t="s">
        <v>22</v>
      </c>
      <c r="J23" s="73" t="n">
        <v>54</v>
      </c>
      <c r="K23" s="73" t="n">
        <v>8</v>
      </c>
      <c r="L23" s="73" t="n">
        <v>104</v>
      </c>
      <c r="M23" s="73" t="n">
        <v>121</v>
      </c>
      <c r="N23" s="88" t="s">
        <v>22</v>
      </c>
      <c r="O23" s="131" t="n">
        <v>7</v>
      </c>
      <c r="P23" s="69" t="s">
        <v>273</v>
      </c>
    </row>
    <row r="24" customFormat="false" ht="12" hidden="false" customHeight="true" outlineLevel="0" collapsed="false">
      <c r="A24" s="72" t="s">
        <v>274</v>
      </c>
      <c r="B24" s="73" t="n">
        <v>800</v>
      </c>
      <c r="C24" s="73" t="n">
        <v>182</v>
      </c>
      <c r="D24" s="88" t="n">
        <v>42</v>
      </c>
      <c r="E24" s="73" t="n">
        <v>140</v>
      </c>
      <c r="F24" s="129" t="n">
        <v>618</v>
      </c>
      <c r="G24" s="88" t="n">
        <v>33</v>
      </c>
      <c r="H24" s="73" t="n">
        <v>156</v>
      </c>
      <c r="I24" s="83" t="s">
        <v>22</v>
      </c>
      <c r="J24" s="73" t="n">
        <v>34</v>
      </c>
      <c r="K24" s="73" t="n">
        <v>30</v>
      </c>
      <c r="L24" s="73" t="n">
        <v>117</v>
      </c>
      <c r="M24" s="73" t="n">
        <v>175</v>
      </c>
      <c r="N24" s="73" t="n">
        <v>2</v>
      </c>
      <c r="O24" s="131" t="n">
        <v>71</v>
      </c>
      <c r="P24" s="69" t="s">
        <v>274</v>
      </c>
    </row>
    <row r="25" customFormat="false" ht="12" hidden="false" customHeight="true" outlineLevel="0" collapsed="false">
      <c r="A25" s="72" t="s">
        <v>275</v>
      </c>
      <c r="B25" s="73" t="n">
        <v>930</v>
      </c>
      <c r="C25" s="73" t="n">
        <v>230</v>
      </c>
      <c r="D25" s="73" t="n">
        <v>41</v>
      </c>
      <c r="E25" s="73" t="n">
        <v>189</v>
      </c>
      <c r="F25" s="129" t="n">
        <v>700</v>
      </c>
      <c r="G25" s="88" t="n">
        <v>2</v>
      </c>
      <c r="H25" s="73" t="n">
        <v>214</v>
      </c>
      <c r="I25" s="73" t="n">
        <v>12</v>
      </c>
      <c r="J25" s="73" t="n">
        <v>81</v>
      </c>
      <c r="K25" s="73" t="n">
        <v>69</v>
      </c>
      <c r="L25" s="73" t="n">
        <v>120</v>
      </c>
      <c r="M25" s="73" t="n">
        <v>145</v>
      </c>
      <c r="N25" s="88" t="n">
        <v>1</v>
      </c>
      <c r="O25" s="131" t="n">
        <v>56</v>
      </c>
      <c r="P25" s="69" t="s">
        <v>275</v>
      </c>
    </row>
    <row r="26" customFormat="false" ht="12" hidden="false" customHeight="true" outlineLevel="0" collapsed="false">
      <c r="A26" s="120" t="s">
        <v>276</v>
      </c>
      <c r="B26" s="89" t="n">
        <v>13988</v>
      </c>
      <c r="C26" s="89" t="n">
        <v>2760</v>
      </c>
      <c r="D26" s="89" t="n">
        <v>258</v>
      </c>
      <c r="E26" s="89" t="n">
        <v>2502</v>
      </c>
      <c r="F26" s="89" t="n">
        <v>11228</v>
      </c>
      <c r="G26" s="89" t="n">
        <v>431</v>
      </c>
      <c r="H26" s="89" t="n">
        <v>3134</v>
      </c>
      <c r="I26" s="89" t="n">
        <v>107</v>
      </c>
      <c r="J26" s="89" t="n">
        <v>819</v>
      </c>
      <c r="K26" s="89" t="n">
        <v>539</v>
      </c>
      <c r="L26" s="89" t="n">
        <v>1890</v>
      </c>
      <c r="M26" s="89" t="n">
        <v>2703</v>
      </c>
      <c r="N26" s="89" t="n">
        <v>79</v>
      </c>
      <c r="O26" s="132" t="n">
        <v>1526</v>
      </c>
      <c r="P26" s="130" t="s">
        <v>276</v>
      </c>
    </row>
    <row r="27" customFormat="false" ht="12" hidden="false" customHeight="true" outlineLevel="0" collapsed="false">
      <c r="A27" s="61" t="s">
        <v>172</v>
      </c>
    </row>
    <row r="28" customFormat="false" ht="12" hidden="false" customHeight="true" outlineLevel="0" collapsed="false">
      <c r="A28" s="111" t="s">
        <v>200</v>
      </c>
      <c r="P28" s="111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4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4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53"/>
    </row>
    <row r="17" customFormat="false" ht="12" hidden="false" customHeight="false" outlineLevel="0" collapsed="false">
      <c r="A17" s="54"/>
      <c r="B17" s="44" t="s">
        <v>66</v>
      </c>
      <c r="C17" s="53"/>
      <c r="F17" s="57"/>
    </row>
    <row r="18" customFormat="false" ht="12" hidden="false" customHeight="false" outlineLevel="0" collapsed="false">
      <c r="A18" s="54"/>
      <c r="B18" s="44" t="s">
        <v>67</v>
      </c>
      <c r="C18" s="53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53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53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53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53"/>
    </row>
    <row r="23" customFormat="false" ht="12" hidden="false" customHeight="false" outlineLevel="0" collapsed="false">
      <c r="A23" s="54"/>
      <c r="B23" s="44" t="s">
        <v>75</v>
      </c>
      <c r="C23" s="53"/>
    </row>
    <row r="24" customFormat="false" ht="12" hidden="false" customHeight="false" outlineLevel="0" collapsed="false">
      <c r="A24" s="54"/>
      <c r="B24" s="44" t="s">
        <v>76</v>
      </c>
      <c r="C24" s="53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53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53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53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53"/>
    </row>
    <row r="29" customFormat="false" ht="12" hidden="false" customHeight="false" outlineLevel="0" collapsed="false">
      <c r="A29" s="54"/>
      <c r="B29" s="44" t="s">
        <v>81</v>
      </c>
      <c r="C29" s="53"/>
    </row>
    <row r="30" customFormat="false" ht="12" hidden="false" customHeight="false" outlineLevel="0" collapsed="false">
      <c r="A30" s="54"/>
      <c r="B30" s="44" t="s">
        <v>82</v>
      </c>
      <c r="C30" s="53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53"/>
    </row>
    <row r="32" customFormat="false" ht="12" hidden="false" customHeight="false" outlineLevel="0" collapsed="false">
      <c r="A32" s="54"/>
      <c r="B32" s="44" t="s">
        <v>84</v>
      </c>
      <c r="C32" s="53"/>
    </row>
    <row r="33" customFormat="false" ht="12" hidden="false" customHeight="false" outlineLevel="0" collapsed="false">
      <c r="A33" s="54"/>
      <c r="B33" s="44" t="s">
        <v>85</v>
      </c>
      <c r="C33" s="53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53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53" t="n">
        <v>24</v>
      </c>
    </row>
    <row r="36" customFormat="false" ht="12" hidden="false" customHeight="false" outlineLevel="0" collapsed="false">
      <c r="A36" s="52" t="s">
        <v>88</v>
      </c>
      <c r="B36" s="44" t="s">
        <v>65</v>
      </c>
      <c r="C36" s="53"/>
    </row>
    <row r="37" customFormat="false" ht="12" hidden="false" customHeight="false" outlineLevel="0" collapsed="false">
      <c r="A37" s="54"/>
      <c r="B37" s="44" t="s">
        <v>89</v>
      </c>
      <c r="C37" s="53"/>
    </row>
    <row r="38" customFormat="false" ht="12" hidden="false" customHeight="false" outlineLevel="0" collapsed="false">
      <c r="A38" s="54"/>
      <c r="B38" s="44" t="s">
        <v>90</v>
      </c>
      <c r="C38" s="53" t="n">
        <v>26</v>
      </c>
    </row>
    <row r="39" customFormat="false" ht="12" hidden="false" customHeight="false" outlineLevel="0" collapsed="false">
      <c r="A39" s="58"/>
      <c r="B39" s="59"/>
      <c r="C39" s="6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14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8</v>
      </c>
      <c r="C5" s="67" t="n">
        <v>2009</v>
      </c>
      <c r="D5" s="66" t="n">
        <v>2010</v>
      </c>
      <c r="E5" s="66" t="n">
        <v>2008</v>
      </c>
      <c r="F5" s="67" t="n">
        <v>2009</v>
      </c>
      <c r="G5" s="66" t="n">
        <v>2010</v>
      </c>
      <c r="H5" s="66" t="n">
        <v>2008</v>
      </c>
      <c r="I5" s="65" t="n">
        <v>2009</v>
      </c>
      <c r="J5" s="68" t="n">
        <v>2010</v>
      </c>
    </row>
    <row r="6" customFormat="false" ht="12" hidden="false" customHeight="true" outlineLevel="0" collapsed="false">
      <c r="A6" s="69"/>
      <c r="B6" s="70"/>
      <c r="C6" s="70"/>
      <c r="E6" s="71"/>
    </row>
    <row r="7" customFormat="false" ht="12" hidden="false" customHeight="true" outlineLevel="0" collapsed="false">
      <c r="A7" s="72" t="s">
        <v>94</v>
      </c>
      <c r="B7" s="73" t="n">
        <v>1768</v>
      </c>
      <c r="C7" s="73" t="n">
        <v>2046</v>
      </c>
      <c r="D7" s="73" t="n">
        <v>2039</v>
      </c>
      <c r="E7" s="73" t="n">
        <v>1376</v>
      </c>
      <c r="F7" s="73" t="n">
        <v>1693</v>
      </c>
      <c r="G7" s="73" t="n">
        <v>1857</v>
      </c>
      <c r="H7" s="73" t="n">
        <v>2339</v>
      </c>
      <c r="I7" s="73" t="n">
        <v>2668</v>
      </c>
      <c r="J7" s="73" t="n">
        <v>2760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6" t="s">
        <v>96</v>
      </c>
      <c r="B9" s="77" t="n">
        <v>341</v>
      </c>
      <c r="C9" s="77" t="n">
        <v>462</v>
      </c>
      <c r="D9" s="73" t="n">
        <v>324</v>
      </c>
      <c r="E9" s="73" t="n">
        <v>231</v>
      </c>
      <c r="F9" s="73" t="n">
        <v>371</v>
      </c>
      <c r="G9" s="73" t="n">
        <v>336</v>
      </c>
      <c r="H9" s="73" t="n">
        <v>343</v>
      </c>
      <c r="I9" s="73" t="n">
        <v>439</v>
      </c>
      <c r="J9" s="73" t="n">
        <v>258</v>
      </c>
    </row>
    <row r="10" customFormat="false" ht="12" hidden="false" customHeight="true" outlineLevel="0" collapsed="false">
      <c r="A10" s="74" t="s">
        <v>97</v>
      </c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1427</v>
      </c>
      <c r="C11" s="77" t="n">
        <v>1584</v>
      </c>
      <c r="D11" s="73" t="n">
        <v>1715</v>
      </c>
      <c r="E11" s="73" t="n">
        <v>1145</v>
      </c>
      <c r="F11" s="73" t="n">
        <v>1322</v>
      </c>
      <c r="G11" s="73" t="n">
        <v>1521</v>
      </c>
      <c r="H11" s="73" t="n">
        <v>1996</v>
      </c>
      <c r="I11" s="73" t="n">
        <v>2229</v>
      </c>
      <c r="J11" s="73" t="n">
        <v>2502</v>
      </c>
    </row>
    <row r="12" customFormat="false" ht="12" hidden="false" customHeight="true" outlineLevel="0" collapsed="false">
      <c r="A12" s="72" t="s">
        <v>99</v>
      </c>
      <c r="B12" s="77" t="n">
        <v>11128</v>
      </c>
      <c r="C12" s="77" t="n">
        <v>11493</v>
      </c>
      <c r="D12" s="73" t="n">
        <v>12280</v>
      </c>
      <c r="E12" s="73" t="n">
        <v>10365</v>
      </c>
      <c r="F12" s="73" t="n">
        <v>11228</v>
      </c>
      <c r="G12" s="73" t="n">
        <v>11886</v>
      </c>
      <c r="H12" s="73" t="n">
        <v>9852</v>
      </c>
      <c r="I12" s="73" t="n">
        <v>10336</v>
      </c>
      <c r="J12" s="73" t="n">
        <v>11228</v>
      </c>
    </row>
    <row r="13" customFormat="false" ht="12" hidden="false" customHeight="true" outlineLevel="0" collapsed="false">
      <c r="A13" s="74" t="s">
        <v>95</v>
      </c>
      <c r="B13" s="79"/>
      <c r="C13" s="79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6</v>
      </c>
      <c r="B14" s="77" t="n">
        <v>133</v>
      </c>
      <c r="C14" s="77" t="n">
        <v>166</v>
      </c>
      <c r="D14" s="73" t="n">
        <v>399</v>
      </c>
      <c r="E14" s="73" t="n">
        <v>117</v>
      </c>
      <c r="F14" s="73" t="n">
        <v>157</v>
      </c>
      <c r="G14" s="73" t="n">
        <v>295</v>
      </c>
      <c r="H14" s="73" t="n">
        <v>115</v>
      </c>
      <c r="I14" s="73" t="n">
        <v>139</v>
      </c>
      <c r="J14" s="73" t="n">
        <v>431</v>
      </c>
    </row>
    <row r="15" customFormat="false" ht="12" hidden="false" customHeight="true" outlineLevel="0" collapsed="false">
      <c r="A15" s="76" t="s">
        <v>100</v>
      </c>
      <c r="B15" s="77" t="n">
        <v>7433</v>
      </c>
      <c r="C15" s="77" t="n">
        <v>7579</v>
      </c>
      <c r="D15" s="73" t="n">
        <v>8050</v>
      </c>
      <c r="E15" s="73" t="n">
        <v>7259</v>
      </c>
      <c r="F15" s="73" t="n">
        <v>7630</v>
      </c>
      <c r="G15" s="73" t="n">
        <v>7918</v>
      </c>
      <c r="H15" s="73" t="n">
        <v>2971</v>
      </c>
      <c r="I15" s="73" t="n">
        <v>2898</v>
      </c>
      <c r="J15" s="73" t="n">
        <v>3134</v>
      </c>
    </row>
    <row r="16" customFormat="false" ht="12" hidden="false" customHeight="true" outlineLevel="0" collapsed="false">
      <c r="A16" s="76" t="s">
        <v>101</v>
      </c>
      <c r="B16" s="77" t="n">
        <v>71</v>
      </c>
      <c r="C16" s="77" t="n">
        <v>127</v>
      </c>
      <c r="D16" s="73" t="n">
        <v>93</v>
      </c>
      <c r="E16" s="73" t="n">
        <v>73</v>
      </c>
      <c r="F16" s="73" t="n">
        <v>90</v>
      </c>
      <c r="G16" s="73" t="n">
        <v>93</v>
      </c>
      <c r="H16" s="73" t="n">
        <v>80</v>
      </c>
      <c r="I16" s="73" t="n">
        <v>115</v>
      </c>
      <c r="J16" s="73" t="n">
        <v>107</v>
      </c>
    </row>
    <row r="17" customFormat="false" ht="12" hidden="false" customHeight="true" outlineLevel="0" collapsed="false">
      <c r="A17" s="76" t="s">
        <v>102</v>
      </c>
      <c r="B17" s="77" t="n">
        <v>759</v>
      </c>
      <c r="C17" s="77" t="n">
        <v>846</v>
      </c>
      <c r="D17" s="73" t="n">
        <v>792</v>
      </c>
      <c r="E17" s="73" t="n">
        <v>682</v>
      </c>
      <c r="F17" s="73" t="n">
        <v>787</v>
      </c>
      <c r="G17" s="73" t="n">
        <v>817</v>
      </c>
      <c r="H17" s="73" t="n">
        <v>742</v>
      </c>
      <c r="I17" s="73" t="n">
        <v>839</v>
      </c>
      <c r="J17" s="73" t="n">
        <v>819</v>
      </c>
    </row>
    <row r="18" customFormat="false" ht="12" hidden="false" customHeight="true" outlineLevel="0" collapsed="false">
      <c r="A18" s="74" t="s">
        <v>103</v>
      </c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273</v>
      </c>
      <c r="C19" s="77" t="n">
        <v>279</v>
      </c>
      <c r="D19" s="73" t="n">
        <v>270</v>
      </c>
      <c r="E19" s="73" t="n">
        <v>219</v>
      </c>
      <c r="F19" s="73" t="n">
        <v>259</v>
      </c>
      <c r="G19" s="73" t="n">
        <v>263</v>
      </c>
      <c r="H19" s="73" t="n">
        <v>479</v>
      </c>
      <c r="I19" s="73" t="n">
        <v>513</v>
      </c>
      <c r="J19" s="73" t="n">
        <v>539</v>
      </c>
    </row>
    <row r="20" customFormat="false" ht="12" hidden="false" customHeight="true" outlineLevel="0" collapsed="false">
      <c r="A20" s="76" t="s">
        <v>105</v>
      </c>
      <c r="B20" s="77" t="n">
        <v>403</v>
      </c>
      <c r="C20" s="77" t="n">
        <v>398</v>
      </c>
      <c r="D20" s="73" t="n">
        <v>409</v>
      </c>
      <c r="E20" s="73" t="n">
        <v>342</v>
      </c>
      <c r="F20" s="73" t="n">
        <v>367</v>
      </c>
      <c r="G20" s="73" t="n">
        <v>375</v>
      </c>
      <c r="H20" s="73" t="n">
        <v>1709</v>
      </c>
      <c r="I20" s="73" t="n">
        <v>1783</v>
      </c>
      <c r="J20" s="73" t="n">
        <v>1890</v>
      </c>
    </row>
    <row r="21" customFormat="false" ht="12" hidden="false" customHeight="true" outlineLevel="0" collapsed="false">
      <c r="A21" s="74" t="s">
        <v>106</v>
      </c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1357</v>
      </c>
      <c r="C22" s="77" t="n">
        <v>1323</v>
      </c>
      <c r="D22" s="73" t="n">
        <v>1415</v>
      </c>
      <c r="E22" s="73" t="n">
        <v>1073</v>
      </c>
      <c r="F22" s="73" t="n">
        <v>1356</v>
      </c>
      <c r="G22" s="73" t="n">
        <v>1339</v>
      </c>
      <c r="H22" s="73" t="n">
        <v>2629</v>
      </c>
      <c r="I22" s="73" t="n">
        <v>2562</v>
      </c>
      <c r="J22" s="73" t="n">
        <v>2703</v>
      </c>
    </row>
    <row r="23" customFormat="false" ht="12" hidden="false" customHeight="true" outlineLevel="0" collapsed="false">
      <c r="A23" s="74" t="s">
        <v>108</v>
      </c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82</v>
      </c>
      <c r="C24" s="77" t="n">
        <v>97</v>
      </c>
      <c r="D24" s="73" t="n">
        <v>99</v>
      </c>
      <c r="E24" s="73" t="n">
        <v>90</v>
      </c>
      <c r="F24" s="73" t="n">
        <v>109</v>
      </c>
      <c r="G24" s="73" t="n">
        <v>94</v>
      </c>
      <c r="H24" s="73" t="n">
        <v>67</v>
      </c>
      <c r="I24" s="73" t="n">
        <v>73</v>
      </c>
      <c r="J24" s="73" t="n">
        <v>79</v>
      </c>
    </row>
    <row r="25" customFormat="false" ht="12" hidden="false" customHeight="true" outlineLevel="0" collapsed="false">
      <c r="A25" s="74" t="s">
        <v>110</v>
      </c>
      <c r="B25" s="75"/>
      <c r="C25" s="75"/>
      <c r="D25" s="73"/>
      <c r="E25" s="73"/>
      <c r="F25" s="73"/>
      <c r="G25" s="73"/>
      <c r="H25" s="73"/>
      <c r="I25" s="73"/>
      <c r="J25" s="73"/>
    </row>
    <row r="26" customFormat="false" ht="12" hidden="false" customHeight="true" outlineLevel="0" collapsed="false">
      <c r="A26" s="78" t="s">
        <v>111</v>
      </c>
      <c r="B26" s="77" t="n">
        <v>617</v>
      </c>
      <c r="C26" s="77" t="n">
        <v>678</v>
      </c>
      <c r="D26" s="73" t="n">
        <v>753</v>
      </c>
      <c r="E26" s="73" t="n">
        <v>510</v>
      </c>
      <c r="F26" s="73" t="n">
        <v>473</v>
      </c>
      <c r="G26" s="73" t="n">
        <v>692</v>
      </c>
      <c r="H26" s="73" t="n">
        <v>1060</v>
      </c>
      <c r="I26" s="73" t="n">
        <v>1414</v>
      </c>
      <c r="J26" s="73" t="n">
        <v>1526</v>
      </c>
    </row>
    <row r="27" customFormat="false" ht="12" hidden="false" customHeight="true" outlineLevel="0" collapsed="false">
      <c r="A27" s="80" t="s">
        <v>112</v>
      </c>
      <c r="B27" s="81" t="n">
        <v>12896</v>
      </c>
      <c r="C27" s="81" t="n">
        <v>13539</v>
      </c>
      <c r="D27" s="81" t="n">
        <v>14319</v>
      </c>
      <c r="E27" s="81" t="n">
        <v>11741</v>
      </c>
      <c r="F27" s="81" t="n">
        <v>12921</v>
      </c>
      <c r="G27" s="81" t="n">
        <v>13743</v>
      </c>
      <c r="H27" s="81" t="n">
        <v>12191</v>
      </c>
      <c r="I27" s="81" t="n">
        <v>13004</v>
      </c>
      <c r="J27" s="81" t="n">
        <v>13988</v>
      </c>
    </row>
    <row r="28" customFormat="false" ht="12" hidden="false" customHeight="true" outlineLevel="0" collapsed="false">
      <c r="A28" s="82" t="s">
        <v>113</v>
      </c>
      <c r="B28" s="75"/>
      <c r="C28" s="75"/>
      <c r="E28" s="75"/>
      <c r="F28" s="75"/>
      <c r="H28" s="75"/>
      <c r="I28" s="75"/>
    </row>
    <row r="29" customFormat="false" ht="12" hidden="false" customHeight="true" outlineLevel="0" collapsed="false">
      <c r="A29" s="74" t="s">
        <v>114</v>
      </c>
    </row>
    <row r="30" customFormat="false" ht="12" hidden="false" customHeight="true" outlineLevel="0" collapsed="false">
      <c r="A30" s="78" t="s">
        <v>115</v>
      </c>
      <c r="B30" s="83" t="n">
        <v>2746</v>
      </c>
      <c r="C30" s="83" t="n">
        <v>3135</v>
      </c>
      <c r="D30" s="73" t="n">
        <v>3205</v>
      </c>
      <c r="E30" s="73" t="n">
        <v>2311</v>
      </c>
      <c r="F30" s="73" t="n">
        <v>2686</v>
      </c>
      <c r="G30" s="73" t="n">
        <v>2983</v>
      </c>
      <c r="H30" s="73" t="n">
        <v>3500</v>
      </c>
      <c r="I30" s="73" t="n">
        <v>3964</v>
      </c>
      <c r="J30" s="73" t="n">
        <v>4292</v>
      </c>
    </row>
    <row r="31" customFormat="false" ht="11.25" hidden="false" customHeight="false" outlineLevel="0" collapsed="false">
      <c r="A31" s="74" t="s">
        <v>116</v>
      </c>
      <c r="D31" s="73"/>
      <c r="E31" s="73"/>
      <c r="F31" s="73"/>
      <c r="G31" s="73"/>
      <c r="H31" s="73"/>
      <c r="I31" s="73"/>
      <c r="J31" s="73"/>
    </row>
    <row r="32" customFormat="false" ht="11.25" hidden="false" customHeight="false" outlineLevel="0" collapsed="false">
      <c r="A32" s="78" t="s">
        <v>117</v>
      </c>
      <c r="B32" s="77" t="n">
        <v>1831</v>
      </c>
      <c r="C32" s="77" t="n">
        <v>1834</v>
      </c>
      <c r="D32" s="73" t="n">
        <v>1931</v>
      </c>
      <c r="E32" s="73" t="n">
        <v>1458</v>
      </c>
      <c r="F32" s="73" t="n">
        <v>1826</v>
      </c>
      <c r="G32" s="73" t="n">
        <v>1819</v>
      </c>
      <c r="H32" s="73" t="n">
        <v>4412</v>
      </c>
      <c r="I32" s="73" t="n">
        <v>4441</v>
      </c>
      <c r="J32" s="73" t="n">
        <v>4687</v>
      </c>
    </row>
    <row r="33" customFormat="false" ht="11.25" hidden="false" customHeight="false" outlineLevel="0" collapsed="false">
      <c r="A33" s="74" t="s">
        <v>94</v>
      </c>
      <c r="B33" s="77"/>
      <c r="C33" s="77"/>
      <c r="D33" s="73"/>
      <c r="E33" s="73"/>
      <c r="F33" s="73"/>
      <c r="G33" s="73"/>
      <c r="H33" s="73"/>
      <c r="I33" s="73"/>
      <c r="J33" s="73"/>
    </row>
    <row r="34" customFormat="false" ht="11.25" hidden="false" customHeight="false" outlineLevel="0" collapsed="false">
      <c r="A34" s="78" t="s">
        <v>118</v>
      </c>
      <c r="B34" s="84" t="n">
        <v>1768</v>
      </c>
      <c r="C34" s="84" t="n">
        <v>2046</v>
      </c>
      <c r="D34" s="73" t="n">
        <v>2039</v>
      </c>
      <c r="E34" s="73" t="n">
        <v>1376</v>
      </c>
      <c r="F34" s="73" t="n">
        <v>1693</v>
      </c>
      <c r="G34" s="73" t="n">
        <v>1857</v>
      </c>
      <c r="H34" s="73" t="n">
        <v>2339</v>
      </c>
      <c r="I34" s="73" t="n">
        <v>2668</v>
      </c>
      <c r="J34" s="73" t="n">
        <v>2760</v>
      </c>
    </row>
    <row r="35" customFormat="false" ht="11.25" hidden="false" customHeight="false" outlineLevel="0" collapsed="false">
      <c r="A35" s="78" t="s">
        <v>119</v>
      </c>
      <c r="B35" s="84" t="n">
        <v>3287</v>
      </c>
      <c r="C35" s="84" t="n">
        <v>3845</v>
      </c>
      <c r="D35" s="73" t="n">
        <v>3700</v>
      </c>
      <c r="E35" s="73" t="n">
        <v>2724</v>
      </c>
      <c r="F35" s="73" t="n">
        <v>3172</v>
      </c>
      <c r="G35" s="73" t="n">
        <v>3445</v>
      </c>
      <c r="H35" s="73" t="n">
        <v>4730</v>
      </c>
      <c r="I35" s="73" t="n">
        <v>5353</v>
      </c>
      <c r="J35" s="73" t="n">
        <v>536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53" t="s">
        <v>120</v>
      </c>
      <c r="B2" s="53"/>
      <c r="C2" s="53"/>
      <c r="D2" s="53"/>
      <c r="E2" s="53"/>
      <c r="F2" s="5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5" t="s">
        <v>124</v>
      </c>
      <c r="E5" s="85" t="s">
        <v>125</v>
      </c>
      <c r="F5" s="86" t="s">
        <v>126</v>
      </c>
    </row>
    <row r="6" s="61" customFormat="true" ht="12" hidden="false" customHeight="true" outlineLevel="0" collapsed="false">
      <c r="A6" s="69"/>
      <c r="B6" s="70"/>
      <c r="C6" s="70"/>
      <c r="D6" s="70"/>
      <c r="E6" s="71"/>
      <c r="F6" s="71"/>
    </row>
    <row r="7" s="61" customFormat="true" ht="12" hidden="false" customHeight="true" outlineLevel="0" collapsed="false">
      <c r="A7" s="72" t="s">
        <v>94</v>
      </c>
      <c r="B7" s="73" t="n">
        <v>2039</v>
      </c>
      <c r="C7" s="73" t="n">
        <v>1857</v>
      </c>
      <c r="D7" s="73" t="n">
        <v>2760</v>
      </c>
      <c r="E7" s="73" t="n">
        <v>15</v>
      </c>
      <c r="F7" s="73" t="n">
        <v>2745</v>
      </c>
    </row>
    <row r="8" s="61" customFormat="true" ht="12" hidden="false" customHeight="true" outlineLevel="0" collapsed="false">
      <c r="A8" s="74" t="s">
        <v>95</v>
      </c>
      <c r="B8" s="73"/>
      <c r="C8" s="73"/>
      <c r="D8" s="73"/>
      <c r="E8" s="73"/>
      <c r="F8" s="73"/>
    </row>
    <row r="9" s="61" customFormat="true" ht="12" hidden="false" customHeight="true" outlineLevel="0" collapsed="false">
      <c r="A9" s="76" t="s">
        <v>96</v>
      </c>
      <c r="B9" s="73" t="n">
        <v>324</v>
      </c>
      <c r="C9" s="73" t="n">
        <v>336</v>
      </c>
      <c r="D9" s="73" t="n">
        <v>258</v>
      </c>
      <c r="E9" s="73" t="n">
        <v>3</v>
      </c>
      <c r="F9" s="73" t="n">
        <v>255</v>
      </c>
    </row>
    <row r="10" s="61" customFormat="true" ht="12" hidden="false" customHeight="true" outlineLevel="0" collapsed="false">
      <c r="A10" s="87" t="s">
        <v>127</v>
      </c>
      <c r="B10" s="73" t="n">
        <v>1715</v>
      </c>
      <c r="C10" s="73" t="n">
        <v>1521</v>
      </c>
      <c r="D10" s="73" t="n">
        <v>2502</v>
      </c>
      <c r="E10" s="73" t="n">
        <v>12</v>
      </c>
      <c r="F10" s="73" t="n">
        <v>2490</v>
      </c>
    </row>
    <row r="11" s="61" customFormat="true" ht="12" hidden="false" customHeight="true" outlineLevel="0" collapsed="false">
      <c r="A11" s="72" t="s">
        <v>99</v>
      </c>
      <c r="B11" s="73" t="n">
        <v>12280</v>
      </c>
      <c r="C11" s="73" t="n">
        <v>11886</v>
      </c>
      <c r="D11" s="73" t="n">
        <v>11228</v>
      </c>
      <c r="E11" s="73" t="n">
        <v>2078</v>
      </c>
      <c r="F11" s="73" t="n">
        <v>9150</v>
      </c>
    </row>
    <row r="12" s="61" customFormat="true" ht="12" hidden="false" customHeight="true" outlineLevel="0" collapsed="false">
      <c r="A12" s="74" t="s">
        <v>95</v>
      </c>
      <c r="B12" s="73"/>
      <c r="C12" s="73"/>
      <c r="D12" s="73"/>
      <c r="E12" s="73"/>
      <c r="F12" s="73"/>
    </row>
    <row r="13" s="61" customFormat="true" ht="12" hidden="false" customHeight="true" outlineLevel="0" collapsed="false">
      <c r="A13" s="76" t="s">
        <v>96</v>
      </c>
      <c r="B13" s="73" t="n">
        <v>399</v>
      </c>
      <c r="C13" s="73" t="n">
        <v>295</v>
      </c>
      <c r="D13" s="73" t="n">
        <v>431</v>
      </c>
      <c r="E13" s="73" t="n">
        <v>3</v>
      </c>
      <c r="F13" s="73" t="n">
        <v>428</v>
      </c>
    </row>
    <row r="14" s="61" customFormat="true" ht="12" hidden="false" customHeight="true" outlineLevel="0" collapsed="false">
      <c r="A14" s="76" t="s">
        <v>100</v>
      </c>
      <c r="B14" s="73" t="n">
        <v>8050</v>
      </c>
      <c r="C14" s="73" t="n">
        <v>7918</v>
      </c>
      <c r="D14" s="73" t="n">
        <v>3134</v>
      </c>
      <c r="E14" s="73" t="n">
        <v>274</v>
      </c>
      <c r="F14" s="73" t="n">
        <v>2860</v>
      </c>
    </row>
    <row r="15" s="61" customFormat="true" ht="12" hidden="false" customHeight="true" outlineLevel="0" collapsed="false">
      <c r="A15" s="76" t="s">
        <v>101</v>
      </c>
      <c r="B15" s="73" t="n">
        <v>93</v>
      </c>
      <c r="C15" s="73" t="n">
        <v>93</v>
      </c>
      <c r="D15" s="73" t="n">
        <v>107</v>
      </c>
      <c r="E15" s="88" t="s">
        <v>22</v>
      </c>
      <c r="F15" s="73" t="n">
        <v>107</v>
      </c>
    </row>
    <row r="16" s="61" customFormat="true" ht="12" hidden="false" customHeight="true" outlineLevel="0" collapsed="false">
      <c r="A16" s="76" t="s">
        <v>102</v>
      </c>
      <c r="B16" s="73" t="n">
        <v>792</v>
      </c>
      <c r="C16" s="73" t="n">
        <v>817</v>
      </c>
      <c r="D16" s="73" t="n">
        <v>819</v>
      </c>
      <c r="E16" s="73" t="n">
        <v>3</v>
      </c>
      <c r="F16" s="73" t="n">
        <v>816</v>
      </c>
    </row>
    <row r="17" s="61" customFormat="true" ht="12" hidden="false" customHeight="true" outlineLevel="0" collapsed="false">
      <c r="A17" s="76" t="s">
        <v>128</v>
      </c>
      <c r="B17" s="73" t="n">
        <v>270</v>
      </c>
      <c r="C17" s="73" t="n">
        <v>263</v>
      </c>
      <c r="D17" s="73" t="n">
        <v>539</v>
      </c>
      <c r="E17" s="73" t="n">
        <v>6</v>
      </c>
      <c r="F17" s="73" t="n">
        <v>533</v>
      </c>
    </row>
    <row r="18" s="61" customFormat="true" ht="12" hidden="false" customHeight="true" outlineLevel="0" collapsed="false">
      <c r="A18" s="76" t="s">
        <v>105</v>
      </c>
      <c r="B18" s="73" t="n">
        <v>409</v>
      </c>
      <c r="C18" s="73" t="n">
        <v>375</v>
      </c>
      <c r="D18" s="73" t="n">
        <v>1890</v>
      </c>
      <c r="E18" s="73" t="n">
        <v>1749</v>
      </c>
      <c r="F18" s="73" t="n">
        <v>141</v>
      </c>
    </row>
    <row r="19" s="61" customFormat="true" ht="12" hidden="false" customHeight="true" outlineLevel="0" collapsed="false">
      <c r="A19" s="76" t="s">
        <v>129</v>
      </c>
      <c r="B19" s="73" t="n">
        <v>1415</v>
      </c>
      <c r="C19" s="73" t="n">
        <v>1339</v>
      </c>
      <c r="D19" s="73" t="n">
        <v>2703</v>
      </c>
      <c r="E19" s="73" t="n">
        <v>29</v>
      </c>
      <c r="F19" s="73" t="n">
        <v>2674</v>
      </c>
    </row>
    <row r="20" s="61" customFormat="true" ht="12" hidden="false" customHeight="true" outlineLevel="0" collapsed="false">
      <c r="A20" s="76" t="s">
        <v>130</v>
      </c>
      <c r="B20" s="73" t="n">
        <v>99</v>
      </c>
      <c r="C20" s="73" t="n">
        <v>94</v>
      </c>
      <c r="D20" s="73" t="n">
        <v>79</v>
      </c>
      <c r="E20" s="88" t="s">
        <v>22</v>
      </c>
      <c r="F20" s="73" t="n">
        <v>79</v>
      </c>
    </row>
    <row r="21" s="61" customFormat="true" ht="12" hidden="false" customHeight="true" outlineLevel="0" collapsed="false">
      <c r="A21" s="74" t="s">
        <v>131</v>
      </c>
      <c r="B21" s="73"/>
      <c r="C21" s="73"/>
      <c r="D21" s="73"/>
      <c r="E21" s="73"/>
      <c r="F21" s="73"/>
    </row>
    <row r="22" s="61" customFormat="true" ht="12" hidden="false" customHeight="true" outlineLevel="0" collapsed="false">
      <c r="A22" s="78" t="s">
        <v>132</v>
      </c>
      <c r="B22" s="73" t="n">
        <v>753</v>
      </c>
      <c r="C22" s="73" t="n">
        <v>692</v>
      </c>
      <c r="D22" s="73" t="n">
        <v>1526</v>
      </c>
      <c r="E22" s="73" t="n">
        <v>14</v>
      </c>
      <c r="F22" s="73" t="n">
        <v>1512</v>
      </c>
    </row>
    <row r="23" s="61" customFormat="true" ht="12" hidden="false" customHeight="true" outlineLevel="0" collapsed="false">
      <c r="A23" s="80" t="s">
        <v>112</v>
      </c>
      <c r="B23" s="89" t="n">
        <v>14319</v>
      </c>
      <c r="C23" s="89" t="n">
        <v>13743</v>
      </c>
      <c r="D23" s="89" t="n">
        <v>13988</v>
      </c>
      <c r="E23" s="89" t="n">
        <v>2093</v>
      </c>
      <c r="F23" s="89" t="n">
        <v>11895</v>
      </c>
    </row>
    <row r="24" s="61" customFormat="true" ht="12" hidden="false" customHeight="true" outlineLevel="0" collapsed="false">
      <c r="A24" s="82" t="s">
        <v>113</v>
      </c>
      <c r="B24" s="73"/>
      <c r="C24" s="73"/>
      <c r="D24" s="73"/>
      <c r="E24" s="73"/>
      <c r="F24" s="73"/>
    </row>
    <row r="25" s="61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1" customFormat="true" ht="12" hidden="false" customHeight="true" outlineLevel="0" collapsed="false">
      <c r="A26" s="78" t="s">
        <v>115</v>
      </c>
      <c r="B26" s="73" t="n">
        <v>3205</v>
      </c>
      <c r="C26" s="73" t="n">
        <v>2983</v>
      </c>
      <c r="D26" s="73" t="n">
        <v>4292</v>
      </c>
      <c r="E26" s="73" t="n">
        <v>23</v>
      </c>
      <c r="F26" s="73" t="n">
        <v>4269</v>
      </c>
    </row>
    <row r="27" s="61" customFormat="true" ht="12" hidden="false" customHeight="true" outlineLevel="0" collapsed="false">
      <c r="A27" s="76" t="s">
        <v>133</v>
      </c>
      <c r="B27" s="73" t="n">
        <v>1931</v>
      </c>
      <c r="C27" s="73" t="n">
        <v>1819</v>
      </c>
      <c r="D27" s="73" t="n">
        <v>4687</v>
      </c>
      <c r="E27" s="73" t="n">
        <v>1778</v>
      </c>
      <c r="F27" s="73" t="n">
        <v>2909</v>
      </c>
    </row>
    <row r="28" s="61" customFormat="true" ht="12" hidden="false" customHeight="true" outlineLevel="0" collapsed="false">
      <c r="A28" s="74" t="s">
        <v>94</v>
      </c>
      <c r="B28" s="73"/>
      <c r="C28" s="73"/>
      <c r="D28" s="73"/>
      <c r="E28" s="73"/>
      <c r="F28" s="73"/>
    </row>
    <row r="29" s="61" customFormat="true" ht="12" hidden="false" customHeight="true" outlineLevel="0" collapsed="false">
      <c r="A29" s="78" t="s">
        <v>118</v>
      </c>
      <c r="B29" s="73" t="n">
        <v>2039</v>
      </c>
      <c r="C29" s="73" t="n">
        <v>1857</v>
      </c>
      <c r="D29" s="73" t="n">
        <v>2760</v>
      </c>
      <c r="E29" s="73" t="n">
        <v>15</v>
      </c>
      <c r="F29" s="73" t="n">
        <v>2745</v>
      </c>
    </row>
    <row r="30" s="61" customFormat="true" ht="12" hidden="false" customHeight="true" outlineLevel="0" collapsed="false">
      <c r="A30" s="78" t="s">
        <v>119</v>
      </c>
      <c r="B30" s="73" t="n">
        <v>3700</v>
      </c>
      <c r="C30" s="73" t="n">
        <v>3445</v>
      </c>
      <c r="D30" s="73" t="n">
        <v>5361</v>
      </c>
      <c r="E30" s="88" t="s">
        <v>38</v>
      </c>
      <c r="F30" s="88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53"/>
      <c r="H33" s="53"/>
    </row>
    <row r="38" customFormat="false" ht="90" hidden="false" customHeight="false" outlineLevel="0" collapsed="false">
      <c r="B38" s="90" t="s">
        <v>135</v>
      </c>
      <c r="C38" s="77" t="n">
        <v>1526</v>
      </c>
    </row>
    <row r="39" customFormat="false" ht="12.75" hidden="false" customHeight="false" outlineLevel="0" collapsed="false">
      <c r="B39" s="76" t="s">
        <v>130</v>
      </c>
      <c r="C39" s="77" t="n">
        <v>79</v>
      </c>
    </row>
    <row r="40" customFormat="false" ht="12.75" hidden="false" customHeight="false" outlineLevel="0" collapsed="false">
      <c r="B40" s="76" t="s">
        <v>129</v>
      </c>
      <c r="C40" s="77" t="n">
        <v>2703</v>
      </c>
    </row>
    <row r="41" customFormat="false" ht="12.75" hidden="false" customHeight="false" outlineLevel="0" collapsed="false">
      <c r="B41" s="76" t="s">
        <v>105</v>
      </c>
      <c r="C41" s="77" t="n">
        <v>1890</v>
      </c>
    </row>
    <row r="42" customFormat="false" ht="12.75" hidden="false" customHeight="false" outlineLevel="0" collapsed="false">
      <c r="B42" s="76" t="s">
        <v>128</v>
      </c>
      <c r="C42" s="77" t="n">
        <v>539</v>
      </c>
    </row>
    <row r="43" customFormat="false" ht="12.75" hidden="false" customHeight="false" outlineLevel="0" collapsed="false">
      <c r="B43" s="76" t="s">
        <v>102</v>
      </c>
      <c r="C43" s="77" t="n">
        <v>819</v>
      </c>
    </row>
    <row r="44" customFormat="false" ht="12.75" hidden="false" customHeight="false" outlineLevel="0" collapsed="false">
      <c r="B44" s="76" t="s">
        <v>101</v>
      </c>
      <c r="C44" s="77" t="n">
        <v>107</v>
      </c>
    </row>
    <row r="45" customFormat="false" ht="12.75" hidden="false" customHeight="false" outlineLevel="0" collapsed="false">
      <c r="B45" s="76" t="s">
        <v>100</v>
      </c>
      <c r="C45" s="77" t="n">
        <v>3134</v>
      </c>
    </row>
    <row r="46" customFormat="false" ht="12.75" hidden="false" customHeight="false" outlineLevel="0" collapsed="false">
      <c r="B46" s="76" t="s">
        <v>96</v>
      </c>
      <c r="C46" s="77" t="n">
        <v>431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921</v>
      </c>
      <c r="C9" s="77" t="n">
        <v>143</v>
      </c>
      <c r="D9" s="77" t="n">
        <v>83</v>
      </c>
      <c r="E9" s="77" t="n">
        <v>751</v>
      </c>
      <c r="F9" s="83" t="s">
        <v>22</v>
      </c>
      <c r="G9" s="77" t="n">
        <v>4</v>
      </c>
      <c r="H9" s="77" t="n">
        <v>783</v>
      </c>
      <c r="I9" s="83" t="s">
        <v>22</v>
      </c>
      <c r="J9" s="77" t="n">
        <v>157</v>
      </c>
      <c r="K9" s="77" t="n">
        <v>67</v>
      </c>
      <c r="L9" s="83" t="s">
        <v>22</v>
      </c>
      <c r="M9" s="77" t="n">
        <v>16</v>
      </c>
      <c r="N9" s="77" t="n">
        <v>858</v>
      </c>
      <c r="O9" s="98" t="n">
        <v>242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381</v>
      </c>
      <c r="C10" s="77" t="n">
        <v>163</v>
      </c>
      <c r="D10" s="77" t="n">
        <v>94</v>
      </c>
      <c r="E10" s="77" t="n">
        <v>1313</v>
      </c>
      <c r="F10" s="83" t="s">
        <v>22</v>
      </c>
      <c r="G10" s="77" t="n">
        <v>4</v>
      </c>
      <c r="H10" s="77" t="n">
        <v>563</v>
      </c>
      <c r="I10" s="77" t="n">
        <v>2</v>
      </c>
      <c r="J10" s="77" t="n">
        <v>104</v>
      </c>
      <c r="K10" s="77" t="n">
        <v>89</v>
      </c>
      <c r="L10" s="83" t="s">
        <v>22</v>
      </c>
      <c r="M10" s="77" t="n">
        <v>143</v>
      </c>
      <c r="N10" s="77" t="n">
        <v>650</v>
      </c>
      <c r="O10" s="98" t="n">
        <v>214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92</v>
      </c>
      <c r="C11" s="77" t="n">
        <v>169</v>
      </c>
      <c r="D11" s="77" t="n">
        <v>107</v>
      </c>
      <c r="E11" s="77" t="n">
        <v>1574</v>
      </c>
      <c r="F11" s="77" t="n">
        <v>18</v>
      </c>
      <c r="G11" s="77" t="n">
        <v>27</v>
      </c>
      <c r="H11" s="77" t="n">
        <v>553</v>
      </c>
      <c r="I11" s="77" t="n">
        <v>107</v>
      </c>
      <c r="J11" s="77" t="n">
        <v>64</v>
      </c>
      <c r="K11" s="77" t="n">
        <v>118</v>
      </c>
      <c r="L11" s="83" t="s">
        <v>22</v>
      </c>
      <c r="M11" s="77" t="n">
        <v>162</v>
      </c>
      <c r="N11" s="77" t="n">
        <v>793</v>
      </c>
      <c r="O11" s="98" t="n">
        <v>200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920</v>
      </c>
      <c r="C12" s="77" t="n">
        <v>162</v>
      </c>
      <c r="D12" s="77" t="n">
        <v>102</v>
      </c>
      <c r="E12" s="77" t="n">
        <v>1622</v>
      </c>
      <c r="F12" s="77" t="n">
        <v>27</v>
      </c>
      <c r="G12" s="77" t="n">
        <v>80</v>
      </c>
      <c r="H12" s="77" t="n">
        <v>469</v>
      </c>
      <c r="I12" s="77" t="n">
        <v>97</v>
      </c>
      <c r="J12" s="77" t="n">
        <v>42</v>
      </c>
      <c r="K12" s="77" t="n">
        <v>180</v>
      </c>
      <c r="L12" s="83" t="s">
        <v>22</v>
      </c>
      <c r="M12" s="77" t="n">
        <v>241</v>
      </c>
      <c r="N12" s="77" t="n">
        <v>762</v>
      </c>
      <c r="O12" s="98" t="n">
        <v>234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733</v>
      </c>
      <c r="C13" s="77" t="n">
        <v>172</v>
      </c>
      <c r="D13" s="77" t="n">
        <v>102</v>
      </c>
      <c r="E13" s="77" t="n">
        <v>1370</v>
      </c>
      <c r="F13" s="77" t="n">
        <v>33</v>
      </c>
      <c r="G13" s="77" t="n">
        <v>204</v>
      </c>
      <c r="H13" s="77" t="n">
        <v>406</v>
      </c>
      <c r="I13" s="77" t="n">
        <v>45</v>
      </c>
      <c r="J13" s="77" t="n">
        <v>26</v>
      </c>
      <c r="K13" s="77" t="n">
        <v>375</v>
      </c>
      <c r="L13" s="77" t="n">
        <v>4</v>
      </c>
      <c r="M13" s="77" t="n">
        <v>98</v>
      </c>
      <c r="N13" s="77" t="n">
        <v>780</v>
      </c>
      <c r="O13" s="98" t="n">
        <v>415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285</v>
      </c>
      <c r="C14" s="77" t="n">
        <v>136</v>
      </c>
      <c r="D14" s="77" t="n">
        <v>73</v>
      </c>
      <c r="E14" s="77" t="n">
        <v>953</v>
      </c>
      <c r="F14" s="77" t="n">
        <v>11</v>
      </c>
      <c r="G14" s="77" t="n">
        <v>278</v>
      </c>
      <c r="H14" s="77" t="n">
        <v>245</v>
      </c>
      <c r="I14" s="77" t="n">
        <v>19</v>
      </c>
      <c r="J14" s="77" t="n">
        <v>12</v>
      </c>
      <c r="K14" s="77" t="n">
        <v>520</v>
      </c>
      <c r="L14" s="77" t="n">
        <v>41</v>
      </c>
      <c r="M14" s="77" t="n">
        <v>70</v>
      </c>
      <c r="N14" s="77" t="n">
        <v>618</v>
      </c>
      <c r="O14" s="98" t="n">
        <v>550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948</v>
      </c>
      <c r="C15" s="77" t="n">
        <v>52</v>
      </c>
      <c r="D15" s="77" t="n">
        <v>37</v>
      </c>
      <c r="E15" s="77" t="n">
        <v>467</v>
      </c>
      <c r="F15" s="77" t="n">
        <v>4</v>
      </c>
      <c r="G15" s="77" t="n">
        <v>195</v>
      </c>
      <c r="H15" s="77" t="n">
        <v>83</v>
      </c>
      <c r="I15" s="83" t="s">
        <v>22</v>
      </c>
      <c r="J15" s="77" t="n">
        <v>4</v>
      </c>
      <c r="K15" s="77" t="n">
        <v>66</v>
      </c>
      <c r="L15" s="77" t="n">
        <v>54</v>
      </c>
      <c r="M15" s="77" t="n">
        <v>23</v>
      </c>
      <c r="N15" s="77" t="n">
        <v>309</v>
      </c>
      <c r="O15" s="98" t="n">
        <v>76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980</v>
      </c>
      <c r="C16" s="81" t="n">
        <v>997</v>
      </c>
      <c r="D16" s="81" t="n">
        <v>598</v>
      </c>
      <c r="E16" s="81" t="n">
        <v>8050</v>
      </c>
      <c r="F16" s="81" t="n">
        <v>93</v>
      </c>
      <c r="G16" s="81" t="n">
        <v>792</v>
      </c>
      <c r="H16" s="81" t="n">
        <v>3102</v>
      </c>
      <c r="I16" s="81" t="n">
        <v>270</v>
      </c>
      <c r="J16" s="81" t="n">
        <v>409</v>
      </c>
      <c r="K16" s="81" t="n">
        <v>1415</v>
      </c>
      <c r="L16" s="81" t="n">
        <v>99</v>
      </c>
      <c r="M16" s="81" t="n">
        <v>753</v>
      </c>
      <c r="N16" s="81" t="n">
        <v>4770</v>
      </c>
      <c r="O16" s="102" t="n">
        <v>1931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043</v>
      </c>
      <c r="C19" s="73" t="n">
        <v>95</v>
      </c>
      <c r="D19" s="73" t="n">
        <v>70</v>
      </c>
      <c r="E19" s="73" t="n">
        <v>430</v>
      </c>
      <c r="F19" s="73" t="n">
        <v>6</v>
      </c>
      <c r="G19" s="73" t="n">
        <v>46</v>
      </c>
      <c r="H19" s="73" t="n">
        <v>234</v>
      </c>
      <c r="I19" s="73" t="n">
        <v>22</v>
      </c>
      <c r="J19" s="73" t="n">
        <v>26</v>
      </c>
      <c r="K19" s="73" t="n">
        <v>113</v>
      </c>
      <c r="L19" s="73" t="n">
        <v>9</v>
      </c>
      <c r="M19" s="73" t="n">
        <v>62</v>
      </c>
      <c r="N19" s="73" t="n">
        <v>367</v>
      </c>
      <c r="O19" s="98" t="n">
        <v>147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88</v>
      </c>
      <c r="C22" s="73" t="n">
        <v>36</v>
      </c>
      <c r="D22" s="73" t="n">
        <v>30</v>
      </c>
      <c r="E22" s="73" t="n">
        <v>79</v>
      </c>
      <c r="F22" s="73" t="n">
        <v>3</v>
      </c>
      <c r="G22" s="73" t="n">
        <v>20</v>
      </c>
      <c r="H22" s="73" t="n">
        <v>81</v>
      </c>
      <c r="I22" s="73" t="n">
        <v>7</v>
      </c>
      <c r="J22" s="73" t="n">
        <v>8</v>
      </c>
      <c r="K22" s="73" t="n">
        <v>32</v>
      </c>
      <c r="L22" s="73" t="n">
        <v>2</v>
      </c>
      <c r="M22" s="73" t="n">
        <v>20</v>
      </c>
      <c r="N22" s="73" t="n">
        <v>127</v>
      </c>
      <c r="O22" s="98" t="n">
        <v>40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1013</v>
      </c>
      <c r="C25" s="109" t="n">
        <v>73</v>
      </c>
      <c r="D25" s="109" t="n">
        <v>42</v>
      </c>
      <c r="E25" s="109" t="n">
        <v>381</v>
      </c>
      <c r="F25" s="88" t="s">
        <v>22</v>
      </c>
      <c r="G25" s="109" t="n">
        <v>2</v>
      </c>
      <c r="H25" s="109" t="n">
        <v>422</v>
      </c>
      <c r="I25" s="88" t="s">
        <v>22</v>
      </c>
      <c r="J25" s="109" t="n">
        <v>88</v>
      </c>
      <c r="K25" s="109" t="n">
        <v>39</v>
      </c>
      <c r="L25" s="88" t="s">
        <v>22</v>
      </c>
      <c r="M25" s="109" t="n">
        <v>8</v>
      </c>
      <c r="N25" s="109" t="n">
        <v>460</v>
      </c>
      <c r="O25" s="98" t="n">
        <v>137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327</v>
      </c>
      <c r="C26" s="73" t="n">
        <v>89</v>
      </c>
      <c r="D26" s="73" t="n">
        <v>53</v>
      </c>
      <c r="E26" s="73" t="n">
        <v>754</v>
      </c>
      <c r="F26" s="88" t="s">
        <v>22</v>
      </c>
      <c r="G26" s="73" t="n">
        <v>1</v>
      </c>
      <c r="H26" s="73" t="n">
        <v>285</v>
      </c>
      <c r="I26" s="88" t="n">
        <v>2</v>
      </c>
      <c r="J26" s="73" t="n">
        <v>59</v>
      </c>
      <c r="K26" s="73" t="n">
        <v>52</v>
      </c>
      <c r="L26" s="88" t="s">
        <v>22</v>
      </c>
      <c r="M26" s="73" t="n">
        <v>85</v>
      </c>
      <c r="N26" s="105" t="n">
        <v>333</v>
      </c>
      <c r="O26" s="98" t="n">
        <v>124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651</v>
      </c>
      <c r="C27" s="73" t="n">
        <v>97</v>
      </c>
      <c r="D27" s="73" t="n">
        <v>61</v>
      </c>
      <c r="E27" s="73" t="n">
        <v>929</v>
      </c>
      <c r="F27" s="73" t="n">
        <v>13</v>
      </c>
      <c r="G27" s="73" t="n">
        <v>23</v>
      </c>
      <c r="H27" s="73" t="n">
        <v>303</v>
      </c>
      <c r="I27" s="73" t="n">
        <v>73</v>
      </c>
      <c r="J27" s="73" t="n">
        <v>41</v>
      </c>
      <c r="K27" s="73" t="n">
        <v>77</v>
      </c>
      <c r="L27" s="88" t="s">
        <v>22</v>
      </c>
      <c r="M27" s="73" t="n">
        <v>95</v>
      </c>
      <c r="N27" s="105" t="n">
        <v>466</v>
      </c>
      <c r="O27" s="98" t="n">
        <v>127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685</v>
      </c>
      <c r="C28" s="73" t="n">
        <v>102</v>
      </c>
      <c r="D28" s="73" t="n">
        <v>63</v>
      </c>
      <c r="E28" s="73" t="n">
        <v>923</v>
      </c>
      <c r="F28" s="73" t="n">
        <v>13</v>
      </c>
      <c r="G28" s="73" t="n">
        <v>57</v>
      </c>
      <c r="H28" s="73" t="n">
        <v>266</v>
      </c>
      <c r="I28" s="73" t="n">
        <v>64</v>
      </c>
      <c r="J28" s="73" t="n">
        <v>18</v>
      </c>
      <c r="K28" s="73" t="n">
        <v>100</v>
      </c>
      <c r="L28" s="88" t="s">
        <v>22</v>
      </c>
      <c r="M28" s="73" t="n">
        <v>142</v>
      </c>
      <c r="N28" s="105" t="n">
        <v>453</v>
      </c>
      <c r="O28" s="98" t="n">
        <v>125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91</v>
      </c>
      <c r="C29" s="73" t="n">
        <v>102</v>
      </c>
      <c r="D29" s="73" t="n">
        <v>61</v>
      </c>
      <c r="E29" s="73" t="n">
        <v>642</v>
      </c>
      <c r="F29" s="73" t="n">
        <v>27</v>
      </c>
      <c r="G29" s="73" t="n">
        <v>121</v>
      </c>
      <c r="H29" s="73" t="n">
        <v>213</v>
      </c>
      <c r="I29" s="73" t="n">
        <v>36</v>
      </c>
      <c r="J29" s="73" t="n">
        <v>15</v>
      </c>
      <c r="K29" s="73" t="n">
        <v>173</v>
      </c>
      <c r="L29" s="73" t="n">
        <v>3</v>
      </c>
      <c r="M29" s="73" t="n">
        <v>59</v>
      </c>
      <c r="N29" s="105" t="n">
        <v>453</v>
      </c>
      <c r="O29" s="98" t="n">
        <v>197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52</v>
      </c>
      <c r="C30" s="73" t="n">
        <v>72</v>
      </c>
      <c r="D30" s="73" t="n">
        <v>38</v>
      </c>
      <c r="E30" s="73" t="n">
        <v>373</v>
      </c>
      <c r="F30" s="73" t="n">
        <v>8</v>
      </c>
      <c r="G30" s="73" t="n">
        <v>169</v>
      </c>
      <c r="H30" s="73" t="n">
        <v>114</v>
      </c>
      <c r="I30" s="73" t="n">
        <v>15</v>
      </c>
      <c r="J30" s="73" t="n">
        <v>8</v>
      </c>
      <c r="K30" s="73" t="n">
        <v>240</v>
      </c>
      <c r="L30" s="73" t="n">
        <v>12</v>
      </c>
      <c r="M30" s="73" t="n">
        <v>41</v>
      </c>
      <c r="N30" s="105" t="n">
        <v>341</v>
      </c>
      <c r="O30" s="98" t="n">
        <v>262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473</v>
      </c>
      <c r="C31" s="73" t="n">
        <v>18</v>
      </c>
      <c r="D31" s="73" t="n">
        <v>13</v>
      </c>
      <c r="E31" s="73" t="n">
        <v>228</v>
      </c>
      <c r="F31" s="73" t="n">
        <v>4</v>
      </c>
      <c r="G31" s="73" t="n">
        <v>95</v>
      </c>
      <c r="H31" s="73" t="n">
        <v>47</v>
      </c>
      <c r="I31" s="88" t="s">
        <v>22</v>
      </c>
      <c r="J31" s="73" t="n">
        <v>3</v>
      </c>
      <c r="K31" s="73" t="n">
        <v>37</v>
      </c>
      <c r="L31" s="73" t="n">
        <v>30</v>
      </c>
      <c r="M31" s="73" t="n">
        <v>11</v>
      </c>
      <c r="N31" s="105" t="n">
        <v>152</v>
      </c>
      <c r="O31" s="98" t="n">
        <v>44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592</v>
      </c>
      <c r="C32" s="89" t="n">
        <v>553</v>
      </c>
      <c r="D32" s="89" t="n">
        <v>331</v>
      </c>
      <c r="E32" s="89" t="n">
        <v>4230</v>
      </c>
      <c r="F32" s="89" t="n">
        <v>65</v>
      </c>
      <c r="G32" s="89" t="n">
        <v>468</v>
      </c>
      <c r="H32" s="89" t="n">
        <v>1650</v>
      </c>
      <c r="I32" s="89" t="n">
        <v>190</v>
      </c>
      <c r="J32" s="89" t="n">
        <v>232</v>
      </c>
      <c r="K32" s="89" t="n">
        <v>718</v>
      </c>
      <c r="L32" s="89" t="n">
        <v>45</v>
      </c>
      <c r="M32" s="89" t="n">
        <v>441</v>
      </c>
      <c r="N32" s="89" t="n">
        <v>2658</v>
      </c>
      <c r="O32" s="102" t="n">
        <v>101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92</v>
      </c>
      <c r="C35" s="73" t="n">
        <v>57</v>
      </c>
      <c r="D35" s="73" t="n">
        <v>39</v>
      </c>
      <c r="E35" s="73" t="n">
        <v>239</v>
      </c>
      <c r="F35" s="88" t="n">
        <v>4</v>
      </c>
      <c r="G35" s="73" t="n">
        <v>31</v>
      </c>
      <c r="H35" s="73" t="n">
        <v>135</v>
      </c>
      <c r="I35" s="73" t="n">
        <v>16</v>
      </c>
      <c r="J35" s="73" t="n">
        <v>9</v>
      </c>
      <c r="K35" s="73" t="n">
        <v>64</v>
      </c>
      <c r="L35" s="73" t="n">
        <v>4</v>
      </c>
      <c r="M35" s="73" t="n">
        <v>33</v>
      </c>
      <c r="N35" s="105" t="n">
        <v>222</v>
      </c>
      <c r="O35" s="98" t="n">
        <v>79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73</v>
      </c>
      <c r="C38" s="73" t="n">
        <v>20</v>
      </c>
      <c r="D38" s="73" t="n">
        <v>15</v>
      </c>
      <c r="E38" s="73" t="n">
        <v>44</v>
      </c>
      <c r="F38" s="88" t="n">
        <v>1</v>
      </c>
      <c r="G38" s="73" t="n">
        <v>15</v>
      </c>
      <c r="H38" s="73" t="n">
        <v>52</v>
      </c>
      <c r="I38" s="73" t="n">
        <v>5</v>
      </c>
      <c r="J38" s="73" t="n">
        <v>5</v>
      </c>
      <c r="K38" s="73" t="n">
        <v>18</v>
      </c>
      <c r="L38" s="88" t="n">
        <v>1</v>
      </c>
      <c r="M38" s="73" t="n">
        <v>12</v>
      </c>
      <c r="N38" s="105" t="n">
        <v>82</v>
      </c>
      <c r="O38" s="98" t="n">
        <v>23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908</v>
      </c>
      <c r="C41" s="109" t="n">
        <v>70</v>
      </c>
      <c r="D41" s="109" t="n">
        <v>41</v>
      </c>
      <c r="E41" s="109" t="n">
        <v>370</v>
      </c>
      <c r="F41" s="88" t="s">
        <v>22</v>
      </c>
      <c r="G41" s="109" t="n">
        <v>2</v>
      </c>
      <c r="H41" s="109" t="n">
        <v>361</v>
      </c>
      <c r="I41" s="88" t="s">
        <v>22</v>
      </c>
      <c r="J41" s="109" t="n">
        <v>69</v>
      </c>
      <c r="K41" s="109" t="n">
        <v>28</v>
      </c>
      <c r="L41" s="88" t="s">
        <v>22</v>
      </c>
      <c r="M41" s="109" t="n">
        <v>8</v>
      </c>
      <c r="N41" s="109" t="n">
        <v>398</v>
      </c>
      <c r="O41" s="98" t="n">
        <v>105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54</v>
      </c>
      <c r="C42" s="73" t="n">
        <v>74</v>
      </c>
      <c r="D42" s="73" t="n">
        <v>41</v>
      </c>
      <c r="E42" s="73" t="n">
        <v>559</v>
      </c>
      <c r="F42" s="88" t="s">
        <v>22</v>
      </c>
      <c r="G42" s="73" t="n">
        <v>3</v>
      </c>
      <c r="H42" s="73" t="n">
        <v>278</v>
      </c>
      <c r="I42" s="88" t="s">
        <v>22</v>
      </c>
      <c r="J42" s="73" t="n">
        <v>45</v>
      </c>
      <c r="K42" s="73" t="n">
        <v>37</v>
      </c>
      <c r="L42" s="88" t="s">
        <v>22</v>
      </c>
      <c r="M42" s="73" t="n">
        <v>58</v>
      </c>
      <c r="N42" s="105" t="n">
        <v>317</v>
      </c>
      <c r="O42" s="98" t="n">
        <v>90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72</v>
      </c>
      <c r="D43" s="73" t="n">
        <v>46</v>
      </c>
      <c r="E43" s="73" t="n">
        <v>645</v>
      </c>
      <c r="F43" s="73" t="n">
        <v>5</v>
      </c>
      <c r="G43" s="73" t="n">
        <v>4</v>
      </c>
      <c r="H43" s="73" t="n">
        <v>250</v>
      </c>
      <c r="I43" s="73" t="n">
        <v>34</v>
      </c>
      <c r="J43" s="73" t="n">
        <v>23</v>
      </c>
      <c r="K43" s="73" t="n">
        <v>41</v>
      </c>
      <c r="L43" s="88" t="s">
        <v>22</v>
      </c>
      <c r="M43" s="73" t="n">
        <v>67</v>
      </c>
      <c r="N43" s="105" t="n">
        <v>327</v>
      </c>
      <c r="O43" s="98" t="n">
        <v>73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35</v>
      </c>
      <c r="C44" s="73" t="n">
        <v>60</v>
      </c>
      <c r="D44" s="73" t="n">
        <v>39</v>
      </c>
      <c r="E44" s="73" t="n">
        <v>699</v>
      </c>
      <c r="F44" s="73" t="n">
        <v>14</v>
      </c>
      <c r="G44" s="73" t="n">
        <v>23</v>
      </c>
      <c r="H44" s="73" t="n">
        <v>203</v>
      </c>
      <c r="I44" s="73" t="n">
        <v>33</v>
      </c>
      <c r="J44" s="73" t="n">
        <v>24</v>
      </c>
      <c r="K44" s="73" t="n">
        <v>80</v>
      </c>
      <c r="L44" s="88" t="s">
        <v>22</v>
      </c>
      <c r="M44" s="73" t="n">
        <v>99</v>
      </c>
      <c r="N44" s="105" t="n">
        <v>309</v>
      </c>
      <c r="O44" s="98" t="n">
        <v>109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42</v>
      </c>
      <c r="C45" s="73" t="n">
        <v>70</v>
      </c>
      <c r="D45" s="73" t="n">
        <v>41</v>
      </c>
      <c r="E45" s="73" t="n">
        <v>728</v>
      </c>
      <c r="F45" s="73" t="n">
        <v>6</v>
      </c>
      <c r="G45" s="73" t="n">
        <v>83</v>
      </c>
      <c r="H45" s="73" t="n">
        <v>193</v>
      </c>
      <c r="I45" s="73" t="n">
        <v>9</v>
      </c>
      <c r="J45" s="73" t="n">
        <v>11</v>
      </c>
      <c r="K45" s="73" t="n">
        <v>202</v>
      </c>
      <c r="L45" s="73" t="n">
        <v>1</v>
      </c>
      <c r="M45" s="73" t="n">
        <v>39</v>
      </c>
      <c r="N45" s="105" t="n">
        <v>327</v>
      </c>
      <c r="O45" s="98" t="n">
        <v>218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33</v>
      </c>
      <c r="C46" s="73" t="n">
        <v>64</v>
      </c>
      <c r="D46" s="73" t="n">
        <v>35</v>
      </c>
      <c r="E46" s="73" t="n">
        <v>580</v>
      </c>
      <c r="F46" s="73" t="n">
        <v>3</v>
      </c>
      <c r="G46" s="73" t="n">
        <v>109</v>
      </c>
      <c r="H46" s="73" t="n">
        <v>131</v>
      </c>
      <c r="I46" s="73" t="n">
        <v>4</v>
      </c>
      <c r="J46" s="73" t="n">
        <v>4</v>
      </c>
      <c r="K46" s="73" t="n">
        <v>280</v>
      </c>
      <c r="L46" s="73" t="n">
        <v>29</v>
      </c>
      <c r="M46" s="73" t="n">
        <v>29</v>
      </c>
      <c r="N46" s="105" t="n">
        <v>277</v>
      </c>
      <c r="O46" s="98" t="n">
        <v>288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475</v>
      </c>
      <c r="C47" s="73" t="n">
        <v>34</v>
      </c>
      <c r="D47" s="73" t="n">
        <v>24</v>
      </c>
      <c r="E47" s="73" t="n">
        <v>239</v>
      </c>
      <c r="F47" s="88" t="s">
        <v>22</v>
      </c>
      <c r="G47" s="73" t="n">
        <v>100</v>
      </c>
      <c r="H47" s="73" t="n">
        <v>36</v>
      </c>
      <c r="I47" s="88" t="s">
        <v>22</v>
      </c>
      <c r="J47" s="88" t="n">
        <v>1</v>
      </c>
      <c r="K47" s="73" t="n">
        <v>29</v>
      </c>
      <c r="L47" s="73" t="n">
        <v>24</v>
      </c>
      <c r="M47" s="73" t="n">
        <v>12</v>
      </c>
      <c r="N47" s="105" t="n">
        <v>157</v>
      </c>
      <c r="O47" s="98" t="n">
        <v>3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88</v>
      </c>
      <c r="C48" s="110" t="n">
        <v>444</v>
      </c>
      <c r="D48" s="110" t="n">
        <v>267</v>
      </c>
      <c r="E48" s="89" t="n">
        <v>3820</v>
      </c>
      <c r="F48" s="89" t="n">
        <v>28</v>
      </c>
      <c r="G48" s="89" t="n">
        <v>324</v>
      </c>
      <c r="H48" s="89" t="n">
        <v>1452</v>
      </c>
      <c r="I48" s="110" t="n">
        <v>80</v>
      </c>
      <c r="J48" s="110" t="n">
        <v>177</v>
      </c>
      <c r="K48" s="110" t="n">
        <v>697</v>
      </c>
      <c r="L48" s="110" t="n">
        <v>54</v>
      </c>
      <c r="M48" s="110" t="n">
        <v>312</v>
      </c>
      <c r="N48" s="89" t="n">
        <v>2112</v>
      </c>
      <c r="O48" s="102" t="n">
        <v>915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51</v>
      </c>
      <c r="C51" s="73" t="n">
        <v>38</v>
      </c>
      <c r="D51" s="73" t="n">
        <v>31</v>
      </c>
      <c r="E51" s="73" t="n">
        <v>191</v>
      </c>
      <c r="F51" s="88" t="n">
        <v>2</v>
      </c>
      <c r="G51" s="73" t="n">
        <v>15</v>
      </c>
      <c r="H51" s="73" t="n">
        <v>99</v>
      </c>
      <c r="I51" s="73" t="n">
        <v>6</v>
      </c>
      <c r="J51" s="73" t="n">
        <v>17</v>
      </c>
      <c r="K51" s="73" t="n">
        <v>49</v>
      </c>
      <c r="L51" s="73" t="n">
        <v>5</v>
      </c>
      <c r="M51" s="73" t="n">
        <v>29</v>
      </c>
      <c r="N51" s="105" t="n">
        <v>145</v>
      </c>
      <c r="O51" s="98" t="n">
        <v>6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15</v>
      </c>
      <c r="C54" s="73" t="n">
        <v>16</v>
      </c>
      <c r="D54" s="73" t="n">
        <v>15</v>
      </c>
      <c r="E54" s="73" t="n">
        <v>35</v>
      </c>
      <c r="F54" s="88" t="n">
        <v>2</v>
      </c>
      <c r="G54" s="73" t="n">
        <v>5</v>
      </c>
      <c r="H54" s="73" t="n">
        <v>29</v>
      </c>
      <c r="I54" s="73" t="n">
        <v>2</v>
      </c>
      <c r="J54" s="73" t="n">
        <v>3</v>
      </c>
      <c r="K54" s="73" t="n">
        <v>14</v>
      </c>
      <c r="L54" s="88" t="n">
        <v>1</v>
      </c>
      <c r="M54" s="73" t="n">
        <v>8</v>
      </c>
      <c r="N54" s="105" t="n">
        <v>45</v>
      </c>
      <c r="O54" s="98" t="n">
        <v>17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0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236</v>
      </c>
      <c r="C9" s="77" t="n">
        <v>95</v>
      </c>
      <c r="D9" s="77" t="n">
        <v>65</v>
      </c>
      <c r="E9" s="77" t="n">
        <v>575</v>
      </c>
      <c r="F9" s="83" t="s">
        <v>22</v>
      </c>
      <c r="G9" s="77" t="n">
        <v>3</v>
      </c>
      <c r="H9" s="77" t="n">
        <v>470</v>
      </c>
      <c r="I9" s="83" t="s">
        <v>22</v>
      </c>
      <c r="J9" s="77" t="n">
        <v>74</v>
      </c>
      <c r="K9" s="77" t="n">
        <v>18</v>
      </c>
      <c r="L9" s="83" t="s">
        <v>22</v>
      </c>
      <c r="M9" s="77" t="n">
        <v>1</v>
      </c>
      <c r="N9" s="77" t="n">
        <v>515</v>
      </c>
      <c r="O9" s="98" t="n">
        <v>105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072</v>
      </c>
      <c r="C10" s="77" t="n">
        <v>136</v>
      </c>
      <c r="D10" s="77" t="n">
        <v>95</v>
      </c>
      <c r="E10" s="77" t="n">
        <v>1167</v>
      </c>
      <c r="F10" s="83" t="s">
        <v>22</v>
      </c>
      <c r="G10" s="77" t="n">
        <v>4</v>
      </c>
      <c r="H10" s="77" t="n">
        <v>558</v>
      </c>
      <c r="I10" s="77" t="n">
        <v>2</v>
      </c>
      <c r="J10" s="77" t="n">
        <v>66</v>
      </c>
      <c r="K10" s="77" t="n">
        <v>36</v>
      </c>
      <c r="L10" s="83" t="s">
        <v>22</v>
      </c>
      <c r="M10" s="77" t="n">
        <v>103</v>
      </c>
      <c r="N10" s="77" t="n">
        <v>631</v>
      </c>
      <c r="O10" s="98" t="n">
        <v>121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485</v>
      </c>
      <c r="C11" s="77" t="n">
        <v>163</v>
      </c>
      <c r="D11" s="77" t="n">
        <v>118</v>
      </c>
      <c r="E11" s="77" t="n">
        <v>1466</v>
      </c>
      <c r="F11" s="77" t="n">
        <v>6</v>
      </c>
      <c r="G11" s="77" t="n">
        <v>26</v>
      </c>
      <c r="H11" s="77" t="n">
        <v>473</v>
      </c>
      <c r="I11" s="77" t="n">
        <v>25</v>
      </c>
      <c r="J11" s="77" t="n">
        <v>46</v>
      </c>
      <c r="K11" s="77" t="n">
        <v>74</v>
      </c>
      <c r="L11" s="83" t="s">
        <v>22</v>
      </c>
      <c r="M11" s="77" t="n">
        <v>206</v>
      </c>
      <c r="N11" s="77" t="n">
        <v>614</v>
      </c>
      <c r="O11" s="98" t="n">
        <v>138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786</v>
      </c>
      <c r="C12" s="77" t="n">
        <v>152</v>
      </c>
      <c r="D12" s="77" t="n">
        <v>106</v>
      </c>
      <c r="E12" s="77" t="n">
        <v>1693</v>
      </c>
      <c r="F12" s="77" t="n">
        <v>21</v>
      </c>
      <c r="G12" s="77" t="n">
        <v>63</v>
      </c>
      <c r="H12" s="77" t="n">
        <v>465</v>
      </c>
      <c r="I12" s="77" t="n">
        <v>108</v>
      </c>
      <c r="J12" s="77" t="n">
        <v>42</v>
      </c>
      <c r="K12" s="77" t="n">
        <v>89</v>
      </c>
      <c r="L12" s="83" t="n">
        <v>1</v>
      </c>
      <c r="M12" s="77" t="n">
        <v>152</v>
      </c>
      <c r="N12" s="77" t="n">
        <v>741</v>
      </c>
      <c r="O12" s="98" t="n">
        <v>143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576</v>
      </c>
      <c r="C13" s="77" t="n">
        <v>149</v>
      </c>
      <c r="D13" s="77" t="n">
        <v>97</v>
      </c>
      <c r="E13" s="77" t="n">
        <v>1380</v>
      </c>
      <c r="F13" s="77" t="n">
        <v>28</v>
      </c>
      <c r="G13" s="77" t="n">
        <v>152</v>
      </c>
      <c r="H13" s="77" t="n">
        <v>380</v>
      </c>
      <c r="I13" s="77" t="n">
        <v>89</v>
      </c>
      <c r="J13" s="77" t="n">
        <v>45</v>
      </c>
      <c r="K13" s="77" t="n">
        <v>224</v>
      </c>
      <c r="L13" s="77" t="n">
        <v>2</v>
      </c>
      <c r="M13" s="77" t="n">
        <v>127</v>
      </c>
      <c r="N13" s="77" t="n">
        <v>737</v>
      </c>
      <c r="O13" s="98" t="n">
        <v>280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418</v>
      </c>
      <c r="C14" s="77" t="n">
        <v>166</v>
      </c>
      <c r="D14" s="77" t="n">
        <v>111</v>
      </c>
      <c r="E14" s="77" t="n">
        <v>1066</v>
      </c>
      <c r="F14" s="77" t="n">
        <v>22</v>
      </c>
      <c r="G14" s="77" t="n">
        <v>236</v>
      </c>
      <c r="H14" s="77" t="n">
        <v>289</v>
      </c>
      <c r="I14" s="77" t="n">
        <v>39</v>
      </c>
      <c r="J14" s="77" t="n">
        <v>30</v>
      </c>
      <c r="K14" s="77" t="n">
        <v>481</v>
      </c>
      <c r="L14" s="77" t="n">
        <v>16</v>
      </c>
      <c r="M14" s="77" t="n">
        <v>73</v>
      </c>
      <c r="N14" s="77" t="n">
        <v>673</v>
      </c>
      <c r="O14" s="98" t="n">
        <v>529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758</v>
      </c>
      <c r="C15" s="77" t="n">
        <v>75</v>
      </c>
      <c r="D15" s="77" t="n">
        <v>49</v>
      </c>
      <c r="E15" s="77" t="n">
        <v>571</v>
      </c>
      <c r="F15" s="77" t="n">
        <v>16</v>
      </c>
      <c r="G15" s="77" t="n">
        <v>333</v>
      </c>
      <c r="H15" s="77" t="n">
        <v>169</v>
      </c>
      <c r="I15" s="83" t="s">
        <v>22</v>
      </c>
      <c r="J15" s="77" t="n">
        <v>72</v>
      </c>
      <c r="K15" s="77" t="n">
        <v>417</v>
      </c>
      <c r="L15" s="77" t="n">
        <v>75</v>
      </c>
      <c r="M15" s="77" t="n">
        <v>30</v>
      </c>
      <c r="N15" s="77" t="n">
        <v>555</v>
      </c>
      <c r="O15" s="98" t="n">
        <v>503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331</v>
      </c>
      <c r="C16" s="89" t="n">
        <v>936</v>
      </c>
      <c r="D16" s="89" t="n">
        <v>641</v>
      </c>
      <c r="E16" s="89" t="n">
        <v>7918</v>
      </c>
      <c r="F16" s="89" t="n">
        <v>93</v>
      </c>
      <c r="G16" s="89" t="n">
        <v>817</v>
      </c>
      <c r="H16" s="89" t="n">
        <v>2804</v>
      </c>
      <c r="I16" s="89" t="n">
        <v>263</v>
      </c>
      <c r="J16" s="89" t="n">
        <v>375</v>
      </c>
      <c r="K16" s="89" t="n">
        <v>1339</v>
      </c>
      <c r="L16" s="89" t="n">
        <v>94</v>
      </c>
      <c r="M16" s="89" t="n">
        <v>692</v>
      </c>
      <c r="N16" s="89" t="n">
        <v>4466</v>
      </c>
      <c r="O16" s="102" t="n">
        <v>1819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983</v>
      </c>
      <c r="C19" s="73" t="n">
        <v>96</v>
      </c>
      <c r="D19" s="73" t="n">
        <v>76</v>
      </c>
      <c r="E19" s="73" t="n">
        <v>418</v>
      </c>
      <c r="F19" s="73" t="n">
        <v>7</v>
      </c>
      <c r="G19" s="73" t="n">
        <v>55</v>
      </c>
      <c r="H19" s="73" t="n">
        <v>222</v>
      </c>
      <c r="I19" s="73" t="n">
        <v>20</v>
      </c>
      <c r="J19" s="73" t="n">
        <v>14</v>
      </c>
      <c r="K19" s="73" t="n">
        <v>106</v>
      </c>
      <c r="L19" s="73" t="n">
        <v>12</v>
      </c>
      <c r="M19" s="73" t="n">
        <v>33</v>
      </c>
      <c r="N19" s="73" t="n">
        <v>352</v>
      </c>
      <c r="O19" s="98" t="n">
        <v>129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69</v>
      </c>
      <c r="C22" s="73" t="n">
        <v>32</v>
      </c>
      <c r="D22" s="73" t="n">
        <v>26</v>
      </c>
      <c r="E22" s="73" t="n">
        <v>90</v>
      </c>
      <c r="F22" s="73" t="n">
        <v>1</v>
      </c>
      <c r="G22" s="73" t="n">
        <v>20</v>
      </c>
      <c r="H22" s="73" t="n">
        <v>49</v>
      </c>
      <c r="I22" s="73" t="n">
        <v>4</v>
      </c>
      <c r="J22" s="73" t="n">
        <v>9</v>
      </c>
      <c r="K22" s="73" t="n">
        <v>50</v>
      </c>
      <c r="L22" s="73" t="n">
        <v>3</v>
      </c>
      <c r="M22" s="73" t="n">
        <v>11</v>
      </c>
      <c r="N22" s="73" t="n">
        <v>93</v>
      </c>
      <c r="O22" s="98" t="n">
        <v>61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649</v>
      </c>
      <c r="C25" s="77" t="n">
        <v>49</v>
      </c>
      <c r="D25" s="77" t="n">
        <v>37</v>
      </c>
      <c r="E25" s="77" t="n">
        <v>293</v>
      </c>
      <c r="F25" s="83" t="s">
        <v>22</v>
      </c>
      <c r="G25" s="77" t="n">
        <v>2</v>
      </c>
      <c r="H25" s="77" t="n">
        <v>246</v>
      </c>
      <c r="I25" s="83" t="s">
        <v>22</v>
      </c>
      <c r="J25" s="77" t="n">
        <v>46</v>
      </c>
      <c r="K25" s="77" t="n">
        <v>12</v>
      </c>
      <c r="L25" s="83" t="s">
        <v>22</v>
      </c>
      <c r="M25" s="77" t="n">
        <v>1</v>
      </c>
      <c r="N25" s="77" t="n">
        <v>270</v>
      </c>
      <c r="O25" s="98" t="n">
        <v>6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168</v>
      </c>
      <c r="C26" s="77" t="n">
        <v>69</v>
      </c>
      <c r="D26" s="77" t="n">
        <v>46</v>
      </c>
      <c r="E26" s="77" t="n">
        <v>661</v>
      </c>
      <c r="F26" s="83" t="s">
        <v>22</v>
      </c>
      <c r="G26" s="77" t="n">
        <v>2</v>
      </c>
      <c r="H26" s="77" t="n">
        <v>302</v>
      </c>
      <c r="I26" s="77" t="n">
        <v>1</v>
      </c>
      <c r="J26" s="77" t="n">
        <v>39</v>
      </c>
      <c r="K26" s="77" t="n">
        <v>22</v>
      </c>
      <c r="L26" s="83" t="s">
        <v>22</v>
      </c>
      <c r="M26" s="77" t="n">
        <v>72</v>
      </c>
      <c r="N26" s="77" t="n">
        <v>336</v>
      </c>
      <c r="O26" s="98" t="n">
        <v>7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489</v>
      </c>
      <c r="C27" s="77" t="n">
        <v>85</v>
      </c>
      <c r="D27" s="77" t="n">
        <v>63</v>
      </c>
      <c r="E27" s="77" t="n">
        <v>874</v>
      </c>
      <c r="F27" s="77" t="n">
        <v>5</v>
      </c>
      <c r="G27" s="77" t="n">
        <v>18</v>
      </c>
      <c r="H27" s="77" t="n">
        <v>277</v>
      </c>
      <c r="I27" s="77" t="n">
        <v>19</v>
      </c>
      <c r="J27" s="77" t="n">
        <v>24</v>
      </c>
      <c r="K27" s="77" t="n">
        <v>46</v>
      </c>
      <c r="L27" s="83" t="s">
        <v>22</v>
      </c>
      <c r="M27" s="77" t="n">
        <v>141</v>
      </c>
      <c r="N27" s="77" t="n">
        <v>365</v>
      </c>
      <c r="O27" s="98" t="n">
        <v>79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581</v>
      </c>
      <c r="C28" s="77" t="n">
        <v>83</v>
      </c>
      <c r="D28" s="77" t="n">
        <v>55</v>
      </c>
      <c r="E28" s="77" t="n">
        <v>972</v>
      </c>
      <c r="F28" s="77" t="n">
        <v>8</v>
      </c>
      <c r="G28" s="77" t="n">
        <v>44</v>
      </c>
      <c r="H28" s="77" t="n">
        <v>244</v>
      </c>
      <c r="I28" s="77" t="n">
        <v>76</v>
      </c>
      <c r="J28" s="77" t="n">
        <v>21</v>
      </c>
      <c r="K28" s="77" t="n">
        <v>52</v>
      </c>
      <c r="L28" s="83" t="s">
        <v>22</v>
      </c>
      <c r="M28" s="77" t="n">
        <v>81</v>
      </c>
      <c r="N28" s="77" t="n">
        <v>415</v>
      </c>
      <c r="O28" s="98" t="n">
        <v>79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68</v>
      </c>
      <c r="C29" s="77" t="n">
        <v>81</v>
      </c>
      <c r="D29" s="77" t="n">
        <v>55</v>
      </c>
      <c r="E29" s="77" t="n">
        <v>669</v>
      </c>
      <c r="F29" s="77" t="n">
        <v>17</v>
      </c>
      <c r="G29" s="77" t="n">
        <v>100</v>
      </c>
      <c r="H29" s="77" t="n">
        <v>216</v>
      </c>
      <c r="I29" s="77" t="n">
        <v>63</v>
      </c>
      <c r="J29" s="77" t="n">
        <v>22</v>
      </c>
      <c r="K29" s="77" t="n">
        <v>104</v>
      </c>
      <c r="L29" s="77" t="n">
        <v>1</v>
      </c>
      <c r="M29" s="77" t="n">
        <v>95</v>
      </c>
      <c r="N29" s="77" t="n">
        <v>447</v>
      </c>
      <c r="O29" s="98" t="n">
        <v>130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90</v>
      </c>
      <c r="C30" s="77" t="n">
        <v>87</v>
      </c>
      <c r="D30" s="77" t="n">
        <v>59</v>
      </c>
      <c r="E30" s="77" t="n">
        <v>409</v>
      </c>
      <c r="F30" s="77" t="n">
        <v>15</v>
      </c>
      <c r="G30" s="77" t="n">
        <v>145</v>
      </c>
      <c r="H30" s="77" t="n">
        <v>124</v>
      </c>
      <c r="I30" s="77" t="n">
        <v>31</v>
      </c>
      <c r="J30" s="77" t="n">
        <v>12</v>
      </c>
      <c r="K30" s="77" t="n">
        <v>214</v>
      </c>
      <c r="L30" s="77" t="n">
        <v>7</v>
      </c>
      <c r="M30" s="77" t="n">
        <v>46</v>
      </c>
      <c r="N30" s="77" t="n">
        <v>362</v>
      </c>
      <c r="O30" s="98" t="n">
        <v>239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905</v>
      </c>
      <c r="C31" s="77" t="n">
        <v>33</v>
      </c>
      <c r="D31" s="77" t="n">
        <v>23</v>
      </c>
      <c r="E31" s="77" t="n">
        <v>268</v>
      </c>
      <c r="F31" s="77" t="n">
        <v>15</v>
      </c>
      <c r="G31" s="77" t="n">
        <v>176</v>
      </c>
      <c r="H31" s="77" t="n">
        <v>77</v>
      </c>
      <c r="I31" s="83" t="s">
        <v>22</v>
      </c>
      <c r="J31" s="77" t="n">
        <v>43</v>
      </c>
      <c r="K31" s="77" t="n">
        <v>241</v>
      </c>
      <c r="L31" s="77" t="n">
        <v>39</v>
      </c>
      <c r="M31" s="77" t="n">
        <v>13</v>
      </c>
      <c r="N31" s="77" t="n">
        <v>282</v>
      </c>
      <c r="O31" s="98" t="n">
        <v>292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250</v>
      </c>
      <c r="C32" s="89" t="n">
        <v>487</v>
      </c>
      <c r="D32" s="89" t="n">
        <v>338</v>
      </c>
      <c r="E32" s="89" t="n">
        <v>4146</v>
      </c>
      <c r="F32" s="89" t="n">
        <v>60</v>
      </c>
      <c r="G32" s="89" t="n">
        <v>487</v>
      </c>
      <c r="H32" s="89" t="n">
        <v>1486</v>
      </c>
      <c r="I32" s="89" t="n">
        <v>190</v>
      </c>
      <c r="J32" s="89" t="n">
        <v>207</v>
      </c>
      <c r="K32" s="89" t="n">
        <v>691</v>
      </c>
      <c r="L32" s="89" t="n">
        <v>47</v>
      </c>
      <c r="M32" s="89" t="n">
        <v>449</v>
      </c>
      <c r="N32" s="89" t="n">
        <v>2477</v>
      </c>
      <c r="O32" s="102" t="n">
        <v>95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45</v>
      </c>
      <c r="C35" s="73" t="n">
        <v>52</v>
      </c>
      <c r="D35" s="73" t="n">
        <v>38</v>
      </c>
      <c r="E35" s="73" t="n">
        <v>229</v>
      </c>
      <c r="F35" s="73" t="n">
        <v>6</v>
      </c>
      <c r="G35" s="73" t="n">
        <v>34</v>
      </c>
      <c r="H35" s="73" t="n">
        <v>118</v>
      </c>
      <c r="I35" s="73" t="n">
        <v>15</v>
      </c>
      <c r="J35" s="73" t="n">
        <v>8</v>
      </c>
      <c r="K35" s="73" t="n">
        <v>56</v>
      </c>
      <c r="L35" s="73" t="n">
        <v>5</v>
      </c>
      <c r="M35" s="73" t="n">
        <v>22</v>
      </c>
      <c r="N35" s="73" t="n">
        <v>199</v>
      </c>
      <c r="O35" s="98" t="n">
        <v>71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61</v>
      </c>
      <c r="C38" s="73" t="n">
        <v>17</v>
      </c>
      <c r="D38" s="73" t="n">
        <v>12</v>
      </c>
      <c r="E38" s="73" t="n">
        <v>47</v>
      </c>
      <c r="F38" s="73" t="n">
        <v>1</v>
      </c>
      <c r="G38" s="73" t="n">
        <v>17</v>
      </c>
      <c r="H38" s="73" t="n">
        <v>31</v>
      </c>
      <c r="I38" s="73" t="n">
        <v>3</v>
      </c>
      <c r="J38" s="73" t="n">
        <v>6</v>
      </c>
      <c r="K38" s="73" t="n">
        <v>28</v>
      </c>
      <c r="L38" s="83" t="n">
        <v>1</v>
      </c>
      <c r="M38" s="73" t="n">
        <v>10</v>
      </c>
      <c r="N38" s="105" t="n">
        <v>63</v>
      </c>
      <c r="O38" s="98" t="n">
        <v>35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587</v>
      </c>
      <c r="C41" s="77" t="n">
        <v>46</v>
      </c>
      <c r="D41" s="77" t="n">
        <v>28</v>
      </c>
      <c r="E41" s="77" t="n">
        <v>282</v>
      </c>
      <c r="F41" s="83" t="s">
        <v>22</v>
      </c>
      <c r="G41" s="77" t="n">
        <v>1</v>
      </c>
      <c r="H41" s="77" t="n">
        <v>224</v>
      </c>
      <c r="I41" s="83" t="s">
        <v>22</v>
      </c>
      <c r="J41" s="77" t="n">
        <v>28</v>
      </c>
      <c r="K41" s="77" t="n">
        <v>6</v>
      </c>
      <c r="L41" s="83" t="s">
        <v>22</v>
      </c>
      <c r="M41" s="83" t="s">
        <v>22</v>
      </c>
      <c r="N41" s="77" t="n">
        <v>245</v>
      </c>
      <c r="O41" s="98" t="n">
        <v>40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904</v>
      </c>
      <c r="C42" s="77" t="n">
        <v>67</v>
      </c>
      <c r="D42" s="77" t="n">
        <v>49</v>
      </c>
      <c r="E42" s="77" t="n">
        <v>506</v>
      </c>
      <c r="F42" s="83" t="s">
        <v>22</v>
      </c>
      <c r="G42" s="77" t="n">
        <v>2</v>
      </c>
      <c r="H42" s="77" t="n">
        <v>256</v>
      </c>
      <c r="I42" s="77" t="n">
        <v>1</v>
      </c>
      <c r="J42" s="77" t="n">
        <v>27</v>
      </c>
      <c r="K42" s="77" t="n">
        <v>14</v>
      </c>
      <c r="L42" s="83" t="s">
        <v>22</v>
      </c>
      <c r="M42" s="77" t="n">
        <v>31</v>
      </c>
      <c r="N42" s="77" t="n">
        <v>295</v>
      </c>
      <c r="O42" s="98" t="n">
        <v>49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996</v>
      </c>
      <c r="C43" s="77" t="n">
        <v>78</v>
      </c>
      <c r="D43" s="77" t="n">
        <v>55</v>
      </c>
      <c r="E43" s="77" t="n">
        <v>592</v>
      </c>
      <c r="F43" s="77" t="n">
        <v>1</v>
      </c>
      <c r="G43" s="77" t="n">
        <v>8</v>
      </c>
      <c r="H43" s="77" t="n">
        <v>196</v>
      </c>
      <c r="I43" s="77" t="n">
        <v>6</v>
      </c>
      <c r="J43" s="77" t="n">
        <v>22</v>
      </c>
      <c r="K43" s="77" t="n">
        <v>28</v>
      </c>
      <c r="L43" s="83" t="s">
        <v>22</v>
      </c>
      <c r="M43" s="77" t="n">
        <v>65</v>
      </c>
      <c r="N43" s="77" t="n">
        <v>249</v>
      </c>
      <c r="O43" s="98" t="n">
        <v>59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05</v>
      </c>
      <c r="C44" s="77" t="n">
        <v>69</v>
      </c>
      <c r="D44" s="77" t="n">
        <v>51</v>
      </c>
      <c r="E44" s="77" t="n">
        <v>721</v>
      </c>
      <c r="F44" s="77" t="n">
        <v>13</v>
      </c>
      <c r="G44" s="77" t="n">
        <v>19</v>
      </c>
      <c r="H44" s="77" t="n">
        <v>221</v>
      </c>
      <c r="I44" s="77" t="n">
        <v>32</v>
      </c>
      <c r="J44" s="77" t="n">
        <v>21</v>
      </c>
      <c r="K44" s="77" t="n">
        <v>37</v>
      </c>
      <c r="L44" s="77" t="n">
        <v>1</v>
      </c>
      <c r="M44" s="77" t="n">
        <v>71</v>
      </c>
      <c r="N44" s="77" t="n">
        <v>326</v>
      </c>
      <c r="O44" s="98" t="n">
        <v>6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208</v>
      </c>
      <c r="C45" s="77" t="n">
        <v>68</v>
      </c>
      <c r="D45" s="77" t="n">
        <v>42</v>
      </c>
      <c r="E45" s="77" t="n">
        <v>711</v>
      </c>
      <c r="F45" s="77" t="n">
        <v>11</v>
      </c>
      <c r="G45" s="77" t="n">
        <v>52</v>
      </c>
      <c r="H45" s="77" t="n">
        <v>164</v>
      </c>
      <c r="I45" s="77" t="n">
        <v>26</v>
      </c>
      <c r="J45" s="77" t="n">
        <v>23</v>
      </c>
      <c r="K45" s="77" t="n">
        <v>120</v>
      </c>
      <c r="L45" s="77" t="n">
        <v>1</v>
      </c>
      <c r="M45" s="77" t="n">
        <v>32</v>
      </c>
      <c r="N45" s="77" t="n">
        <v>290</v>
      </c>
      <c r="O45" s="98" t="n">
        <v>15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328</v>
      </c>
      <c r="C46" s="77" t="n">
        <v>79</v>
      </c>
      <c r="D46" s="77" t="n">
        <v>52</v>
      </c>
      <c r="E46" s="77" t="n">
        <v>657</v>
      </c>
      <c r="F46" s="77" t="n">
        <v>7</v>
      </c>
      <c r="G46" s="77" t="n">
        <v>91</v>
      </c>
      <c r="H46" s="77" t="n">
        <v>165</v>
      </c>
      <c r="I46" s="77" t="n">
        <v>8</v>
      </c>
      <c r="J46" s="77" t="n">
        <v>18</v>
      </c>
      <c r="K46" s="77" t="n">
        <v>267</v>
      </c>
      <c r="L46" s="77" t="n">
        <v>9</v>
      </c>
      <c r="M46" s="77" t="n">
        <v>27</v>
      </c>
      <c r="N46" s="77" t="n">
        <v>311</v>
      </c>
      <c r="O46" s="98" t="n">
        <v>290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853</v>
      </c>
      <c r="C47" s="77" t="n">
        <v>42</v>
      </c>
      <c r="D47" s="77" t="n">
        <v>26</v>
      </c>
      <c r="E47" s="77" t="n">
        <v>303</v>
      </c>
      <c r="F47" s="77" t="n">
        <v>1</v>
      </c>
      <c r="G47" s="77" t="n">
        <v>157</v>
      </c>
      <c r="H47" s="77" t="n">
        <v>92</v>
      </c>
      <c r="I47" s="83" t="s">
        <v>22</v>
      </c>
      <c r="J47" s="77" t="n">
        <v>29</v>
      </c>
      <c r="K47" s="77" t="n">
        <v>176</v>
      </c>
      <c r="L47" s="77" t="n">
        <v>36</v>
      </c>
      <c r="M47" s="77" t="n">
        <v>17</v>
      </c>
      <c r="N47" s="77" t="n">
        <v>273</v>
      </c>
      <c r="O47" s="98" t="n">
        <v>211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081</v>
      </c>
      <c r="C48" s="89" t="n">
        <v>449</v>
      </c>
      <c r="D48" s="89" t="n">
        <v>303</v>
      </c>
      <c r="E48" s="89" t="n">
        <v>3772</v>
      </c>
      <c r="F48" s="89" t="n">
        <v>33</v>
      </c>
      <c r="G48" s="89" t="n">
        <v>330</v>
      </c>
      <c r="H48" s="89" t="n">
        <v>1318</v>
      </c>
      <c r="I48" s="89" t="n">
        <v>73</v>
      </c>
      <c r="J48" s="89" t="n">
        <v>168</v>
      </c>
      <c r="K48" s="89" t="n">
        <v>648</v>
      </c>
      <c r="L48" s="89" t="n">
        <v>47</v>
      </c>
      <c r="M48" s="89" t="n">
        <v>243</v>
      </c>
      <c r="N48" s="89" t="n">
        <v>1989</v>
      </c>
      <c r="O48" s="102" t="n">
        <v>863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38</v>
      </c>
      <c r="C51" s="73" t="n">
        <v>44</v>
      </c>
      <c r="D51" s="73" t="n">
        <v>38</v>
      </c>
      <c r="E51" s="73" t="n">
        <v>189</v>
      </c>
      <c r="F51" s="83" t="n">
        <v>1</v>
      </c>
      <c r="G51" s="73" t="n">
        <v>21</v>
      </c>
      <c r="H51" s="73" t="n">
        <v>104</v>
      </c>
      <c r="I51" s="73" t="n">
        <v>5</v>
      </c>
      <c r="J51" s="73" t="n">
        <v>6</v>
      </c>
      <c r="K51" s="73" t="n">
        <v>50</v>
      </c>
      <c r="L51" s="73" t="n">
        <v>7</v>
      </c>
      <c r="M51" s="73" t="n">
        <v>11</v>
      </c>
      <c r="N51" s="105" t="n">
        <v>153</v>
      </c>
      <c r="O51" s="98" t="n">
        <v>5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08</v>
      </c>
      <c r="C54" s="73" t="n">
        <v>15</v>
      </c>
      <c r="D54" s="73" t="n">
        <v>14</v>
      </c>
      <c r="E54" s="73" t="n">
        <v>43</v>
      </c>
      <c r="F54" s="83" t="s">
        <v>22</v>
      </c>
      <c r="G54" s="73" t="n">
        <v>3</v>
      </c>
      <c r="H54" s="73" t="n">
        <v>18</v>
      </c>
      <c r="I54" s="73" t="n">
        <v>1</v>
      </c>
      <c r="J54" s="73" t="n">
        <v>3</v>
      </c>
      <c r="K54" s="73" t="n">
        <v>22</v>
      </c>
      <c r="L54" s="73" t="n">
        <v>2</v>
      </c>
      <c r="M54" s="73" t="n">
        <v>1</v>
      </c>
      <c r="N54" s="105" t="n">
        <v>30</v>
      </c>
      <c r="O54" s="98" t="n">
        <v>26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447</v>
      </c>
      <c r="C9" s="77" t="n">
        <v>92</v>
      </c>
      <c r="D9" s="77" t="n">
        <v>49</v>
      </c>
      <c r="E9" s="77" t="n">
        <v>229</v>
      </c>
      <c r="F9" s="83" t="s">
        <v>22</v>
      </c>
      <c r="G9" s="77" t="n">
        <v>4</v>
      </c>
      <c r="H9" s="77" t="n">
        <v>875</v>
      </c>
      <c r="I9" s="77" t="n">
        <v>1</v>
      </c>
      <c r="J9" s="77" t="n">
        <v>172</v>
      </c>
      <c r="K9" s="77" t="n">
        <v>65</v>
      </c>
      <c r="L9" s="83" t="s">
        <v>22</v>
      </c>
      <c r="M9" s="77" t="n">
        <v>9</v>
      </c>
      <c r="N9" s="77" t="n">
        <v>927</v>
      </c>
      <c r="O9" s="98" t="n">
        <v>249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289</v>
      </c>
      <c r="C10" s="77" t="n">
        <v>149</v>
      </c>
      <c r="D10" s="77" t="n">
        <v>72</v>
      </c>
      <c r="E10" s="77" t="n">
        <v>467</v>
      </c>
      <c r="F10" s="83" t="s">
        <v>22</v>
      </c>
      <c r="G10" s="77" t="n">
        <v>15</v>
      </c>
      <c r="H10" s="77" t="n">
        <v>1007</v>
      </c>
      <c r="I10" s="83" t="n">
        <v>1</v>
      </c>
      <c r="J10" s="77" t="n">
        <v>325</v>
      </c>
      <c r="K10" s="77" t="n">
        <v>128</v>
      </c>
      <c r="L10" s="83" t="s">
        <v>22</v>
      </c>
      <c r="M10" s="77" t="n">
        <v>197</v>
      </c>
      <c r="N10" s="77" t="n">
        <v>1103</v>
      </c>
      <c r="O10" s="98" t="n">
        <v>468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29</v>
      </c>
      <c r="C11" s="77" t="n">
        <v>155</v>
      </c>
      <c r="D11" s="77" t="n">
        <v>82</v>
      </c>
      <c r="E11" s="77" t="n">
        <v>632</v>
      </c>
      <c r="F11" s="77" t="n">
        <v>16</v>
      </c>
      <c r="G11" s="77" t="n">
        <v>30</v>
      </c>
      <c r="H11" s="77" t="n">
        <v>959</v>
      </c>
      <c r="I11" s="77" t="n">
        <v>112</v>
      </c>
      <c r="J11" s="77" t="n">
        <v>357</v>
      </c>
      <c r="K11" s="77" t="n">
        <v>224</v>
      </c>
      <c r="L11" s="83" t="s">
        <v>22</v>
      </c>
      <c r="M11" s="77" t="n">
        <v>244</v>
      </c>
      <c r="N11" s="77" t="n">
        <v>1197</v>
      </c>
      <c r="O11" s="98" t="n">
        <v>601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3343</v>
      </c>
      <c r="C12" s="77" t="n">
        <v>177</v>
      </c>
      <c r="D12" s="77" t="n">
        <v>102</v>
      </c>
      <c r="E12" s="77" t="n">
        <v>740</v>
      </c>
      <c r="F12" s="77" t="n">
        <v>36</v>
      </c>
      <c r="G12" s="77" t="n">
        <v>90</v>
      </c>
      <c r="H12" s="77" t="n">
        <v>796</v>
      </c>
      <c r="I12" s="77" t="n">
        <v>258</v>
      </c>
      <c r="J12" s="77" t="n">
        <v>362</v>
      </c>
      <c r="K12" s="77" t="n">
        <v>356</v>
      </c>
      <c r="L12" s="83" t="s">
        <v>22</v>
      </c>
      <c r="M12" s="77" t="n">
        <v>528</v>
      </c>
      <c r="N12" s="77" t="n">
        <v>1272</v>
      </c>
      <c r="O12" s="98" t="n">
        <v>726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961</v>
      </c>
      <c r="C13" s="77" t="n">
        <v>156</v>
      </c>
      <c r="D13" s="77" t="n">
        <v>85</v>
      </c>
      <c r="E13" s="77" t="n">
        <v>502</v>
      </c>
      <c r="F13" s="77" t="n">
        <v>45</v>
      </c>
      <c r="G13" s="77" t="n">
        <v>202</v>
      </c>
      <c r="H13" s="77" t="n">
        <v>642</v>
      </c>
      <c r="I13" s="77" t="n">
        <v>125</v>
      </c>
      <c r="J13" s="77" t="n">
        <v>339</v>
      </c>
      <c r="K13" s="77" t="n">
        <v>625</v>
      </c>
      <c r="L13" s="77" t="n">
        <v>6</v>
      </c>
      <c r="M13" s="77" t="n">
        <v>319</v>
      </c>
      <c r="N13" s="77" t="n">
        <v>1108</v>
      </c>
      <c r="O13" s="98" t="n">
        <v>979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746</v>
      </c>
      <c r="C14" s="77" t="n">
        <v>146</v>
      </c>
      <c r="D14" s="77" t="n">
        <v>65</v>
      </c>
      <c r="E14" s="77" t="n">
        <v>400</v>
      </c>
      <c r="F14" s="77" t="n">
        <v>9</v>
      </c>
      <c r="G14" s="77" t="n">
        <v>298</v>
      </c>
      <c r="H14" s="77" t="n">
        <v>410</v>
      </c>
      <c r="I14" s="77" t="n">
        <v>42</v>
      </c>
      <c r="J14" s="77" t="n">
        <v>265</v>
      </c>
      <c r="K14" s="77" t="n">
        <v>989</v>
      </c>
      <c r="L14" s="77" t="n">
        <v>36</v>
      </c>
      <c r="M14" s="77" t="n">
        <v>151</v>
      </c>
      <c r="N14" s="77" t="n">
        <v>826</v>
      </c>
      <c r="O14" s="98" t="n">
        <v>1277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074</v>
      </c>
      <c r="C15" s="77" t="n">
        <v>50</v>
      </c>
      <c r="D15" s="77" t="n">
        <v>39</v>
      </c>
      <c r="E15" s="77" t="n">
        <v>164</v>
      </c>
      <c r="F15" s="83" t="n">
        <v>1</v>
      </c>
      <c r="G15" s="77" t="n">
        <v>180</v>
      </c>
      <c r="H15" s="77" t="n">
        <v>178</v>
      </c>
      <c r="I15" s="83" t="s">
        <v>22</v>
      </c>
      <c r="J15" s="77" t="n">
        <v>70</v>
      </c>
      <c r="K15" s="77" t="n">
        <v>316</v>
      </c>
      <c r="L15" s="77" t="n">
        <v>37</v>
      </c>
      <c r="M15" s="77" t="n">
        <v>78</v>
      </c>
      <c r="N15" s="77" t="n">
        <v>390</v>
      </c>
      <c r="O15" s="98" t="n">
        <v>387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6589</v>
      </c>
      <c r="C16" s="81" t="n">
        <v>925</v>
      </c>
      <c r="D16" s="81" t="n">
        <v>494</v>
      </c>
      <c r="E16" s="81" t="n">
        <v>3134</v>
      </c>
      <c r="F16" s="81" t="n">
        <v>107</v>
      </c>
      <c r="G16" s="81" t="n">
        <v>819</v>
      </c>
      <c r="H16" s="81" t="n">
        <v>4867</v>
      </c>
      <c r="I16" s="81" t="n">
        <v>539</v>
      </c>
      <c r="J16" s="81" t="n">
        <v>1890</v>
      </c>
      <c r="K16" s="81" t="n">
        <v>2703</v>
      </c>
      <c r="L16" s="81" t="n">
        <v>79</v>
      </c>
      <c r="M16" s="81" t="n">
        <v>1526</v>
      </c>
      <c r="N16" s="81" t="n">
        <v>6823</v>
      </c>
      <c r="O16" s="102" t="n">
        <v>4687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107</v>
      </c>
      <c r="C19" s="73" t="n">
        <v>72</v>
      </c>
      <c r="D19" s="73" t="n">
        <v>45</v>
      </c>
      <c r="E19" s="73" t="n">
        <v>186</v>
      </c>
      <c r="F19" s="73" t="n">
        <v>7</v>
      </c>
      <c r="G19" s="73" t="n">
        <v>39</v>
      </c>
      <c r="H19" s="73" t="n">
        <v>348</v>
      </c>
      <c r="I19" s="73" t="n">
        <v>47</v>
      </c>
      <c r="J19" s="73" t="n">
        <v>132</v>
      </c>
      <c r="K19" s="73" t="n">
        <v>169</v>
      </c>
      <c r="L19" s="73" t="n">
        <v>7</v>
      </c>
      <c r="M19" s="73" t="n">
        <v>100</v>
      </c>
      <c r="N19" s="73" t="n">
        <v>488</v>
      </c>
      <c r="O19" s="98" t="n">
        <v>304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353</v>
      </c>
      <c r="C22" s="73" t="n">
        <v>45</v>
      </c>
      <c r="D22" s="73" t="n">
        <v>30</v>
      </c>
      <c r="E22" s="73" t="n">
        <v>20</v>
      </c>
      <c r="F22" s="73" t="n">
        <v>4</v>
      </c>
      <c r="G22" s="73" t="n">
        <v>15</v>
      </c>
      <c r="H22" s="73" t="n">
        <v>135</v>
      </c>
      <c r="I22" s="73" t="n">
        <v>12</v>
      </c>
      <c r="J22" s="73" t="n">
        <v>36</v>
      </c>
      <c r="K22" s="73" t="n">
        <v>55</v>
      </c>
      <c r="L22" s="73" t="n">
        <v>1</v>
      </c>
      <c r="M22" s="73" t="n">
        <v>30</v>
      </c>
      <c r="N22" s="73" t="n">
        <v>189</v>
      </c>
      <c r="O22" s="98" t="n">
        <v>94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772</v>
      </c>
      <c r="C25" s="109" t="n">
        <v>47</v>
      </c>
      <c r="D25" s="109" t="n">
        <v>26</v>
      </c>
      <c r="E25" s="109" t="n">
        <v>118</v>
      </c>
      <c r="F25" s="83" t="s">
        <v>22</v>
      </c>
      <c r="G25" s="109" t="n">
        <v>2</v>
      </c>
      <c r="H25" s="109" t="n">
        <v>468</v>
      </c>
      <c r="I25" s="109" t="n">
        <v>1</v>
      </c>
      <c r="J25" s="109" t="n">
        <v>90</v>
      </c>
      <c r="K25" s="109" t="n">
        <v>39</v>
      </c>
      <c r="L25" s="83" t="s">
        <v>22</v>
      </c>
      <c r="M25" s="109" t="n">
        <v>7</v>
      </c>
      <c r="N25" s="109" t="n">
        <v>497</v>
      </c>
      <c r="O25" s="98" t="n">
        <v>13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259</v>
      </c>
      <c r="C26" s="73" t="n">
        <v>86</v>
      </c>
      <c r="D26" s="73" t="n">
        <v>42</v>
      </c>
      <c r="E26" s="73" t="n">
        <v>265</v>
      </c>
      <c r="F26" s="83" t="s">
        <v>22</v>
      </c>
      <c r="G26" s="73" t="n">
        <v>6</v>
      </c>
      <c r="H26" s="73" t="n">
        <v>517</v>
      </c>
      <c r="I26" s="88" t="n">
        <v>1</v>
      </c>
      <c r="J26" s="73" t="n">
        <v>181</v>
      </c>
      <c r="K26" s="73" t="n">
        <v>74</v>
      </c>
      <c r="L26" s="83" t="s">
        <v>22</v>
      </c>
      <c r="M26" s="73" t="n">
        <v>129</v>
      </c>
      <c r="N26" s="105" t="n">
        <v>569</v>
      </c>
      <c r="O26" s="98" t="n">
        <v>26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588</v>
      </c>
      <c r="C27" s="73" t="n">
        <v>95</v>
      </c>
      <c r="D27" s="73" t="n">
        <v>49</v>
      </c>
      <c r="E27" s="73" t="n">
        <v>364</v>
      </c>
      <c r="F27" s="73" t="n">
        <v>10</v>
      </c>
      <c r="G27" s="73" t="n">
        <v>25</v>
      </c>
      <c r="H27" s="73" t="n">
        <v>528</v>
      </c>
      <c r="I27" s="73" t="n">
        <v>75</v>
      </c>
      <c r="J27" s="73" t="n">
        <v>205</v>
      </c>
      <c r="K27" s="73" t="n">
        <v>129</v>
      </c>
      <c r="L27" s="83" t="s">
        <v>22</v>
      </c>
      <c r="M27" s="73" t="n">
        <v>157</v>
      </c>
      <c r="N27" s="105" t="n">
        <v>689</v>
      </c>
      <c r="O27" s="98" t="n">
        <v>344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952</v>
      </c>
      <c r="C28" s="73" t="n">
        <v>112</v>
      </c>
      <c r="D28" s="73" t="n">
        <v>63</v>
      </c>
      <c r="E28" s="73" t="n">
        <v>427</v>
      </c>
      <c r="F28" s="73" t="n">
        <v>16</v>
      </c>
      <c r="G28" s="73" t="n">
        <v>68</v>
      </c>
      <c r="H28" s="73" t="n">
        <v>419</v>
      </c>
      <c r="I28" s="73" t="n">
        <v>171</v>
      </c>
      <c r="J28" s="73" t="n">
        <v>193</v>
      </c>
      <c r="K28" s="73" t="n">
        <v>215</v>
      </c>
      <c r="L28" s="83" t="s">
        <v>22</v>
      </c>
      <c r="M28" s="73" t="n">
        <v>331</v>
      </c>
      <c r="N28" s="105" t="n">
        <v>731</v>
      </c>
      <c r="O28" s="98" t="n">
        <v>412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655</v>
      </c>
      <c r="C29" s="73" t="n">
        <v>94</v>
      </c>
      <c r="D29" s="73" t="n">
        <v>51</v>
      </c>
      <c r="E29" s="73" t="n">
        <v>239</v>
      </c>
      <c r="F29" s="73" t="n">
        <v>36</v>
      </c>
      <c r="G29" s="73" t="n">
        <v>136</v>
      </c>
      <c r="H29" s="73" t="n">
        <v>347</v>
      </c>
      <c r="I29" s="73" t="n">
        <v>86</v>
      </c>
      <c r="J29" s="73" t="n">
        <v>159</v>
      </c>
      <c r="K29" s="73" t="n">
        <v>349</v>
      </c>
      <c r="L29" s="73" t="n">
        <v>4</v>
      </c>
      <c r="M29" s="73" t="n">
        <v>205</v>
      </c>
      <c r="N29" s="105" t="n">
        <v>663</v>
      </c>
      <c r="O29" s="98" t="n">
        <v>519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468</v>
      </c>
      <c r="C30" s="73" t="n">
        <v>80</v>
      </c>
      <c r="D30" s="73" t="n">
        <v>36</v>
      </c>
      <c r="E30" s="73" t="n">
        <v>184</v>
      </c>
      <c r="F30" s="73" t="n">
        <v>5</v>
      </c>
      <c r="G30" s="73" t="n">
        <v>191</v>
      </c>
      <c r="H30" s="73" t="n">
        <v>217</v>
      </c>
      <c r="I30" s="73" t="n">
        <v>33</v>
      </c>
      <c r="J30" s="73" t="n">
        <v>143</v>
      </c>
      <c r="K30" s="73" t="n">
        <v>509</v>
      </c>
      <c r="L30" s="73" t="n">
        <v>10</v>
      </c>
      <c r="M30" s="73" t="n">
        <v>96</v>
      </c>
      <c r="N30" s="105" t="n">
        <v>486</v>
      </c>
      <c r="O30" s="98" t="n">
        <v>666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573</v>
      </c>
      <c r="C31" s="73" t="n">
        <v>20</v>
      </c>
      <c r="D31" s="73" t="n">
        <v>16</v>
      </c>
      <c r="E31" s="73" t="n">
        <v>75</v>
      </c>
      <c r="F31" s="73" t="n">
        <v>1</v>
      </c>
      <c r="G31" s="73" t="n">
        <v>90</v>
      </c>
      <c r="H31" s="73" t="n">
        <v>100</v>
      </c>
      <c r="I31" s="83" t="s">
        <v>22</v>
      </c>
      <c r="J31" s="73" t="n">
        <v>47</v>
      </c>
      <c r="K31" s="73" t="n">
        <v>177</v>
      </c>
      <c r="L31" s="73" t="n">
        <v>18</v>
      </c>
      <c r="M31" s="73" t="n">
        <v>45</v>
      </c>
      <c r="N31" s="105" t="n">
        <v>202</v>
      </c>
      <c r="O31" s="98" t="n">
        <v>225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9267</v>
      </c>
      <c r="C32" s="89" t="n">
        <v>534</v>
      </c>
      <c r="D32" s="89" t="n">
        <v>283</v>
      </c>
      <c r="E32" s="89" t="n">
        <v>1672</v>
      </c>
      <c r="F32" s="89" t="n">
        <v>68</v>
      </c>
      <c r="G32" s="89" t="n">
        <v>518</v>
      </c>
      <c r="H32" s="89" t="n">
        <v>2596</v>
      </c>
      <c r="I32" s="89" t="n">
        <v>367</v>
      </c>
      <c r="J32" s="89" t="n">
        <v>1018</v>
      </c>
      <c r="K32" s="89" t="n">
        <v>1492</v>
      </c>
      <c r="L32" s="89" t="n">
        <v>32</v>
      </c>
      <c r="M32" s="89" t="n">
        <v>970</v>
      </c>
      <c r="N32" s="89" t="n">
        <v>3837</v>
      </c>
      <c r="O32" s="102" t="n">
        <v>2563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627</v>
      </c>
      <c r="C35" s="73" t="n">
        <v>41</v>
      </c>
      <c r="D35" s="73" t="n">
        <v>26</v>
      </c>
      <c r="E35" s="73" t="n">
        <v>106</v>
      </c>
      <c r="F35" s="88" t="n">
        <v>4</v>
      </c>
      <c r="G35" s="73" t="n">
        <v>25</v>
      </c>
      <c r="H35" s="73" t="n">
        <v>192</v>
      </c>
      <c r="I35" s="73" t="n">
        <v>31</v>
      </c>
      <c r="J35" s="73" t="n">
        <v>66</v>
      </c>
      <c r="K35" s="73" t="n">
        <v>98</v>
      </c>
      <c r="L35" s="73" t="n">
        <v>2</v>
      </c>
      <c r="M35" s="73" t="n">
        <v>62</v>
      </c>
      <c r="N35" s="105" t="n">
        <v>277</v>
      </c>
      <c r="O35" s="98" t="n">
        <v>165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216</v>
      </c>
      <c r="C38" s="73" t="n">
        <v>28</v>
      </c>
      <c r="D38" s="73" t="n">
        <v>17</v>
      </c>
      <c r="E38" s="73" t="n">
        <v>13</v>
      </c>
      <c r="F38" s="73" t="n">
        <v>2</v>
      </c>
      <c r="G38" s="73" t="n">
        <v>12</v>
      </c>
      <c r="H38" s="73" t="n">
        <v>83</v>
      </c>
      <c r="I38" s="73" t="n">
        <v>9</v>
      </c>
      <c r="J38" s="73" t="n">
        <v>21</v>
      </c>
      <c r="K38" s="73" t="n">
        <v>28</v>
      </c>
      <c r="L38" s="88" t="n">
        <v>1</v>
      </c>
      <c r="M38" s="73" t="n">
        <v>19</v>
      </c>
      <c r="N38" s="105" t="n">
        <v>120</v>
      </c>
      <c r="O38" s="98" t="n">
        <v>50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675</v>
      </c>
      <c r="C41" s="109" t="n">
        <v>45</v>
      </c>
      <c r="D41" s="109" t="n">
        <v>23</v>
      </c>
      <c r="E41" s="109" t="n">
        <v>111</v>
      </c>
      <c r="F41" s="83" t="s">
        <v>22</v>
      </c>
      <c r="G41" s="109" t="n">
        <v>2</v>
      </c>
      <c r="H41" s="109" t="n">
        <v>407</v>
      </c>
      <c r="I41" s="83" t="s">
        <v>22</v>
      </c>
      <c r="J41" s="109" t="n">
        <v>82</v>
      </c>
      <c r="K41" s="109" t="n">
        <v>26</v>
      </c>
      <c r="L41" s="83" t="s">
        <v>22</v>
      </c>
      <c r="M41" s="109" t="n">
        <v>2</v>
      </c>
      <c r="N41" s="109" t="n">
        <v>430</v>
      </c>
      <c r="O41" s="98" t="n">
        <v>114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30</v>
      </c>
      <c r="C42" s="73" t="n">
        <v>63</v>
      </c>
      <c r="D42" s="73" t="n">
        <v>30</v>
      </c>
      <c r="E42" s="73" t="n">
        <v>202</v>
      </c>
      <c r="F42" s="83" t="s">
        <v>22</v>
      </c>
      <c r="G42" s="73" t="n">
        <v>9</v>
      </c>
      <c r="H42" s="73" t="n">
        <v>490</v>
      </c>
      <c r="I42" s="83" t="s">
        <v>22</v>
      </c>
      <c r="J42" s="73" t="n">
        <v>144</v>
      </c>
      <c r="K42" s="73" t="n">
        <v>54</v>
      </c>
      <c r="L42" s="83" t="s">
        <v>22</v>
      </c>
      <c r="M42" s="73" t="n">
        <v>68</v>
      </c>
      <c r="N42" s="105" t="n">
        <v>534</v>
      </c>
      <c r="O42" s="98" t="n">
        <v>206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60</v>
      </c>
      <c r="D43" s="73" t="n">
        <v>33</v>
      </c>
      <c r="E43" s="73" t="n">
        <v>268</v>
      </c>
      <c r="F43" s="73" t="n">
        <v>6</v>
      </c>
      <c r="G43" s="73" t="n">
        <v>5</v>
      </c>
      <c r="H43" s="73" t="n">
        <v>431</v>
      </c>
      <c r="I43" s="73" t="n">
        <v>37</v>
      </c>
      <c r="J43" s="73" t="n">
        <v>152</v>
      </c>
      <c r="K43" s="73" t="n">
        <v>95</v>
      </c>
      <c r="L43" s="83" t="s">
        <v>22</v>
      </c>
      <c r="M43" s="73" t="n">
        <v>87</v>
      </c>
      <c r="N43" s="105" t="n">
        <v>508</v>
      </c>
      <c r="O43" s="98" t="n">
        <v>257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391</v>
      </c>
      <c r="C44" s="73" t="n">
        <v>65</v>
      </c>
      <c r="D44" s="73" t="n">
        <v>39</v>
      </c>
      <c r="E44" s="73" t="n">
        <v>313</v>
      </c>
      <c r="F44" s="73" t="n">
        <v>20</v>
      </c>
      <c r="G44" s="73" t="n">
        <v>22</v>
      </c>
      <c r="H44" s="73" t="n">
        <v>377</v>
      </c>
      <c r="I44" s="73" t="n">
        <v>87</v>
      </c>
      <c r="J44" s="73" t="n">
        <v>169</v>
      </c>
      <c r="K44" s="73" t="n">
        <v>141</v>
      </c>
      <c r="L44" s="83" t="s">
        <v>22</v>
      </c>
      <c r="M44" s="73" t="n">
        <v>197</v>
      </c>
      <c r="N44" s="105" t="n">
        <v>541</v>
      </c>
      <c r="O44" s="98" t="n">
        <v>31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06</v>
      </c>
      <c r="C45" s="73" t="n">
        <v>62</v>
      </c>
      <c r="D45" s="73" t="n">
        <v>34</v>
      </c>
      <c r="E45" s="73" t="n">
        <v>263</v>
      </c>
      <c r="F45" s="73" t="n">
        <v>9</v>
      </c>
      <c r="G45" s="73" t="n">
        <v>66</v>
      </c>
      <c r="H45" s="73" t="n">
        <v>295</v>
      </c>
      <c r="I45" s="73" t="n">
        <v>39</v>
      </c>
      <c r="J45" s="73" t="n">
        <v>180</v>
      </c>
      <c r="K45" s="73" t="n">
        <v>276</v>
      </c>
      <c r="L45" s="73" t="n">
        <v>2</v>
      </c>
      <c r="M45" s="73" t="n">
        <v>114</v>
      </c>
      <c r="N45" s="105" t="n">
        <v>445</v>
      </c>
      <c r="O45" s="98" t="n">
        <v>46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78</v>
      </c>
      <c r="C46" s="73" t="n">
        <v>66</v>
      </c>
      <c r="D46" s="73" t="n">
        <v>29</v>
      </c>
      <c r="E46" s="73" t="n">
        <v>216</v>
      </c>
      <c r="F46" s="73" t="n">
        <v>4</v>
      </c>
      <c r="G46" s="73" t="n">
        <v>107</v>
      </c>
      <c r="H46" s="73" t="n">
        <v>193</v>
      </c>
      <c r="I46" s="73" t="n">
        <v>9</v>
      </c>
      <c r="J46" s="73" t="n">
        <v>122</v>
      </c>
      <c r="K46" s="73" t="n">
        <v>480</v>
      </c>
      <c r="L46" s="73" t="n">
        <v>26</v>
      </c>
      <c r="M46" s="73" t="n">
        <v>55</v>
      </c>
      <c r="N46" s="105" t="n">
        <v>340</v>
      </c>
      <c r="O46" s="98" t="n">
        <v>611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501</v>
      </c>
      <c r="C47" s="73" t="n">
        <v>30</v>
      </c>
      <c r="D47" s="73" t="n">
        <v>23</v>
      </c>
      <c r="E47" s="73" t="n">
        <v>89</v>
      </c>
      <c r="F47" s="83" t="s">
        <v>22</v>
      </c>
      <c r="G47" s="73" t="n">
        <v>90</v>
      </c>
      <c r="H47" s="73" t="n">
        <v>78</v>
      </c>
      <c r="I47" s="83" t="s">
        <v>22</v>
      </c>
      <c r="J47" s="73" t="n">
        <v>23</v>
      </c>
      <c r="K47" s="73" t="n">
        <v>139</v>
      </c>
      <c r="L47" s="73" t="n">
        <v>19</v>
      </c>
      <c r="M47" s="73" t="n">
        <v>33</v>
      </c>
      <c r="N47" s="105" t="n">
        <v>188</v>
      </c>
      <c r="O47" s="98" t="n">
        <v>16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22</v>
      </c>
      <c r="C48" s="89" t="n">
        <v>391</v>
      </c>
      <c r="D48" s="89" t="n">
        <v>211</v>
      </c>
      <c r="E48" s="89" t="n">
        <v>1462</v>
      </c>
      <c r="F48" s="89" t="n">
        <v>39</v>
      </c>
      <c r="G48" s="89" t="n">
        <v>301</v>
      </c>
      <c r="H48" s="89" t="n">
        <v>2271</v>
      </c>
      <c r="I48" s="89" t="n">
        <v>172</v>
      </c>
      <c r="J48" s="89" t="n">
        <v>872</v>
      </c>
      <c r="K48" s="89" t="n">
        <v>1211</v>
      </c>
      <c r="L48" s="89" t="n">
        <v>47</v>
      </c>
      <c r="M48" s="89" t="n">
        <v>556</v>
      </c>
      <c r="N48" s="89" t="n">
        <v>2986</v>
      </c>
      <c r="O48" s="102" t="n">
        <v>2124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80</v>
      </c>
      <c r="C51" s="73" t="n">
        <v>31</v>
      </c>
      <c r="D51" s="73" t="n">
        <v>19</v>
      </c>
      <c r="E51" s="73" t="n">
        <v>80</v>
      </c>
      <c r="F51" s="83" t="n">
        <v>3</v>
      </c>
      <c r="G51" s="73" t="n">
        <v>14</v>
      </c>
      <c r="H51" s="73" t="n">
        <v>156</v>
      </c>
      <c r="I51" s="73" t="n">
        <v>16</v>
      </c>
      <c r="J51" s="73" t="n">
        <v>66</v>
      </c>
      <c r="K51" s="73" t="n">
        <v>71</v>
      </c>
      <c r="L51" s="73" t="n">
        <v>5</v>
      </c>
      <c r="M51" s="73" t="n">
        <v>38</v>
      </c>
      <c r="N51" s="105" t="n">
        <v>211</v>
      </c>
      <c r="O51" s="98" t="n">
        <v>139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37</v>
      </c>
      <c r="C54" s="73" t="n">
        <v>17</v>
      </c>
      <c r="D54" s="73" t="n">
        <v>13</v>
      </c>
      <c r="E54" s="73" t="n">
        <v>7</v>
      </c>
      <c r="F54" s="83" t="n">
        <v>2</v>
      </c>
      <c r="G54" s="73" t="n">
        <v>3</v>
      </c>
      <c r="H54" s="73" t="n">
        <v>52</v>
      </c>
      <c r="I54" s="73" t="n">
        <v>3</v>
      </c>
      <c r="J54" s="73" t="n">
        <v>15</v>
      </c>
      <c r="K54" s="73" t="n">
        <v>27</v>
      </c>
      <c r="L54" s="88" t="s">
        <v>22</v>
      </c>
      <c r="M54" s="73" t="n">
        <v>11</v>
      </c>
      <c r="N54" s="105" t="n">
        <v>69</v>
      </c>
      <c r="O54" s="98" t="n">
        <v>44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38:31Z</cp:lastPrinted>
  <dcterms:modified xsi:type="dcterms:W3CDTF">2011-09-08T05:41:11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