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1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1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9 bis 2011 nach Art der Hilfe</t>
  </si>
  <si>
    <t xml:space="preserve">1.2</t>
  </si>
  <si>
    <t xml:space="preserve">Hilfen/Beratungen für junge Menschen 2011</t>
  </si>
  <si>
    <t xml:space="preserve">nach Art der Hilfe und Trägergruppen</t>
  </si>
  <si>
    <t xml:space="preserve">Hilfen/Beratungen für junge Menschen/</t>
  </si>
  <si>
    <t xml:space="preserve">Familien 2011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1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1 nach Situation in der Herkunfts-</t>
  </si>
  <si>
    <t xml:space="preserve">familie und Art der Hilfe</t>
  </si>
  <si>
    <t xml:space="preserve">Familien 2011 nach Gründen für die Hilfe-</t>
  </si>
  <si>
    <t xml:space="preserve">gewährung und Art der Hilfe</t>
  </si>
  <si>
    <t xml:space="preserve">5.1</t>
  </si>
  <si>
    <t xml:space="preserve">5.2</t>
  </si>
  <si>
    <t xml:space="preserve">Familien am 31.12.2011 nach Hilfearten</t>
  </si>
  <si>
    <t xml:space="preserve">und Verwaltungsbezirken</t>
  </si>
  <si>
    <t xml:space="preserve">1     Gesamtübersicht</t>
  </si>
  <si>
    <t xml:space="preserve">1.1  Hilfen/Beratungen für junge Menschen 2009 bis 2011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1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1</t>
  </si>
  <si>
    <t xml:space="preserve">Eingliederungshilfe für seelisch
behinderte junge Menschen § 35a </t>
  </si>
  <si>
    <t xml:space="preserve">2     Hilfen/Beratungen für junge Menschen/Familien 2011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1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1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1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1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1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&quot;   &quot;"/>
    <numFmt numFmtId="170" formatCode="#\ ##0"/>
    <numFmt numFmtId="171" formatCode="#,##0;&quot;– &quot;#,##0;\–"/>
    <numFmt numFmtId="172" formatCode="#\ ##0;&quot;– &quot;#\ ##0;\–"/>
    <numFmt numFmtId="173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64900984085"/>
          <c:y val="0.0577054404734805"/>
          <c:w val="0.968108370793342"/>
          <c:h val="0.8324607329842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86</c:v>
                </c:pt>
                <c:pt idx="1">
                  <c:v>78</c:v>
                </c:pt>
                <c:pt idx="2">
                  <c:v>2788</c:v>
                </c:pt>
                <c:pt idx="3">
                  <c:v>1875</c:v>
                </c:pt>
                <c:pt idx="4">
                  <c:v>510</c:v>
                </c:pt>
                <c:pt idx="5">
                  <c:v>767</c:v>
                </c:pt>
                <c:pt idx="6">
                  <c:v>130</c:v>
                </c:pt>
                <c:pt idx="7">
                  <c:v>3383</c:v>
                </c:pt>
                <c:pt idx="8">
                  <c:v>432</c:v>
                </c:pt>
              </c:numCache>
            </c:numRef>
          </c:val>
        </c:ser>
        <c:gapWidth val="150"/>
        <c:overlap val="0"/>
        <c:axId val="48145135"/>
        <c:axId val="18860153"/>
      </c:barChart>
      <c:catAx>
        <c:axId val="48145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153"/>
        <c:crossesAt val="0"/>
        <c:auto val="1"/>
        <c:lblAlgn val="ctr"/>
        <c:lblOffset val="100"/>
        <c:noMultiLvlLbl val="0"/>
      </c:catAx>
      <c:valAx>
        <c:axId val="1886015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27724456323654"/>
              <c:y val="0.8663783291600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&quot;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135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5</xdr:row>
      <xdr:rowOff>9360</xdr:rowOff>
    </xdr:from>
    <xdr:to>
      <xdr:col>5</xdr:col>
      <xdr:colOff>473400</xdr:colOff>
      <xdr:row>48</xdr:row>
      <xdr:rowOff>86040</xdr:rowOff>
    </xdr:to>
    <xdr:graphicFrame>
      <xdr:nvGraphicFramePr>
        <xdr:cNvPr id="5" name="Chart 1"/>
        <xdr:cNvGraphicFramePr/>
      </xdr:nvGraphicFramePr>
      <xdr:xfrm>
        <a:off x="21240" y="5715000"/>
        <a:ext cx="5925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73</v>
      </c>
      <c r="B2" s="120"/>
      <c r="C2" s="120"/>
      <c r="D2" s="120"/>
      <c r="E2" s="120"/>
      <c r="F2" s="120"/>
      <c r="G2" s="121"/>
      <c r="H2" s="121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332</v>
      </c>
      <c r="C9" s="73" t="n">
        <v>93</v>
      </c>
      <c r="D9" s="73" t="n">
        <v>13</v>
      </c>
      <c r="E9" s="73" t="n">
        <v>861</v>
      </c>
      <c r="F9" s="91" t="s">
        <v>22</v>
      </c>
      <c r="G9" s="73" t="n">
        <v>6</v>
      </c>
      <c r="H9" s="73" t="n">
        <v>7</v>
      </c>
      <c r="I9" s="73" t="n">
        <v>7</v>
      </c>
      <c r="J9" s="73" t="n">
        <v>329</v>
      </c>
      <c r="K9" s="73" t="n">
        <v>10</v>
      </c>
      <c r="L9" s="91" t="s">
        <v>22</v>
      </c>
      <c r="M9" s="73" t="n">
        <v>19</v>
      </c>
      <c r="N9" s="73" t="n">
        <v>27</v>
      </c>
      <c r="O9" s="111" t="n">
        <v>34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3427</v>
      </c>
      <c r="C11" s="73" t="n">
        <v>777</v>
      </c>
      <c r="D11" s="73" t="n">
        <v>344</v>
      </c>
      <c r="E11" s="73" t="n">
        <v>7451</v>
      </c>
      <c r="F11" s="73" t="n">
        <v>115</v>
      </c>
      <c r="G11" s="73" t="n">
        <v>720</v>
      </c>
      <c r="H11" s="73" t="n">
        <v>1752</v>
      </c>
      <c r="I11" s="73" t="n">
        <v>262</v>
      </c>
      <c r="J11" s="73" t="n">
        <v>49</v>
      </c>
      <c r="K11" s="73" t="n">
        <v>1411</v>
      </c>
      <c r="L11" s="73" t="n">
        <v>103</v>
      </c>
      <c r="M11" s="73" t="n">
        <v>787</v>
      </c>
      <c r="N11" s="73" t="n">
        <v>3249</v>
      </c>
      <c r="O11" s="111" t="n">
        <v>151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114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639</v>
      </c>
      <c r="C14" s="73" t="n">
        <v>49</v>
      </c>
      <c r="D14" s="73" t="n">
        <v>17</v>
      </c>
      <c r="E14" s="73" t="n">
        <v>1251</v>
      </c>
      <c r="F14" s="73" t="n">
        <v>9</v>
      </c>
      <c r="G14" s="73" t="n">
        <v>40</v>
      </c>
      <c r="H14" s="73" t="n">
        <v>94</v>
      </c>
      <c r="I14" s="73" t="n">
        <v>33</v>
      </c>
      <c r="J14" s="91" t="s">
        <v>22</v>
      </c>
      <c r="K14" s="73" t="n">
        <v>138</v>
      </c>
      <c r="L14" s="73" t="n">
        <v>11</v>
      </c>
      <c r="M14" s="73" t="n">
        <v>14</v>
      </c>
      <c r="N14" s="73" t="n">
        <v>201</v>
      </c>
      <c r="O14" s="111" t="n">
        <v>14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24</v>
      </c>
      <c r="C17" s="73" t="n">
        <v>101</v>
      </c>
      <c r="D17" s="73" t="n">
        <v>60</v>
      </c>
      <c r="E17" s="73" t="n">
        <v>2020</v>
      </c>
      <c r="F17" s="73" t="n">
        <v>19</v>
      </c>
      <c r="G17" s="73" t="n">
        <v>98</v>
      </c>
      <c r="H17" s="73" t="n">
        <v>255</v>
      </c>
      <c r="I17" s="73" t="n">
        <v>38</v>
      </c>
      <c r="J17" s="91" t="s">
        <v>22</v>
      </c>
      <c r="K17" s="73" t="n">
        <v>169</v>
      </c>
      <c r="L17" s="73" t="n">
        <v>5</v>
      </c>
      <c r="M17" s="73" t="n">
        <v>19</v>
      </c>
      <c r="N17" s="73" t="n">
        <v>469</v>
      </c>
      <c r="O17" s="111" t="n">
        <v>174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70</v>
      </c>
      <c r="C19" s="73" t="n">
        <v>8</v>
      </c>
      <c r="D19" s="91" t="s">
        <v>22</v>
      </c>
      <c r="E19" s="73" t="n">
        <v>611</v>
      </c>
      <c r="F19" s="91" t="s">
        <v>22</v>
      </c>
      <c r="G19" s="73" t="n">
        <v>13</v>
      </c>
      <c r="H19" s="73" t="n">
        <v>40</v>
      </c>
      <c r="I19" s="73" t="n">
        <v>25</v>
      </c>
      <c r="J19" s="91" t="s">
        <v>22</v>
      </c>
      <c r="K19" s="73" t="n">
        <v>54</v>
      </c>
      <c r="L19" s="73" t="n">
        <v>3</v>
      </c>
      <c r="M19" s="73" t="n">
        <v>16</v>
      </c>
      <c r="N19" s="73" t="n">
        <v>82</v>
      </c>
      <c r="O19" s="111" t="n">
        <v>54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1</v>
      </c>
      <c r="C22" s="73" t="n">
        <v>35</v>
      </c>
      <c r="D22" s="73" t="n">
        <v>12</v>
      </c>
      <c r="E22" s="73" t="n">
        <v>2006</v>
      </c>
      <c r="F22" s="73" t="n">
        <v>10</v>
      </c>
      <c r="G22" s="73" t="n">
        <v>27</v>
      </c>
      <c r="H22" s="73" t="n">
        <v>79</v>
      </c>
      <c r="I22" s="73" t="n">
        <v>14</v>
      </c>
      <c r="J22" s="91" t="s">
        <v>22</v>
      </c>
      <c r="K22" s="73" t="n">
        <v>105</v>
      </c>
      <c r="L22" s="73" t="n">
        <v>3</v>
      </c>
      <c r="M22" s="73" t="n">
        <v>22</v>
      </c>
      <c r="N22" s="73" t="n">
        <v>138</v>
      </c>
      <c r="O22" s="111" t="n">
        <v>112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20</v>
      </c>
      <c r="C25" s="73" t="n">
        <v>18</v>
      </c>
      <c r="D25" s="73" t="n">
        <v>6</v>
      </c>
      <c r="E25" s="73" t="n">
        <v>578</v>
      </c>
      <c r="F25" s="91" t="s">
        <v>22</v>
      </c>
      <c r="G25" s="73" t="n">
        <v>2</v>
      </c>
      <c r="H25" s="73" t="n">
        <v>13</v>
      </c>
      <c r="I25" s="73" t="n">
        <v>4</v>
      </c>
      <c r="J25" s="91" t="s">
        <v>22</v>
      </c>
      <c r="K25" s="73" t="n">
        <v>4</v>
      </c>
      <c r="L25" s="91" t="s">
        <v>22</v>
      </c>
      <c r="M25" s="73" t="n">
        <v>1</v>
      </c>
      <c r="N25" s="73" t="n">
        <v>33</v>
      </c>
      <c r="O25" s="111" t="n">
        <v>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862</v>
      </c>
      <c r="C27" s="73" t="n">
        <v>499</v>
      </c>
      <c r="D27" s="73" t="n">
        <v>209</v>
      </c>
      <c r="E27" s="73" t="n">
        <v>978</v>
      </c>
      <c r="F27" s="73" t="n">
        <v>75</v>
      </c>
      <c r="G27" s="73" t="n">
        <v>493</v>
      </c>
      <c r="H27" s="73" t="n">
        <v>1173</v>
      </c>
      <c r="I27" s="73" t="n">
        <v>135</v>
      </c>
      <c r="J27" s="73" t="n">
        <v>36</v>
      </c>
      <c r="K27" s="73" t="n">
        <v>861</v>
      </c>
      <c r="L27" s="73" t="n">
        <v>78</v>
      </c>
      <c r="M27" s="73" t="n">
        <v>534</v>
      </c>
      <c r="N27" s="73" t="n">
        <v>2130</v>
      </c>
      <c r="O27" s="111" t="n">
        <v>930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511</v>
      </c>
      <c r="C29" s="73" t="n">
        <v>67</v>
      </c>
      <c r="D29" s="73" t="n">
        <v>40</v>
      </c>
      <c r="E29" s="73" t="n">
        <v>7</v>
      </c>
      <c r="F29" s="73" t="n">
        <v>2</v>
      </c>
      <c r="G29" s="128" t="n">
        <v>47</v>
      </c>
      <c r="H29" s="73" t="n">
        <v>98</v>
      </c>
      <c r="I29" s="73" t="n">
        <v>13</v>
      </c>
      <c r="J29" s="73" t="n">
        <v>13</v>
      </c>
      <c r="K29" s="73" t="n">
        <v>80</v>
      </c>
      <c r="L29" s="73" t="n">
        <v>3</v>
      </c>
      <c r="M29" s="73" t="n">
        <v>181</v>
      </c>
      <c r="N29" s="73" t="n">
        <v>196</v>
      </c>
      <c r="O29" s="111" t="n">
        <v>100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759</v>
      </c>
      <c r="C30" s="106" t="n">
        <v>870</v>
      </c>
      <c r="D30" s="106" t="n">
        <v>357</v>
      </c>
      <c r="E30" s="106" t="n">
        <v>8312</v>
      </c>
      <c r="F30" s="106" t="n">
        <v>115</v>
      </c>
      <c r="G30" s="106" t="n">
        <v>726</v>
      </c>
      <c r="H30" s="106" t="n">
        <v>1759</v>
      </c>
      <c r="I30" s="106" t="n">
        <v>269</v>
      </c>
      <c r="J30" s="106" t="n">
        <v>378</v>
      </c>
      <c r="K30" s="106" t="n">
        <v>1421</v>
      </c>
      <c r="L30" s="106" t="n">
        <v>103</v>
      </c>
      <c r="M30" s="106" t="n">
        <v>806</v>
      </c>
      <c r="N30" s="106" t="n">
        <v>3276</v>
      </c>
      <c r="O30" s="117" t="n">
        <v>1857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402</v>
      </c>
      <c r="C9" s="73" t="n">
        <v>91</v>
      </c>
      <c r="D9" s="91" t="n">
        <v>13</v>
      </c>
      <c r="E9" s="73" t="n">
        <v>916</v>
      </c>
      <c r="F9" s="85" t="s">
        <v>22</v>
      </c>
      <c r="G9" s="73" t="n">
        <v>7</v>
      </c>
      <c r="H9" s="73" t="n">
        <v>8</v>
      </c>
      <c r="I9" s="73" t="n">
        <v>3</v>
      </c>
      <c r="J9" s="73" t="n">
        <v>345</v>
      </c>
      <c r="K9" s="73" t="n">
        <v>17</v>
      </c>
      <c r="L9" s="91" t="s">
        <v>22</v>
      </c>
      <c r="M9" s="73" t="n">
        <v>15</v>
      </c>
      <c r="N9" s="74" t="n">
        <v>28</v>
      </c>
      <c r="O9" s="111" t="n">
        <v>366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776</v>
      </c>
      <c r="C11" s="73" t="n">
        <v>724</v>
      </c>
      <c r="D11" s="73" t="n">
        <v>272</v>
      </c>
      <c r="E11" s="73" t="n">
        <v>7103</v>
      </c>
      <c r="F11" s="73" t="n">
        <v>98</v>
      </c>
      <c r="G11" s="73" t="n">
        <v>751</v>
      </c>
      <c r="H11" s="73" t="n">
        <v>1609</v>
      </c>
      <c r="I11" s="73" t="n">
        <v>285</v>
      </c>
      <c r="J11" s="73" t="n">
        <v>39</v>
      </c>
      <c r="K11" s="73" t="n">
        <v>1344</v>
      </c>
      <c r="L11" s="73" t="n">
        <v>107</v>
      </c>
      <c r="M11" s="73" t="n">
        <v>716</v>
      </c>
      <c r="N11" s="73" t="n">
        <v>3083</v>
      </c>
      <c r="O11" s="111" t="n">
        <v>1473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470</v>
      </c>
      <c r="C14" s="73" t="n">
        <v>50</v>
      </c>
      <c r="D14" s="73" t="n">
        <v>18</v>
      </c>
      <c r="E14" s="73" t="n">
        <v>1112</v>
      </c>
      <c r="F14" s="73" t="n">
        <v>6</v>
      </c>
      <c r="G14" s="73" t="n">
        <v>41</v>
      </c>
      <c r="H14" s="73" t="n">
        <v>93</v>
      </c>
      <c r="I14" s="73" t="n">
        <v>32</v>
      </c>
      <c r="J14" s="85" t="s">
        <v>22</v>
      </c>
      <c r="K14" s="73" t="n">
        <v>113</v>
      </c>
      <c r="L14" s="73" t="n">
        <v>9</v>
      </c>
      <c r="M14" s="73" t="n">
        <v>14</v>
      </c>
      <c r="N14" s="74" t="n">
        <v>194</v>
      </c>
      <c r="O14" s="111" t="n">
        <v>118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11</v>
      </c>
      <c r="C17" s="73" t="n">
        <v>98</v>
      </c>
      <c r="D17" s="73" t="n">
        <v>47</v>
      </c>
      <c r="E17" s="73" t="n">
        <v>1926</v>
      </c>
      <c r="F17" s="73" t="n">
        <v>20</v>
      </c>
      <c r="G17" s="73" t="n">
        <v>119</v>
      </c>
      <c r="H17" s="73" t="n">
        <v>263</v>
      </c>
      <c r="I17" s="73" t="n">
        <v>51</v>
      </c>
      <c r="J17" s="85" t="s">
        <v>22</v>
      </c>
      <c r="K17" s="73" t="n">
        <v>204</v>
      </c>
      <c r="L17" s="73" t="n">
        <v>12</v>
      </c>
      <c r="M17" s="73" t="n">
        <v>18</v>
      </c>
      <c r="N17" s="74" t="n">
        <v>511</v>
      </c>
      <c r="O17" s="111" t="n">
        <v>212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39</v>
      </c>
      <c r="C19" s="73" t="n">
        <v>7</v>
      </c>
      <c r="D19" s="85" t="n">
        <v>1</v>
      </c>
      <c r="E19" s="73" t="n">
        <v>614</v>
      </c>
      <c r="F19" s="85" t="s">
        <v>22</v>
      </c>
      <c r="G19" s="73" t="n">
        <v>9</v>
      </c>
      <c r="H19" s="73" t="n">
        <v>32</v>
      </c>
      <c r="I19" s="73" t="n">
        <v>18</v>
      </c>
      <c r="J19" s="85" t="s">
        <v>22</v>
      </c>
      <c r="K19" s="73" t="n">
        <v>45</v>
      </c>
      <c r="L19" s="73" t="n">
        <v>3</v>
      </c>
      <c r="M19" s="73" t="n">
        <v>11</v>
      </c>
      <c r="N19" s="74" t="n">
        <v>62</v>
      </c>
      <c r="O19" s="111" t="n">
        <v>46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7</v>
      </c>
      <c r="C22" s="73" t="n">
        <v>41</v>
      </c>
      <c r="D22" s="73" t="n">
        <v>12</v>
      </c>
      <c r="E22" s="73" t="n">
        <v>2059</v>
      </c>
      <c r="F22" s="73" t="n">
        <v>14</v>
      </c>
      <c r="G22" s="73" t="n">
        <v>31</v>
      </c>
      <c r="H22" s="73" t="n">
        <v>50</v>
      </c>
      <c r="I22" s="73" t="n">
        <v>21</v>
      </c>
      <c r="J22" s="85" t="s">
        <v>22</v>
      </c>
      <c r="K22" s="73" t="n">
        <v>80</v>
      </c>
      <c r="L22" s="73" t="n">
        <v>3</v>
      </c>
      <c r="M22" s="73" t="n">
        <v>8</v>
      </c>
      <c r="N22" s="74" t="n">
        <v>128</v>
      </c>
      <c r="O22" s="111" t="n">
        <v>91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48</v>
      </c>
      <c r="C25" s="73" t="n">
        <v>23</v>
      </c>
      <c r="D25" s="73" t="n">
        <v>12</v>
      </c>
      <c r="E25" s="73" t="n">
        <v>584</v>
      </c>
      <c r="F25" s="91" t="n">
        <v>1</v>
      </c>
      <c r="G25" s="73" t="n">
        <v>4</v>
      </c>
      <c r="H25" s="73" t="n">
        <v>23</v>
      </c>
      <c r="I25" s="73" t="n">
        <v>5</v>
      </c>
      <c r="J25" s="85" t="s">
        <v>22</v>
      </c>
      <c r="K25" s="73" t="n">
        <v>8</v>
      </c>
      <c r="L25" s="85" t="s">
        <v>22</v>
      </c>
      <c r="M25" s="91" t="s">
        <v>22</v>
      </c>
      <c r="N25" s="73" t="n">
        <v>50</v>
      </c>
      <c r="O25" s="111" t="n">
        <v>8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445</v>
      </c>
      <c r="C27" s="73" t="n">
        <v>440</v>
      </c>
      <c r="D27" s="73" t="n">
        <v>146</v>
      </c>
      <c r="E27" s="73" t="n">
        <v>804</v>
      </c>
      <c r="F27" s="73" t="n">
        <v>55</v>
      </c>
      <c r="G27" s="73" t="n">
        <v>488</v>
      </c>
      <c r="H27" s="73" t="n">
        <v>1061</v>
      </c>
      <c r="I27" s="73" t="n">
        <v>142</v>
      </c>
      <c r="J27" s="73" t="n">
        <v>31</v>
      </c>
      <c r="K27" s="73" t="n">
        <v>811</v>
      </c>
      <c r="L27" s="73" t="n">
        <v>76</v>
      </c>
      <c r="M27" s="73" t="n">
        <v>537</v>
      </c>
      <c r="N27" s="73" t="n">
        <v>1940</v>
      </c>
      <c r="O27" s="111" t="n">
        <v>891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456</v>
      </c>
      <c r="C29" s="73" t="n">
        <v>65</v>
      </c>
      <c r="D29" s="73" t="n">
        <v>36</v>
      </c>
      <c r="E29" s="73" t="n">
        <v>4</v>
      </c>
      <c r="F29" s="91" t="n">
        <v>2</v>
      </c>
      <c r="G29" s="131" t="n">
        <v>59</v>
      </c>
      <c r="H29" s="73" t="n">
        <v>87</v>
      </c>
      <c r="I29" s="73" t="n">
        <v>16</v>
      </c>
      <c r="J29" s="73" t="n">
        <v>8</v>
      </c>
      <c r="K29" s="73" t="n">
        <v>83</v>
      </c>
      <c r="L29" s="73" t="n">
        <v>4</v>
      </c>
      <c r="M29" s="73" t="n">
        <v>128</v>
      </c>
      <c r="N29" s="73" t="n">
        <v>198</v>
      </c>
      <c r="O29" s="111" t="n">
        <v>107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178</v>
      </c>
      <c r="C30" s="106" t="n">
        <v>815</v>
      </c>
      <c r="D30" s="106" t="n">
        <v>285</v>
      </c>
      <c r="E30" s="106" t="n">
        <v>8019</v>
      </c>
      <c r="F30" s="106" t="n">
        <v>98</v>
      </c>
      <c r="G30" s="106" t="n">
        <v>758</v>
      </c>
      <c r="H30" s="106" t="n">
        <v>1617</v>
      </c>
      <c r="I30" s="106" t="n">
        <v>288</v>
      </c>
      <c r="J30" s="106" t="n">
        <v>384</v>
      </c>
      <c r="K30" s="106" t="n">
        <v>1361</v>
      </c>
      <c r="L30" s="106" t="n">
        <v>107</v>
      </c>
      <c r="M30" s="106" t="n">
        <v>731</v>
      </c>
      <c r="N30" s="106" t="n">
        <v>3111</v>
      </c>
      <c r="O30" s="117" t="n">
        <v>1839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3"/>
      <c r="O8" s="70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2016</v>
      </c>
      <c r="C9" s="73" t="n">
        <v>21</v>
      </c>
      <c r="D9" s="91" t="n">
        <v>13</v>
      </c>
      <c r="E9" s="73" t="n">
        <v>229</v>
      </c>
      <c r="F9" s="85" t="s">
        <v>22</v>
      </c>
      <c r="G9" s="73" t="n">
        <v>3</v>
      </c>
      <c r="H9" s="73" t="n">
        <v>9</v>
      </c>
      <c r="I9" s="73" t="n">
        <v>8</v>
      </c>
      <c r="J9" s="73" t="n">
        <v>1695</v>
      </c>
      <c r="K9" s="73" t="n">
        <v>23</v>
      </c>
      <c r="L9" s="91" t="s">
        <v>22</v>
      </c>
      <c r="M9" s="73" t="n">
        <v>28</v>
      </c>
      <c r="N9" s="74" t="n">
        <v>28</v>
      </c>
      <c r="O9" s="111" t="n">
        <v>172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436</v>
      </c>
      <c r="C11" s="73" t="n">
        <v>744</v>
      </c>
      <c r="D11" s="73" t="n">
        <v>320</v>
      </c>
      <c r="E11" s="73" t="n">
        <v>3154</v>
      </c>
      <c r="F11" s="73" t="n">
        <v>130</v>
      </c>
      <c r="G11" s="73" t="n">
        <v>764</v>
      </c>
      <c r="H11" s="73" t="n">
        <v>2561</v>
      </c>
      <c r="I11" s="73" t="n">
        <v>502</v>
      </c>
      <c r="J11" s="73" t="n">
        <v>180</v>
      </c>
      <c r="K11" s="73" t="n">
        <v>2765</v>
      </c>
      <c r="L11" s="73" t="n">
        <v>78</v>
      </c>
      <c r="M11" s="73" t="n">
        <v>1558</v>
      </c>
      <c r="N11" s="73" t="n">
        <v>4330</v>
      </c>
      <c r="O11" s="111" t="n">
        <v>300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081</v>
      </c>
      <c r="C14" s="73" t="n">
        <v>67</v>
      </c>
      <c r="D14" s="73" t="n">
        <v>28</v>
      </c>
      <c r="E14" s="73" t="n">
        <v>460</v>
      </c>
      <c r="F14" s="73" t="n">
        <v>16</v>
      </c>
      <c r="G14" s="73" t="n">
        <v>39</v>
      </c>
      <c r="H14" s="73" t="n">
        <v>154</v>
      </c>
      <c r="I14" s="73" t="n">
        <v>63</v>
      </c>
      <c r="J14" s="85" t="s">
        <v>22</v>
      </c>
      <c r="K14" s="73" t="n">
        <v>242</v>
      </c>
      <c r="L14" s="73" t="n">
        <v>8</v>
      </c>
      <c r="M14" s="73" t="n">
        <v>32</v>
      </c>
      <c r="N14" s="74" t="n">
        <v>305</v>
      </c>
      <c r="O14" s="111" t="n">
        <v>251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1832</v>
      </c>
      <c r="C17" s="73" t="n">
        <v>102</v>
      </c>
      <c r="D17" s="73" t="n">
        <v>57</v>
      </c>
      <c r="E17" s="73" t="n">
        <v>679</v>
      </c>
      <c r="F17" s="73" t="n">
        <v>30</v>
      </c>
      <c r="G17" s="73" t="n">
        <v>124</v>
      </c>
      <c r="H17" s="73" t="n">
        <v>409</v>
      </c>
      <c r="I17" s="73" t="n">
        <v>99</v>
      </c>
      <c r="J17" s="85" t="n">
        <v>4</v>
      </c>
      <c r="K17" s="73" t="n">
        <v>353</v>
      </c>
      <c r="L17" s="73" t="n">
        <v>3</v>
      </c>
      <c r="M17" s="73" t="n">
        <v>29</v>
      </c>
      <c r="N17" s="74" t="n">
        <v>724</v>
      </c>
      <c r="O17" s="111" t="n">
        <v>365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462</v>
      </c>
      <c r="C19" s="73" t="n">
        <v>6</v>
      </c>
      <c r="D19" s="85" t="n">
        <v>1</v>
      </c>
      <c r="E19" s="73" t="n">
        <v>247</v>
      </c>
      <c r="F19" s="85" t="s">
        <v>22</v>
      </c>
      <c r="G19" s="73" t="n">
        <v>14</v>
      </c>
      <c r="H19" s="73" t="n">
        <v>49</v>
      </c>
      <c r="I19" s="73" t="n">
        <v>39</v>
      </c>
      <c r="J19" s="85" t="s">
        <v>22</v>
      </c>
      <c r="K19" s="73" t="n">
        <v>81</v>
      </c>
      <c r="L19" s="91" t="s">
        <v>22</v>
      </c>
      <c r="M19" s="73" t="n">
        <v>26</v>
      </c>
      <c r="N19" s="74" t="n">
        <v>103</v>
      </c>
      <c r="O19" s="111" t="n">
        <v>83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1273</v>
      </c>
      <c r="C22" s="73" t="n">
        <v>40</v>
      </c>
      <c r="D22" s="73" t="n">
        <v>9</v>
      </c>
      <c r="E22" s="73" t="n">
        <v>849</v>
      </c>
      <c r="F22" s="73" t="n">
        <v>14</v>
      </c>
      <c r="G22" s="73" t="n">
        <v>24</v>
      </c>
      <c r="H22" s="73" t="n">
        <v>121</v>
      </c>
      <c r="I22" s="73" t="n">
        <v>40</v>
      </c>
      <c r="J22" s="85" t="s">
        <v>22</v>
      </c>
      <c r="K22" s="73" t="n">
        <v>153</v>
      </c>
      <c r="L22" s="91" t="s">
        <v>22</v>
      </c>
      <c r="M22" s="73" t="n">
        <v>32</v>
      </c>
      <c r="N22" s="74" t="n">
        <v>209</v>
      </c>
      <c r="O22" s="111" t="n">
        <v>160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313</v>
      </c>
      <c r="C25" s="73" t="n">
        <v>13</v>
      </c>
      <c r="D25" s="73" t="n">
        <v>5</v>
      </c>
      <c r="E25" s="73" t="n">
        <v>266</v>
      </c>
      <c r="F25" s="91" t="s">
        <v>22</v>
      </c>
      <c r="G25" s="73" t="n">
        <v>1</v>
      </c>
      <c r="H25" s="73" t="n">
        <v>14</v>
      </c>
      <c r="I25" s="73" t="n">
        <v>2</v>
      </c>
      <c r="J25" s="85" t="s">
        <v>22</v>
      </c>
      <c r="K25" s="73" t="n">
        <v>14</v>
      </c>
      <c r="L25" s="85" t="s">
        <v>22</v>
      </c>
      <c r="M25" s="73" t="n">
        <v>3</v>
      </c>
      <c r="N25" s="73" t="n">
        <v>26</v>
      </c>
      <c r="O25" s="111" t="n">
        <v>1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6673</v>
      </c>
      <c r="C27" s="73" t="n">
        <v>448</v>
      </c>
      <c r="D27" s="73" t="n">
        <v>184</v>
      </c>
      <c r="E27" s="73" t="n">
        <v>645</v>
      </c>
      <c r="F27" s="73" t="n">
        <v>69</v>
      </c>
      <c r="G27" s="73" t="n">
        <v>520</v>
      </c>
      <c r="H27" s="73" t="n">
        <v>1669</v>
      </c>
      <c r="I27" s="73" t="n">
        <v>231</v>
      </c>
      <c r="J27" s="73" t="n">
        <v>147</v>
      </c>
      <c r="K27" s="73" t="n">
        <v>1795</v>
      </c>
      <c r="L27" s="73" t="n">
        <v>65</v>
      </c>
      <c r="M27" s="73" t="n">
        <v>1084</v>
      </c>
      <c r="N27" s="73" t="n">
        <v>2717</v>
      </c>
      <c r="O27" s="111" t="n">
        <v>1968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802</v>
      </c>
      <c r="C29" s="73" t="n">
        <v>68</v>
      </c>
      <c r="D29" s="73" t="n">
        <v>36</v>
      </c>
      <c r="E29" s="73" t="n">
        <v>8</v>
      </c>
      <c r="F29" s="91" t="n">
        <v>1</v>
      </c>
      <c r="G29" s="91" t="n">
        <v>42</v>
      </c>
      <c r="H29" s="73" t="n">
        <v>145</v>
      </c>
      <c r="I29" s="73" t="n">
        <v>28</v>
      </c>
      <c r="J29" s="73" t="n">
        <v>29</v>
      </c>
      <c r="K29" s="73" t="n">
        <v>127</v>
      </c>
      <c r="L29" s="73" t="n">
        <v>2</v>
      </c>
      <c r="M29" s="73" t="n">
        <v>352</v>
      </c>
      <c r="N29" s="73" t="n">
        <v>246</v>
      </c>
      <c r="O29" s="111" t="n">
        <v>165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452</v>
      </c>
      <c r="C30" s="106" t="n">
        <v>765</v>
      </c>
      <c r="D30" s="106" t="n">
        <v>333</v>
      </c>
      <c r="E30" s="106" t="n">
        <v>3383</v>
      </c>
      <c r="F30" s="106" t="n">
        <v>130</v>
      </c>
      <c r="G30" s="106" t="n">
        <v>767</v>
      </c>
      <c r="H30" s="106" t="n">
        <v>2570</v>
      </c>
      <c r="I30" s="106" t="n">
        <v>510</v>
      </c>
      <c r="J30" s="106" t="n">
        <v>1875</v>
      </c>
      <c r="K30" s="106" t="n">
        <v>2788</v>
      </c>
      <c r="L30" s="106" t="n">
        <v>78</v>
      </c>
      <c r="M30" s="106" t="n">
        <v>1586</v>
      </c>
      <c r="N30" s="106" t="n">
        <v>4358</v>
      </c>
      <c r="O30" s="117" t="n">
        <v>4727</v>
      </c>
      <c r="P30" s="112" t="s">
        <v>157</v>
      </c>
    </row>
    <row r="31" customFormat="false" ht="12" hidden="false" customHeight="true" outlineLevel="0" collapsed="false">
      <c r="A31" s="118" t="s">
        <v>167</v>
      </c>
      <c r="O31" s="134"/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8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7" t="s">
        <v>134</v>
      </c>
      <c r="C3" s="96" t="s">
        <v>135</v>
      </c>
      <c r="D3" s="96"/>
      <c r="E3" s="96"/>
      <c r="F3" s="96"/>
      <c r="G3" s="96"/>
      <c r="H3" s="96"/>
      <c r="I3" s="97" t="s">
        <v>135</v>
      </c>
      <c r="J3" s="97"/>
      <c r="K3" s="97"/>
      <c r="L3" s="97"/>
      <c r="M3" s="97"/>
      <c r="N3" s="65" t="s">
        <v>136</v>
      </c>
      <c r="O3" s="65"/>
      <c r="P3" s="66" t="s">
        <v>201</v>
      </c>
    </row>
    <row r="4" customFormat="false" ht="12.75" hidden="false" customHeight="true" outlineLevel="0" collapsed="false">
      <c r="A4" s="64"/>
      <c r="B4" s="67"/>
      <c r="C4" s="67" t="s">
        <v>137</v>
      </c>
      <c r="D4" s="67" t="s">
        <v>138</v>
      </c>
      <c r="E4" s="67" t="s">
        <v>139</v>
      </c>
      <c r="F4" s="67" t="s">
        <v>140</v>
      </c>
      <c r="G4" s="67" t="s">
        <v>141</v>
      </c>
      <c r="H4" s="66" t="s">
        <v>142</v>
      </c>
      <c r="I4" s="64" t="s">
        <v>143</v>
      </c>
      <c r="J4" s="67" t="s">
        <v>144</v>
      </c>
      <c r="K4" s="67" t="s">
        <v>145</v>
      </c>
      <c r="L4" s="67" t="s">
        <v>146</v>
      </c>
      <c r="M4" s="67" t="s">
        <v>147</v>
      </c>
      <c r="N4" s="65" t="s">
        <v>90</v>
      </c>
      <c r="O4" s="65"/>
      <c r="P4" s="66"/>
    </row>
    <row r="5" customFormat="false" ht="84" hidden="false" customHeight="true" outlineLevel="0" collapsed="false">
      <c r="A5" s="64"/>
      <c r="B5" s="67"/>
      <c r="C5" s="67"/>
      <c r="D5" s="67"/>
      <c r="E5" s="67"/>
      <c r="F5" s="67"/>
      <c r="G5" s="67"/>
      <c r="H5" s="66"/>
      <c r="I5" s="64"/>
      <c r="J5" s="67"/>
      <c r="K5" s="67"/>
      <c r="L5" s="67"/>
      <c r="M5" s="67"/>
      <c r="N5" s="67" t="s">
        <v>148</v>
      </c>
      <c r="O5" s="67" t="s">
        <v>149</v>
      </c>
      <c r="P5" s="66"/>
    </row>
    <row r="6" s="70" customFormat="true" ht="12" hidden="false" customHeight="true" outlineLevel="0" collapsed="false">
      <c r="A6" s="124"/>
      <c r="C6" s="123"/>
      <c r="D6" s="123"/>
      <c r="P6" s="124"/>
    </row>
    <row r="7" s="70" customFormat="true" ht="12" hidden="false" customHeight="true" outlineLevel="0" collapsed="false">
      <c r="A7" s="112"/>
      <c r="B7" s="116" t="s">
        <v>68</v>
      </c>
      <c r="C7" s="116"/>
      <c r="D7" s="116"/>
      <c r="E7" s="116"/>
      <c r="F7" s="116"/>
      <c r="G7" s="116"/>
      <c r="H7" s="116"/>
      <c r="I7" s="116" t="s">
        <v>68</v>
      </c>
      <c r="J7" s="116"/>
      <c r="K7" s="116"/>
      <c r="L7" s="116"/>
      <c r="M7" s="116"/>
      <c r="N7" s="116"/>
      <c r="O7" s="116"/>
      <c r="P7" s="112"/>
    </row>
    <row r="8" customFormat="false" ht="12" hidden="false" customHeight="true" outlineLevel="0" collapsed="false">
      <c r="A8" s="72" t="s">
        <v>202</v>
      </c>
      <c r="B8" s="73" t="n">
        <v>4598</v>
      </c>
      <c r="C8" s="73" t="n">
        <v>243</v>
      </c>
      <c r="D8" s="73" t="n">
        <v>119</v>
      </c>
      <c r="E8" s="73" t="n">
        <v>2859</v>
      </c>
      <c r="F8" s="73" t="n">
        <v>27</v>
      </c>
      <c r="G8" s="73" t="n">
        <v>166</v>
      </c>
      <c r="H8" s="73" t="n">
        <v>480</v>
      </c>
      <c r="I8" s="73" t="n">
        <v>71</v>
      </c>
      <c r="J8" s="73" t="n">
        <v>76</v>
      </c>
      <c r="K8" s="73" t="n">
        <v>286</v>
      </c>
      <c r="L8" s="73" t="n">
        <v>15</v>
      </c>
      <c r="M8" s="73" t="n">
        <v>375</v>
      </c>
      <c r="N8" s="74" t="n">
        <v>864</v>
      </c>
      <c r="O8" s="111" t="n">
        <v>376</v>
      </c>
      <c r="P8" s="70" t="s">
        <v>202</v>
      </c>
    </row>
    <row r="9" customFormat="false" ht="12" hidden="false" customHeight="true" outlineLevel="0" collapsed="false">
      <c r="A9" s="124" t="s">
        <v>203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111"/>
      <c r="P9" s="124" t="s">
        <v>203</v>
      </c>
    </row>
    <row r="10" customFormat="false" ht="12" hidden="false" customHeight="true" outlineLevel="0" collapsed="false">
      <c r="A10" s="75" t="s">
        <v>20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75" t="s">
        <v>204</v>
      </c>
    </row>
    <row r="11" customFormat="false" ht="12" hidden="false" customHeight="true" outlineLevel="0" collapsed="false">
      <c r="A11" s="77" t="s">
        <v>205</v>
      </c>
      <c r="B11" s="73" t="n">
        <v>6518</v>
      </c>
      <c r="C11" s="73" t="n">
        <v>457</v>
      </c>
      <c r="D11" s="73" t="n">
        <v>193</v>
      </c>
      <c r="E11" s="73" t="n">
        <v>3205</v>
      </c>
      <c r="F11" s="73" t="n">
        <v>61</v>
      </c>
      <c r="G11" s="73" t="n">
        <v>354</v>
      </c>
      <c r="H11" s="73" t="n">
        <v>1001</v>
      </c>
      <c r="I11" s="73" t="n">
        <v>138</v>
      </c>
      <c r="J11" s="73" t="n">
        <v>222</v>
      </c>
      <c r="K11" s="73" t="n">
        <v>723</v>
      </c>
      <c r="L11" s="73" t="n">
        <v>49</v>
      </c>
      <c r="M11" s="73" t="n">
        <v>308</v>
      </c>
      <c r="N11" s="74" t="n">
        <v>1772</v>
      </c>
      <c r="O11" s="111" t="n">
        <v>975</v>
      </c>
      <c r="P11" s="75" t="s">
        <v>205</v>
      </c>
    </row>
    <row r="12" customFormat="false" ht="12" hidden="false" customHeight="true" outlineLevel="0" collapsed="false">
      <c r="A12" s="124" t="s">
        <v>20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124" t="s">
        <v>206</v>
      </c>
    </row>
    <row r="13" customFormat="false" ht="12" hidden="false" customHeight="true" outlineLevel="0" collapsed="false">
      <c r="A13" s="75" t="s">
        <v>20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207</v>
      </c>
    </row>
    <row r="14" customFormat="false" ht="12" hidden="false" customHeight="true" outlineLevel="0" collapsed="false">
      <c r="A14" s="77" t="s">
        <v>208</v>
      </c>
      <c r="B14" s="73" t="n">
        <v>3150</v>
      </c>
      <c r="C14" s="73" t="n">
        <v>159</v>
      </c>
      <c r="D14" s="73" t="n">
        <v>39</v>
      </c>
      <c r="E14" s="73" t="n">
        <v>1901</v>
      </c>
      <c r="F14" s="73" t="n">
        <v>26</v>
      </c>
      <c r="G14" s="73" t="n">
        <v>174</v>
      </c>
      <c r="H14" s="73" t="n">
        <v>278</v>
      </c>
      <c r="I14" s="73" t="n">
        <v>59</v>
      </c>
      <c r="J14" s="73" t="n">
        <v>57</v>
      </c>
      <c r="K14" s="73" t="n">
        <v>360</v>
      </c>
      <c r="L14" s="73" t="n">
        <v>28</v>
      </c>
      <c r="M14" s="73" t="n">
        <v>108</v>
      </c>
      <c r="N14" s="74" t="n">
        <v>601</v>
      </c>
      <c r="O14" s="111" t="n">
        <v>430</v>
      </c>
      <c r="P14" s="75" t="s">
        <v>208</v>
      </c>
    </row>
    <row r="15" customFormat="false" ht="12" hidden="false" customHeight="true" outlineLevel="0" collapsed="false">
      <c r="A15" s="135" t="s">
        <v>209</v>
      </c>
      <c r="B15" s="73" t="n">
        <v>86</v>
      </c>
      <c r="C15" s="73" t="n">
        <v>3</v>
      </c>
      <c r="D15" s="85" t="s">
        <v>22</v>
      </c>
      <c r="E15" s="73" t="n">
        <v>33</v>
      </c>
      <c r="F15" s="85" t="s">
        <v>22</v>
      </c>
      <c r="G15" s="73" t="n">
        <v>12</v>
      </c>
      <c r="H15" s="91" t="s">
        <v>22</v>
      </c>
      <c r="I15" s="85" t="s">
        <v>22</v>
      </c>
      <c r="J15" s="73" t="n">
        <v>8</v>
      </c>
      <c r="K15" s="73" t="n">
        <v>23</v>
      </c>
      <c r="L15" s="73" t="n">
        <v>5</v>
      </c>
      <c r="M15" s="85" t="n">
        <v>2</v>
      </c>
      <c r="N15" s="74" t="n">
        <v>12</v>
      </c>
      <c r="O15" s="111" t="n">
        <v>31</v>
      </c>
      <c r="P15" s="124" t="s">
        <v>209</v>
      </c>
    </row>
    <row r="16" customFormat="false" ht="12" hidden="false" customHeight="true" outlineLevel="0" collapsed="false">
      <c r="A16" s="135" t="s">
        <v>210</v>
      </c>
      <c r="B16" s="73" t="n">
        <v>407</v>
      </c>
      <c r="C16" s="73" t="n">
        <v>8</v>
      </c>
      <c r="D16" s="85" t="n">
        <v>6</v>
      </c>
      <c r="E16" s="73" t="n">
        <v>314</v>
      </c>
      <c r="F16" s="85" t="n">
        <v>1</v>
      </c>
      <c r="G16" s="73" t="n">
        <v>20</v>
      </c>
      <c r="H16" s="91" t="s">
        <v>22</v>
      </c>
      <c r="I16" s="73" t="n">
        <v>1</v>
      </c>
      <c r="J16" s="73" t="n">
        <v>15</v>
      </c>
      <c r="K16" s="73" t="n">
        <v>29</v>
      </c>
      <c r="L16" s="73" t="n">
        <v>6</v>
      </c>
      <c r="M16" s="73" t="n">
        <v>13</v>
      </c>
      <c r="N16" s="74" t="n">
        <v>27</v>
      </c>
      <c r="O16" s="111" t="n">
        <v>45</v>
      </c>
      <c r="P16" s="124" t="s">
        <v>210</v>
      </c>
    </row>
    <row r="17" s="109" customFormat="true" ht="12" hidden="false" customHeight="true" outlineLevel="0" collapsed="false">
      <c r="A17" s="136" t="s">
        <v>157</v>
      </c>
      <c r="B17" s="106" t="n">
        <v>14759</v>
      </c>
      <c r="C17" s="106" t="n">
        <v>870</v>
      </c>
      <c r="D17" s="106" t="n">
        <v>357</v>
      </c>
      <c r="E17" s="106" t="n">
        <v>8312</v>
      </c>
      <c r="F17" s="106" t="n">
        <v>115</v>
      </c>
      <c r="G17" s="106" t="n">
        <v>726</v>
      </c>
      <c r="H17" s="106" t="n">
        <v>1759</v>
      </c>
      <c r="I17" s="106" t="n">
        <v>269</v>
      </c>
      <c r="J17" s="106" t="n">
        <v>378</v>
      </c>
      <c r="K17" s="106" t="n">
        <v>1421</v>
      </c>
      <c r="L17" s="106" t="n">
        <v>103</v>
      </c>
      <c r="M17" s="106" t="n">
        <v>806</v>
      </c>
      <c r="N17" s="106" t="n">
        <v>3276</v>
      </c>
      <c r="O17" s="117" t="n">
        <v>1857</v>
      </c>
      <c r="P17" s="112" t="s">
        <v>157</v>
      </c>
    </row>
    <row r="18" customFormat="false" ht="12" hidden="false" customHeight="true" outlineLevel="0" collapsed="false">
      <c r="A18" s="75" t="s">
        <v>211</v>
      </c>
      <c r="B18" s="74"/>
      <c r="C18" s="74"/>
      <c r="D18" s="74"/>
      <c r="E18" s="74"/>
      <c r="F18" s="74"/>
      <c r="G18" s="74"/>
      <c r="H18" s="73"/>
      <c r="I18" s="73"/>
      <c r="J18" s="73"/>
      <c r="K18" s="73"/>
      <c r="L18" s="73"/>
      <c r="M18" s="73"/>
      <c r="N18" s="74"/>
      <c r="O18" s="111"/>
      <c r="P18" s="75" t="s">
        <v>211</v>
      </c>
    </row>
    <row r="19" customFormat="false" ht="12" hidden="false" customHeight="true" outlineLevel="0" collapsed="false">
      <c r="A19" s="75" t="s">
        <v>212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111"/>
      <c r="P19" s="75" t="s">
        <v>212</v>
      </c>
    </row>
    <row r="20" customFormat="false" ht="12" hidden="false" customHeight="true" outlineLevel="0" collapsed="false">
      <c r="A20" s="79" t="s">
        <v>213</v>
      </c>
      <c r="B20" s="73" t="n">
        <v>6761</v>
      </c>
      <c r="C20" s="74" t="n">
        <v>508</v>
      </c>
      <c r="D20" s="74" t="n">
        <v>227</v>
      </c>
      <c r="E20" s="74" t="n">
        <v>2452</v>
      </c>
      <c r="F20" s="74" t="n">
        <v>76</v>
      </c>
      <c r="G20" s="85" t="n">
        <v>447</v>
      </c>
      <c r="H20" s="78" t="n">
        <v>1420</v>
      </c>
      <c r="I20" s="73" t="n">
        <v>186</v>
      </c>
      <c r="J20" s="73" t="n">
        <v>342</v>
      </c>
      <c r="K20" s="73" t="n">
        <v>964</v>
      </c>
      <c r="L20" s="73" t="n">
        <v>70</v>
      </c>
      <c r="M20" s="73" t="n">
        <v>296</v>
      </c>
      <c r="N20" s="74" t="n">
        <v>2370</v>
      </c>
      <c r="O20" s="111" t="n">
        <v>1338</v>
      </c>
      <c r="P20" s="110" t="s">
        <v>213</v>
      </c>
    </row>
    <row r="21" customFormat="false" ht="12" hidden="false" customHeight="true" outlineLevel="0" collapsed="false">
      <c r="A21" s="79"/>
      <c r="B21" s="73"/>
      <c r="C21" s="74"/>
      <c r="D21" s="74"/>
      <c r="E21" s="74"/>
      <c r="F21" s="74"/>
      <c r="G21" s="85"/>
      <c r="H21" s="78"/>
      <c r="I21" s="73"/>
      <c r="J21" s="73"/>
      <c r="K21" s="73"/>
      <c r="L21" s="73"/>
      <c r="M21" s="73"/>
      <c r="N21" s="74"/>
      <c r="O21" s="111"/>
      <c r="P21" s="110"/>
    </row>
    <row r="22" customFormat="false" ht="12" hidden="false" customHeight="true" outlineLevel="0" collapsed="false">
      <c r="A22" s="112"/>
      <c r="B22" s="113" t="s">
        <v>70</v>
      </c>
      <c r="C22" s="113"/>
      <c r="D22" s="113"/>
      <c r="E22" s="113"/>
      <c r="F22" s="113"/>
      <c r="G22" s="113"/>
      <c r="H22" s="113"/>
      <c r="I22" s="113" t="s">
        <v>214</v>
      </c>
      <c r="J22" s="113"/>
      <c r="K22" s="113"/>
      <c r="L22" s="113"/>
      <c r="M22" s="113"/>
      <c r="N22" s="113"/>
      <c r="O22" s="113"/>
      <c r="P22" s="112"/>
    </row>
    <row r="23" customFormat="false" ht="12" hidden="false" customHeight="true" outlineLevel="0" collapsed="false">
      <c r="A23" s="72" t="s">
        <v>202</v>
      </c>
      <c r="B23" s="73" t="n">
        <v>4441</v>
      </c>
      <c r="C23" s="73" t="n">
        <v>241</v>
      </c>
      <c r="D23" s="73" t="n">
        <v>106</v>
      </c>
      <c r="E23" s="73" t="n">
        <v>2769</v>
      </c>
      <c r="F23" s="73" t="n">
        <v>24</v>
      </c>
      <c r="G23" s="73" t="n">
        <v>168</v>
      </c>
      <c r="H23" s="73" t="n">
        <v>463</v>
      </c>
      <c r="I23" s="73" t="n">
        <v>81</v>
      </c>
      <c r="J23" s="73" t="n">
        <v>55</v>
      </c>
      <c r="K23" s="73" t="n">
        <v>270</v>
      </c>
      <c r="L23" s="73" t="n">
        <v>16</v>
      </c>
      <c r="M23" s="73" t="n">
        <v>354</v>
      </c>
      <c r="N23" s="74" t="n">
        <v>846</v>
      </c>
      <c r="O23" s="111" t="n">
        <v>350</v>
      </c>
      <c r="P23" s="70" t="s">
        <v>202</v>
      </c>
    </row>
    <row r="24" customFormat="false" ht="12" hidden="false" customHeight="true" outlineLevel="0" collapsed="false">
      <c r="A24" s="124" t="s">
        <v>203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111"/>
      <c r="P24" s="124" t="s">
        <v>203</v>
      </c>
    </row>
    <row r="25" customFormat="false" ht="12" hidden="false" customHeight="true" outlineLevel="0" collapsed="false">
      <c r="A25" s="75" t="s">
        <v>20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111"/>
      <c r="P25" s="75" t="s">
        <v>204</v>
      </c>
    </row>
    <row r="26" customFormat="false" ht="12" hidden="false" customHeight="true" outlineLevel="0" collapsed="false">
      <c r="A26" s="77" t="s">
        <v>205</v>
      </c>
      <c r="B26" s="73" t="n">
        <v>6120</v>
      </c>
      <c r="C26" s="73" t="n">
        <v>397</v>
      </c>
      <c r="D26" s="73" t="n">
        <v>134</v>
      </c>
      <c r="E26" s="73" t="n">
        <v>3136</v>
      </c>
      <c r="F26" s="73" t="n">
        <v>46</v>
      </c>
      <c r="G26" s="73" t="n">
        <v>354</v>
      </c>
      <c r="H26" s="73" t="n">
        <v>902</v>
      </c>
      <c r="I26" s="73" t="n">
        <v>138</v>
      </c>
      <c r="J26" s="73" t="n">
        <v>229</v>
      </c>
      <c r="K26" s="73" t="n">
        <v>643</v>
      </c>
      <c r="L26" s="73" t="n">
        <v>47</v>
      </c>
      <c r="M26" s="73" t="n">
        <v>228</v>
      </c>
      <c r="N26" s="74" t="n">
        <v>1610</v>
      </c>
      <c r="O26" s="111" t="n">
        <v>919</v>
      </c>
      <c r="P26" s="75" t="s">
        <v>205</v>
      </c>
    </row>
    <row r="27" customFormat="false" ht="12" hidden="false" customHeight="true" outlineLevel="0" collapsed="false">
      <c r="A27" s="124" t="s">
        <v>20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111"/>
      <c r="P27" s="124" t="s">
        <v>206</v>
      </c>
    </row>
    <row r="28" customFormat="false" ht="12" hidden="false" customHeight="true" outlineLevel="0" collapsed="false">
      <c r="A28" s="75" t="s">
        <v>20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111"/>
      <c r="P28" s="75" t="s">
        <v>207</v>
      </c>
    </row>
    <row r="29" customFormat="false" ht="12" hidden="false" customHeight="true" outlineLevel="0" collapsed="false">
      <c r="A29" s="77" t="s">
        <v>208</v>
      </c>
      <c r="B29" s="73" t="n">
        <v>3097</v>
      </c>
      <c r="C29" s="73" t="n">
        <v>162</v>
      </c>
      <c r="D29" s="73" t="n">
        <v>39</v>
      </c>
      <c r="E29" s="73" t="n">
        <v>1771</v>
      </c>
      <c r="F29" s="73" t="n">
        <v>27</v>
      </c>
      <c r="G29" s="73" t="n">
        <v>194</v>
      </c>
      <c r="H29" s="73" t="n">
        <v>250</v>
      </c>
      <c r="I29" s="73" t="n">
        <v>69</v>
      </c>
      <c r="J29" s="73" t="n">
        <v>67</v>
      </c>
      <c r="K29" s="73" t="n">
        <v>399</v>
      </c>
      <c r="L29" s="73" t="n">
        <v>32</v>
      </c>
      <c r="M29" s="73" t="n">
        <v>126</v>
      </c>
      <c r="N29" s="74" t="n">
        <v>601</v>
      </c>
      <c r="O29" s="111" t="n">
        <v>486</v>
      </c>
      <c r="P29" s="75" t="s">
        <v>208</v>
      </c>
    </row>
    <row r="30" customFormat="false" ht="12" hidden="false" customHeight="true" outlineLevel="0" collapsed="false">
      <c r="A30" s="135" t="s">
        <v>209</v>
      </c>
      <c r="B30" s="73" t="n">
        <v>93</v>
      </c>
      <c r="C30" s="73" t="n">
        <v>5</v>
      </c>
      <c r="D30" s="85" t="n">
        <v>3</v>
      </c>
      <c r="E30" s="73" t="n">
        <v>36</v>
      </c>
      <c r="F30" s="85" t="s">
        <v>22</v>
      </c>
      <c r="G30" s="73" t="n">
        <v>16</v>
      </c>
      <c r="H30" s="91" t="s">
        <v>22</v>
      </c>
      <c r="I30" s="85" t="s">
        <v>22</v>
      </c>
      <c r="J30" s="73" t="n">
        <v>8</v>
      </c>
      <c r="K30" s="73" t="n">
        <v>22</v>
      </c>
      <c r="L30" s="73" t="n">
        <v>4</v>
      </c>
      <c r="M30" s="85" t="n">
        <v>2</v>
      </c>
      <c r="N30" s="74" t="n">
        <v>17</v>
      </c>
      <c r="O30" s="111" t="n">
        <v>30</v>
      </c>
      <c r="P30" s="124" t="s">
        <v>209</v>
      </c>
    </row>
    <row r="31" customFormat="false" ht="12" hidden="false" customHeight="true" outlineLevel="0" collapsed="false">
      <c r="A31" s="135" t="s">
        <v>210</v>
      </c>
      <c r="B31" s="73" t="n">
        <v>427</v>
      </c>
      <c r="C31" s="73" t="n">
        <v>10</v>
      </c>
      <c r="D31" s="85" t="n">
        <v>3</v>
      </c>
      <c r="E31" s="73" t="n">
        <v>307</v>
      </c>
      <c r="F31" s="85" t="n">
        <v>1</v>
      </c>
      <c r="G31" s="73" t="n">
        <v>26</v>
      </c>
      <c r="H31" s="73" t="n">
        <v>2</v>
      </c>
      <c r="I31" s="91" t="s">
        <v>22</v>
      </c>
      <c r="J31" s="73" t="n">
        <v>25</v>
      </c>
      <c r="K31" s="73" t="n">
        <v>27</v>
      </c>
      <c r="L31" s="73" t="n">
        <v>8</v>
      </c>
      <c r="M31" s="73" t="n">
        <v>21</v>
      </c>
      <c r="N31" s="74" t="n">
        <v>37</v>
      </c>
      <c r="O31" s="111" t="n">
        <v>54</v>
      </c>
      <c r="P31" s="124" t="s">
        <v>210</v>
      </c>
    </row>
    <row r="32" s="109" customFormat="true" ht="12" hidden="false" customHeight="true" outlineLevel="0" collapsed="false">
      <c r="A32" s="136" t="s">
        <v>157</v>
      </c>
      <c r="B32" s="106" t="n">
        <v>14178</v>
      </c>
      <c r="C32" s="106" t="n">
        <v>815</v>
      </c>
      <c r="D32" s="106" t="n">
        <v>285</v>
      </c>
      <c r="E32" s="106" t="n">
        <v>8019</v>
      </c>
      <c r="F32" s="106" t="n">
        <v>98</v>
      </c>
      <c r="G32" s="106" t="n">
        <v>758</v>
      </c>
      <c r="H32" s="106" t="n">
        <v>1617</v>
      </c>
      <c r="I32" s="106" t="n">
        <v>288</v>
      </c>
      <c r="J32" s="106" t="n">
        <v>384</v>
      </c>
      <c r="K32" s="106" t="n">
        <v>1361</v>
      </c>
      <c r="L32" s="106" t="n">
        <v>107</v>
      </c>
      <c r="M32" s="106" t="n">
        <v>731</v>
      </c>
      <c r="N32" s="106" t="n">
        <v>3111</v>
      </c>
      <c r="O32" s="117" t="n">
        <v>1839</v>
      </c>
      <c r="P32" s="112" t="s">
        <v>157</v>
      </c>
    </row>
    <row r="33" customFormat="false" ht="12" hidden="false" customHeight="true" outlineLevel="0" collapsed="false">
      <c r="A33" s="75" t="s">
        <v>211</v>
      </c>
      <c r="B33" s="74"/>
      <c r="C33" s="74"/>
      <c r="D33" s="74"/>
      <c r="E33" s="74"/>
      <c r="F33" s="74"/>
      <c r="G33" s="74"/>
      <c r="H33" s="73"/>
      <c r="I33" s="73"/>
      <c r="J33" s="73"/>
      <c r="K33" s="73"/>
      <c r="L33" s="73"/>
      <c r="M33" s="73"/>
      <c r="N33" s="74"/>
      <c r="O33" s="111"/>
      <c r="P33" s="75" t="s">
        <v>211</v>
      </c>
    </row>
    <row r="34" s="70" customFormat="true" ht="12" hidden="false" customHeight="true" outlineLevel="0" collapsed="false">
      <c r="A34" s="75" t="s">
        <v>212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111"/>
      <c r="P34" s="75" t="s">
        <v>212</v>
      </c>
    </row>
    <row r="35" s="70" customFormat="true" ht="12" hidden="false" customHeight="true" outlineLevel="0" collapsed="false">
      <c r="A35" s="79" t="s">
        <v>213</v>
      </c>
      <c r="B35" s="73" t="n">
        <v>6550</v>
      </c>
      <c r="C35" s="74" t="n">
        <v>494</v>
      </c>
      <c r="D35" s="74" t="n">
        <v>180</v>
      </c>
      <c r="E35" s="74" t="n">
        <v>2508</v>
      </c>
      <c r="F35" s="74" t="n">
        <v>59</v>
      </c>
      <c r="G35" s="85" t="n">
        <v>463</v>
      </c>
      <c r="H35" s="78" t="n">
        <v>1294</v>
      </c>
      <c r="I35" s="73" t="n">
        <v>200</v>
      </c>
      <c r="J35" s="73" t="n">
        <v>322</v>
      </c>
      <c r="K35" s="73" t="n">
        <v>908</v>
      </c>
      <c r="L35" s="73" t="n">
        <v>65</v>
      </c>
      <c r="M35" s="73" t="n">
        <v>237</v>
      </c>
      <c r="N35" s="74" t="n">
        <v>2224</v>
      </c>
      <c r="O35" s="111" t="n">
        <v>1292</v>
      </c>
      <c r="P35" s="110" t="s">
        <v>213</v>
      </c>
    </row>
    <row r="36" s="70" customFormat="true" ht="12" hidden="false" customHeight="true" outlineLevel="0" collapsed="false">
      <c r="A36" s="79"/>
      <c r="B36" s="73"/>
      <c r="C36" s="74"/>
      <c r="D36" s="74"/>
      <c r="E36" s="74"/>
      <c r="F36" s="74"/>
      <c r="G36" s="85"/>
      <c r="H36" s="78"/>
      <c r="I36" s="73"/>
      <c r="J36" s="73"/>
      <c r="K36" s="73"/>
      <c r="L36" s="73"/>
      <c r="M36" s="73"/>
      <c r="N36" s="74"/>
      <c r="O36" s="111"/>
      <c r="P36" s="110"/>
    </row>
    <row r="37" s="70" customFormat="true" ht="12" hidden="false" customHeight="true" outlineLevel="0" collapsed="false">
      <c r="A37" s="112"/>
      <c r="B37" s="113" t="s">
        <v>72</v>
      </c>
      <c r="C37" s="113"/>
      <c r="D37" s="113"/>
      <c r="E37" s="113"/>
      <c r="F37" s="113"/>
      <c r="G37" s="113"/>
      <c r="H37" s="113"/>
      <c r="I37" s="113" t="s">
        <v>72</v>
      </c>
      <c r="J37" s="113"/>
      <c r="K37" s="113"/>
      <c r="L37" s="113"/>
      <c r="M37" s="113"/>
      <c r="N37" s="113"/>
      <c r="O37" s="113"/>
      <c r="P37" s="112"/>
    </row>
    <row r="38" customFormat="false" ht="12" hidden="false" customHeight="true" outlineLevel="0" collapsed="false">
      <c r="A38" s="72" t="s">
        <v>202</v>
      </c>
      <c r="B38" s="73" t="n">
        <v>4085</v>
      </c>
      <c r="C38" s="73" t="n">
        <v>232</v>
      </c>
      <c r="D38" s="73" t="n">
        <v>114</v>
      </c>
      <c r="E38" s="73" t="n">
        <v>1111</v>
      </c>
      <c r="F38" s="73" t="n">
        <v>32</v>
      </c>
      <c r="G38" s="73" t="n">
        <v>192</v>
      </c>
      <c r="H38" s="73" t="n">
        <v>685</v>
      </c>
      <c r="I38" s="73" t="n">
        <v>151</v>
      </c>
      <c r="J38" s="73" t="n">
        <v>327</v>
      </c>
      <c r="K38" s="73" t="n">
        <v>557</v>
      </c>
      <c r="L38" s="73" t="n">
        <v>13</v>
      </c>
      <c r="M38" s="73" t="n">
        <v>785</v>
      </c>
      <c r="N38" s="74" t="n">
        <v>1173</v>
      </c>
      <c r="O38" s="111" t="n">
        <v>906</v>
      </c>
      <c r="P38" s="70" t="s">
        <v>202</v>
      </c>
    </row>
    <row r="39" customFormat="false" ht="12" hidden="false" customHeight="true" outlineLevel="0" collapsed="false">
      <c r="A39" s="124" t="s">
        <v>203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111"/>
      <c r="P39" s="124" t="s">
        <v>203</v>
      </c>
    </row>
    <row r="40" customFormat="false" ht="12" hidden="false" customHeight="true" outlineLevel="0" collapsed="false">
      <c r="A40" s="75" t="s">
        <v>20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111"/>
      <c r="P40" s="75" t="s">
        <v>204</v>
      </c>
    </row>
    <row r="41" customFormat="false" ht="12" hidden="false" customHeight="true" outlineLevel="0" collapsed="false">
      <c r="A41" s="77" t="s">
        <v>205</v>
      </c>
      <c r="B41" s="73" t="n">
        <v>6851</v>
      </c>
      <c r="C41" s="73" t="n">
        <v>396</v>
      </c>
      <c r="D41" s="73" t="n">
        <v>176</v>
      </c>
      <c r="E41" s="73" t="n">
        <v>1287</v>
      </c>
      <c r="F41" s="73" t="n">
        <v>65</v>
      </c>
      <c r="G41" s="73" t="n">
        <v>379</v>
      </c>
      <c r="H41" s="73" t="n">
        <v>1465</v>
      </c>
      <c r="I41" s="73" t="n">
        <v>250</v>
      </c>
      <c r="J41" s="73" t="n">
        <v>1018</v>
      </c>
      <c r="K41" s="73" t="n">
        <v>1386</v>
      </c>
      <c r="L41" s="73" t="n">
        <v>36</v>
      </c>
      <c r="M41" s="73" t="n">
        <v>569</v>
      </c>
      <c r="N41" s="74" t="n">
        <v>2369</v>
      </c>
      <c r="O41" s="111" t="n">
        <v>2435</v>
      </c>
      <c r="P41" s="75" t="s">
        <v>205</v>
      </c>
    </row>
    <row r="42" customFormat="false" ht="12" hidden="false" customHeight="true" outlineLevel="0" collapsed="false">
      <c r="A42" s="124" t="s">
        <v>206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111"/>
      <c r="P42" s="124" t="s">
        <v>206</v>
      </c>
    </row>
    <row r="43" customFormat="false" ht="12" hidden="false" customHeight="true" outlineLevel="0" collapsed="false">
      <c r="A43" s="75" t="s">
        <v>20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111"/>
      <c r="P43" s="75" t="s">
        <v>207</v>
      </c>
    </row>
    <row r="44" customFormat="false" ht="12" hidden="false" customHeight="true" outlineLevel="0" collapsed="false">
      <c r="A44" s="77" t="s">
        <v>208</v>
      </c>
      <c r="B44" s="73" t="n">
        <v>3031</v>
      </c>
      <c r="C44" s="73" t="n">
        <v>126</v>
      </c>
      <c r="D44" s="73" t="n">
        <v>37</v>
      </c>
      <c r="E44" s="73" t="n">
        <v>867</v>
      </c>
      <c r="F44" s="73" t="n">
        <v>31</v>
      </c>
      <c r="G44" s="73" t="n">
        <v>173</v>
      </c>
      <c r="H44" s="73" t="n">
        <v>420</v>
      </c>
      <c r="I44" s="73" t="n">
        <v>104</v>
      </c>
      <c r="J44" s="73" t="n">
        <v>346</v>
      </c>
      <c r="K44" s="73" t="n">
        <v>743</v>
      </c>
      <c r="L44" s="73" t="n">
        <v>22</v>
      </c>
      <c r="M44" s="73" t="n">
        <v>199</v>
      </c>
      <c r="N44" s="74" t="n">
        <v>781</v>
      </c>
      <c r="O44" s="111" t="n">
        <v>1098</v>
      </c>
      <c r="P44" s="75" t="s">
        <v>208</v>
      </c>
    </row>
    <row r="45" customFormat="false" ht="12" hidden="false" customHeight="true" outlineLevel="0" collapsed="false">
      <c r="A45" s="135" t="s">
        <v>209</v>
      </c>
      <c r="B45" s="73" t="n">
        <v>125</v>
      </c>
      <c r="C45" s="73" t="n">
        <v>2</v>
      </c>
      <c r="D45" s="85" t="s">
        <v>22</v>
      </c>
      <c r="E45" s="73" t="n">
        <v>16</v>
      </c>
      <c r="F45" s="85" t="s">
        <v>22</v>
      </c>
      <c r="G45" s="73" t="n">
        <v>10</v>
      </c>
      <c r="H45" s="91" t="s">
        <v>22</v>
      </c>
      <c r="I45" s="85" t="s">
        <v>22</v>
      </c>
      <c r="J45" s="73" t="n">
        <v>43</v>
      </c>
      <c r="K45" s="73" t="n">
        <v>47</v>
      </c>
      <c r="L45" s="73" t="n">
        <v>4</v>
      </c>
      <c r="M45" s="85" t="n">
        <v>3</v>
      </c>
      <c r="N45" s="74" t="n">
        <v>10</v>
      </c>
      <c r="O45" s="111" t="n">
        <v>90</v>
      </c>
      <c r="P45" s="124" t="s">
        <v>209</v>
      </c>
    </row>
    <row r="46" customFormat="false" ht="12" hidden="false" customHeight="true" outlineLevel="0" collapsed="false">
      <c r="A46" s="135" t="s">
        <v>210</v>
      </c>
      <c r="B46" s="73" t="n">
        <v>360</v>
      </c>
      <c r="C46" s="73" t="n">
        <v>9</v>
      </c>
      <c r="D46" s="85" t="n">
        <v>6</v>
      </c>
      <c r="E46" s="73" t="n">
        <v>102</v>
      </c>
      <c r="F46" s="85" t="n">
        <v>2</v>
      </c>
      <c r="G46" s="73" t="n">
        <v>13</v>
      </c>
      <c r="H46" s="91" t="s">
        <v>22</v>
      </c>
      <c r="I46" s="73" t="n">
        <v>5</v>
      </c>
      <c r="J46" s="73" t="n">
        <v>141</v>
      </c>
      <c r="K46" s="73" t="n">
        <v>55</v>
      </c>
      <c r="L46" s="73" t="n">
        <v>3</v>
      </c>
      <c r="M46" s="73" t="n">
        <v>30</v>
      </c>
      <c r="N46" s="74" t="n">
        <v>25</v>
      </c>
      <c r="O46" s="111" t="n">
        <v>198</v>
      </c>
      <c r="P46" s="124" t="s">
        <v>210</v>
      </c>
    </row>
    <row r="47" s="109" customFormat="true" ht="12" hidden="false" customHeight="true" outlineLevel="0" collapsed="false">
      <c r="A47" s="136" t="s">
        <v>157</v>
      </c>
      <c r="B47" s="106" t="n">
        <v>14452</v>
      </c>
      <c r="C47" s="106" t="n">
        <v>765</v>
      </c>
      <c r="D47" s="106" t="n">
        <v>333</v>
      </c>
      <c r="E47" s="106" t="n">
        <v>3383</v>
      </c>
      <c r="F47" s="106" t="n">
        <v>130</v>
      </c>
      <c r="G47" s="106" t="n">
        <v>767</v>
      </c>
      <c r="H47" s="106" t="n">
        <v>2570</v>
      </c>
      <c r="I47" s="106" t="n">
        <v>510</v>
      </c>
      <c r="J47" s="106" t="n">
        <v>1875</v>
      </c>
      <c r="K47" s="106" t="n">
        <v>2788</v>
      </c>
      <c r="L47" s="106" t="n">
        <v>78</v>
      </c>
      <c r="M47" s="106" t="n">
        <v>1586</v>
      </c>
      <c r="N47" s="106" t="n">
        <v>4358</v>
      </c>
      <c r="O47" s="117" t="n">
        <v>4727</v>
      </c>
      <c r="P47" s="112" t="s">
        <v>157</v>
      </c>
    </row>
    <row r="48" s="109" customFormat="true" ht="12" hidden="false" customHeight="true" outlineLevel="0" collapsed="false">
      <c r="A48" s="75" t="s">
        <v>211</v>
      </c>
      <c r="B48" s="74"/>
      <c r="C48" s="74"/>
      <c r="D48" s="74"/>
      <c r="E48" s="74"/>
      <c r="F48" s="74"/>
      <c r="G48" s="74"/>
      <c r="H48" s="73"/>
      <c r="I48" s="73"/>
      <c r="J48" s="73"/>
      <c r="K48" s="73"/>
      <c r="L48" s="73"/>
      <c r="M48" s="73"/>
      <c r="N48" s="74"/>
      <c r="O48" s="111"/>
      <c r="P48" s="75" t="s">
        <v>211</v>
      </c>
    </row>
    <row r="49" s="109" customFormat="true" ht="12" hidden="false" customHeight="true" outlineLevel="0" collapsed="false">
      <c r="A49" s="75" t="s">
        <v>212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111"/>
      <c r="P49" s="75" t="s">
        <v>212</v>
      </c>
    </row>
    <row r="50" s="109" customFormat="true" ht="12" hidden="false" customHeight="true" outlineLevel="0" collapsed="false">
      <c r="A50" s="79" t="s">
        <v>213</v>
      </c>
      <c r="B50" s="73" t="n">
        <v>9040</v>
      </c>
      <c r="C50" s="74" t="n">
        <v>469</v>
      </c>
      <c r="D50" s="74" t="n">
        <v>224</v>
      </c>
      <c r="E50" s="74" t="n">
        <v>1022</v>
      </c>
      <c r="F50" s="74" t="n">
        <v>91</v>
      </c>
      <c r="G50" s="85" t="n">
        <v>488</v>
      </c>
      <c r="H50" s="78" t="n">
        <v>2133</v>
      </c>
      <c r="I50" s="73" t="n">
        <v>374</v>
      </c>
      <c r="J50" s="73" t="n">
        <v>1665</v>
      </c>
      <c r="K50" s="73" t="n">
        <v>2192</v>
      </c>
      <c r="L50" s="73" t="n">
        <v>50</v>
      </c>
      <c r="M50" s="73" t="n">
        <v>556</v>
      </c>
      <c r="N50" s="74" t="n">
        <v>3318</v>
      </c>
      <c r="O50" s="111" t="n">
        <v>3894</v>
      </c>
      <c r="P50" s="110" t="s">
        <v>213</v>
      </c>
    </row>
    <row r="51" customFormat="false" ht="12" hidden="false" customHeight="true" outlineLevel="0" collapsed="false">
      <c r="A51" s="118" t="s">
        <v>167</v>
      </c>
      <c r="B51" s="114"/>
      <c r="C51" s="125"/>
      <c r="D51" s="125"/>
      <c r="E51" s="125"/>
      <c r="F51" s="125"/>
      <c r="G51" s="137"/>
      <c r="H51" s="138"/>
      <c r="I51" s="114"/>
      <c r="J51" s="114"/>
      <c r="K51" s="114"/>
      <c r="L51" s="114"/>
      <c r="M51" s="114"/>
      <c r="N51" s="125"/>
      <c r="O51" s="139"/>
      <c r="P51" s="124"/>
    </row>
    <row r="52" customFormat="false" ht="12" hidden="false" customHeight="true" outlineLevel="0" collapsed="false">
      <c r="A52" s="140" t="s">
        <v>195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40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1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16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454</v>
      </c>
      <c r="C8" s="78" t="n">
        <v>611</v>
      </c>
      <c r="D8" s="73" t="n">
        <v>42</v>
      </c>
      <c r="E8" s="73" t="n">
        <v>19</v>
      </c>
      <c r="F8" s="73" t="n">
        <v>170</v>
      </c>
      <c r="G8" s="91" t="s">
        <v>22</v>
      </c>
      <c r="H8" s="73" t="n">
        <v>30</v>
      </c>
      <c r="I8" s="73" t="n">
        <v>82</v>
      </c>
      <c r="J8" s="73" t="n">
        <v>8</v>
      </c>
      <c r="K8" s="73" t="n">
        <v>96</v>
      </c>
      <c r="L8" s="73" t="n">
        <v>174</v>
      </c>
      <c r="M8" s="73" t="n">
        <v>5</v>
      </c>
      <c r="N8" s="111" t="n">
        <v>4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060</v>
      </c>
      <c r="C11" s="78" t="n">
        <v>1761</v>
      </c>
      <c r="D11" s="73" t="n">
        <v>146</v>
      </c>
      <c r="E11" s="73" t="n">
        <v>65</v>
      </c>
      <c r="F11" s="73" t="n">
        <v>358</v>
      </c>
      <c r="G11" s="73" t="n">
        <v>14</v>
      </c>
      <c r="H11" s="73" t="n">
        <v>106</v>
      </c>
      <c r="I11" s="73" t="n">
        <v>515</v>
      </c>
      <c r="J11" s="73" t="n">
        <v>54</v>
      </c>
      <c r="K11" s="73" t="n">
        <v>133</v>
      </c>
      <c r="L11" s="73" t="n">
        <v>261</v>
      </c>
      <c r="M11" s="73" t="n">
        <v>15</v>
      </c>
      <c r="N11" s="111" t="n">
        <v>159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933</v>
      </c>
      <c r="C12" s="78" t="n">
        <v>1406</v>
      </c>
      <c r="D12" s="73" t="n">
        <v>134</v>
      </c>
      <c r="E12" s="73" t="n">
        <v>49</v>
      </c>
      <c r="F12" s="73" t="n">
        <v>486</v>
      </c>
      <c r="G12" s="73" t="n">
        <v>5</v>
      </c>
      <c r="H12" s="73" t="n">
        <v>23</v>
      </c>
      <c r="I12" s="73" t="n">
        <v>240</v>
      </c>
      <c r="J12" s="73" t="n">
        <v>15</v>
      </c>
      <c r="K12" s="73" t="n">
        <v>126</v>
      </c>
      <c r="L12" s="73" t="n">
        <v>343</v>
      </c>
      <c r="M12" s="73" t="n">
        <v>4</v>
      </c>
      <c r="N12" s="111" t="n">
        <v>30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427</v>
      </c>
      <c r="C15" s="78" t="n">
        <v>4566</v>
      </c>
      <c r="D15" s="73" t="n">
        <v>374</v>
      </c>
      <c r="E15" s="73" t="n">
        <v>168</v>
      </c>
      <c r="F15" s="73" t="n">
        <v>1717</v>
      </c>
      <c r="G15" s="73" t="n">
        <v>26</v>
      </c>
      <c r="H15" s="73" t="n">
        <v>250</v>
      </c>
      <c r="I15" s="73" t="n">
        <v>1183</v>
      </c>
      <c r="J15" s="73" t="n">
        <v>129</v>
      </c>
      <c r="K15" s="73" t="n">
        <v>147</v>
      </c>
      <c r="L15" s="73" t="n">
        <v>636</v>
      </c>
      <c r="M15" s="73" t="n">
        <v>29</v>
      </c>
      <c r="N15" s="111" t="n">
        <v>75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93</v>
      </c>
      <c r="C18" s="78" t="n">
        <v>2108</v>
      </c>
      <c r="D18" s="73" t="n">
        <v>88</v>
      </c>
      <c r="E18" s="73" t="n">
        <v>28</v>
      </c>
      <c r="F18" s="73" t="n">
        <v>1205</v>
      </c>
      <c r="G18" s="73" t="n">
        <v>11</v>
      </c>
      <c r="H18" s="73" t="n">
        <v>91</v>
      </c>
      <c r="I18" s="73" t="n">
        <v>284</v>
      </c>
      <c r="J18" s="73" t="n">
        <v>33</v>
      </c>
      <c r="K18" s="73" t="n">
        <v>61</v>
      </c>
      <c r="L18" s="73" t="n">
        <v>240</v>
      </c>
      <c r="M18" s="73" t="n">
        <v>20</v>
      </c>
      <c r="N18" s="111" t="n">
        <v>7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3711</v>
      </c>
      <c r="C20" s="78" t="n">
        <v>5370</v>
      </c>
      <c r="D20" s="73" t="n">
        <v>256</v>
      </c>
      <c r="E20" s="73" t="n">
        <v>96</v>
      </c>
      <c r="F20" s="73" t="n">
        <v>4125</v>
      </c>
      <c r="G20" s="73" t="n">
        <v>39</v>
      </c>
      <c r="H20" s="73" t="n">
        <v>155</v>
      </c>
      <c r="I20" s="73" t="n">
        <v>360</v>
      </c>
      <c r="J20" s="73" t="n">
        <v>37</v>
      </c>
      <c r="K20" s="73" t="n">
        <v>41</v>
      </c>
      <c r="L20" s="73" t="n">
        <v>289</v>
      </c>
      <c r="M20" s="73" t="n">
        <v>21</v>
      </c>
      <c r="N20" s="111" t="n">
        <v>47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571</v>
      </c>
      <c r="C23" s="78" t="n">
        <v>3306</v>
      </c>
      <c r="D23" s="73" t="n">
        <v>160</v>
      </c>
      <c r="E23" s="73" t="n">
        <v>33</v>
      </c>
      <c r="F23" s="73" t="n">
        <v>1819</v>
      </c>
      <c r="G23" s="73" t="n">
        <v>55</v>
      </c>
      <c r="H23" s="73" t="n">
        <v>264</v>
      </c>
      <c r="I23" s="73" t="n">
        <v>269</v>
      </c>
      <c r="J23" s="73" t="n">
        <v>97</v>
      </c>
      <c r="K23" s="73" t="n">
        <v>21</v>
      </c>
      <c r="L23" s="73" t="n">
        <v>381</v>
      </c>
      <c r="M23" s="73" t="n">
        <v>31</v>
      </c>
      <c r="N23" s="111" t="n">
        <v>209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63</v>
      </c>
      <c r="C26" s="78" t="n">
        <v>3651</v>
      </c>
      <c r="D26" s="73" t="n">
        <v>161</v>
      </c>
      <c r="E26" s="73" t="n">
        <v>93</v>
      </c>
      <c r="F26" s="73" t="n">
        <v>2172</v>
      </c>
      <c r="G26" s="73" t="n">
        <v>26</v>
      </c>
      <c r="H26" s="73" t="n">
        <v>210</v>
      </c>
      <c r="I26" s="73" t="n">
        <v>229</v>
      </c>
      <c r="J26" s="73" t="n">
        <v>79</v>
      </c>
      <c r="K26" s="73" t="n">
        <v>30</v>
      </c>
      <c r="L26" s="73" t="n">
        <v>255</v>
      </c>
      <c r="M26" s="73" t="n">
        <v>32</v>
      </c>
      <c r="N26" s="111" t="n">
        <v>457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731</v>
      </c>
      <c r="C28" s="78" t="n">
        <v>3251</v>
      </c>
      <c r="D28" s="73" t="n">
        <v>159</v>
      </c>
      <c r="E28" s="73" t="n">
        <v>63</v>
      </c>
      <c r="F28" s="73" t="n">
        <v>1753</v>
      </c>
      <c r="G28" s="73" t="n">
        <v>25</v>
      </c>
      <c r="H28" s="73" t="n">
        <v>284</v>
      </c>
      <c r="I28" s="73" t="n">
        <v>219</v>
      </c>
      <c r="J28" s="73" t="n">
        <v>123</v>
      </c>
      <c r="K28" s="73" t="n">
        <v>5</v>
      </c>
      <c r="L28" s="73" t="n">
        <v>261</v>
      </c>
      <c r="M28" s="73" t="n">
        <v>29</v>
      </c>
      <c r="N28" s="111" t="n">
        <v>393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116</v>
      </c>
      <c r="C31" s="78" t="n">
        <v>116</v>
      </c>
      <c r="D31" s="85" t="s">
        <v>22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45</v>
      </c>
      <c r="L31" s="73" t="n">
        <v>66</v>
      </c>
      <c r="M31" s="85" t="n">
        <v>1</v>
      </c>
      <c r="N31" s="111" t="n">
        <v>4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759</v>
      </c>
      <c r="C32" s="82" t="n">
        <v>26146</v>
      </c>
      <c r="D32" s="82" t="n">
        <v>1520</v>
      </c>
      <c r="E32" s="82" t="n">
        <v>614</v>
      </c>
      <c r="F32" s="82" t="n">
        <v>13805</v>
      </c>
      <c r="G32" s="82" t="n">
        <v>201</v>
      </c>
      <c r="H32" s="82" t="n">
        <v>1413</v>
      </c>
      <c r="I32" s="82" t="n">
        <v>3381</v>
      </c>
      <c r="J32" s="82" t="n">
        <v>575</v>
      </c>
      <c r="K32" s="82" t="n">
        <v>705</v>
      </c>
      <c r="L32" s="82" t="n">
        <v>2906</v>
      </c>
      <c r="M32" s="82" t="n">
        <v>187</v>
      </c>
      <c r="N32" s="117" t="n">
        <v>1453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47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G3" s="109"/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672</v>
      </c>
      <c r="C8" s="78" t="n">
        <v>922</v>
      </c>
      <c r="D8" s="73" t="n">
        <v>32</v>
      </c>
      <c r="E8" s="73" t="n">
        <v>17</v>
      </c>
      <c r="F8" s="73" t="n">
        <v>74</v>
      </c>
      <c r="G8" s="91" t="s">
        <v>22</v>
      </c>
      <c r="H8" s="73" t="n">
        <v>28</v>
      </c>
      <c r="I8" s="73" t="n">
        <v>115</v>
      </c>
      <c r="J8" s="73" t="n">
        <v>14</v>
      </c>
      <c r="K8" s="73" t="n">
        <v>332</v>
      </c>
      <c r="L8" s="73" t="n">
        <v>314</v>
      </c>
      <c r="M8" s="73" t="n">
        <v>4</v>
      </c>
      <c r="N8" s="111" t="n">
        <v>9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651</v>
      </c>
      <c r="C11" s="78" t="n">
        <v>2966</v>
      </c>
      <c r="D11" s="73" t="n">
        <v>134</v>
      </c>
      <c r="E11" s="73" t="n">
        <v>51</v>
      </c>
      <c r="F11" s="73" t="n">
        <v>164</v>
      </c>
      <c r="G11" s="73" t="n">
        <v>22</v>
      </c>
      <c r="H11" s="73" t="n">
        <v>112</v>
      </c>
      <c r="I11" s="73" t="n">
        <v>826</v>
      </c>
      <c r="J11" s="73" t="n">
        <v>129</v>
      </c>
      <c r="K11" s="73" t="n">
        <v>700</v>
      </c>
      <c r="L11" s="73" t="n">
        <v>694</v>
      </c>
      <c r="M11" s="73" t="n">
        <v>14</v>
      </c>
      <c r="N11" s="111" t="n">
        <v>171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1637</v>
      </c>
      <c r="C12" s="78" t="n">
        <v>2468</v>
      </c>
      <c r="D12" s="73" t="n">
        <v>100</v>
      </c>
      <c r="E12" s="73" t="n">
        <v>38</v>
      </c>
      <c r="F12" s="73" t="n">
        <v>237</v>
      </c>
      <c r="G12" s="73" t="n">
        <v>6</v>
      </c>
      <c r="H12" s="73" t="n">
        <v>32</v>
      </c>
      <c r="I12" s="73" t="n">
        <v>329</v>
      </c>
      <c r="J12" s="73" t="n">
        <v>25</v>
      </c>
      <c r="K12" s="73" t="n">
        <v>765</v>
      </c>
      <c r="L12" s="73" t="n">
        <v>906</v>
      </c>
      <c r="M12" s="73" t="n">
        <v>4</v>
      </c>
      <c r="N12" s="111" t="n">
        <v>64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810</v>
      </c>
      <c r="C15" s="78" t="n">
        <v>5833</v>
      </c>
      <c r="D15" s="73" t="n">
        <v>358</v>
      </c>
      <c r="E15" s="73" t="n">
        <v>162</v>
      </c>
      <c r="F15" s="73" t="n">
        <v>676</v>
      </c>
      <c r="G15" s="73" t="n">
        <v>42</v>
      </c>
      <c r="H15" s="73" t="n">
        <v>308</v>
      </c>
      <c r="I15" s="73" t="n">
        <v>1793</v>
      </c>
      <c r="J15" s="73" t="n">
        <v>248</v>
      </c>
      <c r="K15" s="73" t="n">
        <v>844</v>
      </c>
      <c r="L15" s="73" t="n">
        <v>1390</v>
      </c>
      <c r="M15" s="73" t="n">
        <v>22</v>
      </c>
      <c r="N15" s="111" t="n">
        <v>152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20</v>
      </c>
      <c r="C18" s="78" t="n">
        <v>2317</v>
      </c>
      <c r="D18" s="73" t="n">
        <v>102</v>
      </c>
      <c r="E18" s="73" t="n">
        <v>37</v>
      </c>
      <c r="F18" s="73" t="n">
        <v>620</v>
      </c>
      <c r="G18" s="73" t="n">
        <v>17</v>
      </c>
      <c r="H18" s="73" t="n">
        <v>97</v>
      </c>
      <c r="I18" s="73" t="n">
        <v>441</v>
      </c>
      <c r="J18" s="73" t="n">
        <v>60</v>
      </c>
      <c r="K18" s="73" t="n">
        <v>355</v>
      </c>
      <c r="L18" s="73" t="n">
        <v>473</v>
      </c>
      <c r="M18" s="73" t="n">
        <v>17</v>
      </c>
      <c r="N18" s="111" t="n">
        <v>13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1867</v>
      </c>
      <c r="C20" s="78" t="n">
        <v>3373</v>
      </c>
      <c r="D20" s="73" t="n">
        <v>203</v>
      </c>
      <c r="E20" s="73" t="n">
        <v>97</v>
      </c>
      <c r="F20" s="73" t="n">
        <v>1657</v>
      </c>
      <c r="G20" s="73" t="n">
        <v>42</v>
      </c>
      <c r="H20" s="73" t="n">
        <v>154</v>
      </c>
      <c r="I20" s="73" t="n">
        <v>524</v>
      </c>
      <c r="J20" s="73" t="n">
        <v>80</v>
      </c>
      <c r="K20" s="73" t="n">
        <v>149</v>
      </c>
      <c r="L20" s="73" t="n">
        <v>462</v>
      </c>
      <c r="M20" s="73" t="n">
        <v>17</v>
      </c>
      <c r="N20" s="111" t="n">
        <v>85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267</v>
      </c>
      <c r="C23" s="78" t="n">
        <v>2842</v>
      </c>
      <c r="D23" s="73" t="n">
        <v>123</v>
      </c>
      <c r="E23" s="73" t="n">
        <v>34</v>
      </c>
      <c r="F23" s="73" t="n">
        <v>743</v>
      </c>
      <c r="G23" s="73" t="n">
        <v>52</v>
      </c>
      <c r="H23" s="73" t="n">
        <v>272</v>
      </c>
      <c r="I23" s="73" t="n">
        <v>366</v>
      </c>
      <c r="J23" s="73" t="n">
        <v>166</v>
      </c>
      <c r="K23" s="73" t="n">
        <v>59</v>
      </c>
      <c r="L23" s="73" t="n">
        <v>649</v>
      </c>
      <c r="M23" s="73" t="n">
        <v>26</v>
      </c>
      <c r="N23" s="111" t="n">
        <v>386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18</v>
      </c>
      <c r="C26" s="78" t="n">
        <v>3670</v>
      </c>
      <c r="D26" s="73" t="n">
        <v>163</v>
      </c>
      <c r="E26" s="73" t="n">
        <v>98</v>
      </c>
      <c r="F26" s="73" t="n">
        <v>988</v>
      </c>
      <c r="G26" s="73" t="n">
        <v>22</v>
      </c>
      <c r="H26" s="73" t="n">
        <v>224</v>
      </c>
      <c r="I26" s="73" t="n">
        <v>391</v>
      </c>
      <c r="J26" s="73" t="n">
        <v>161</v>
      </c>
      <c r="K26" s="73" t="n">
        <v>133</v>
      </c>
      <c r="L26" s="73" t="n">
        <v>506</v>
      </c>
      <c r="M26" s="73" t="n">
        <v>26</v>
      </c>
      <c r="N26" s="111" t="n">
        <v>1056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427</v>
      </c>
      <c r="C28" s="78" t="n">
        <v>2979</v>
      </c>
      <c r="D28" s="73" t="n">
        <v>154</v>
      </c>
      <c r="E28" s="73" t="n">
        <v>61</v>
      </c>
      <c r="F28" s="73" t="n">
        <v>674</v>
      </c>
      <c r="G28" s="73" t="n">
        <v>30</v>
      </c>
      <c r="H28" s="73" t="n">
        <v>288</v>
      </c>
      <c r="I28" s="73" t="n">
        <v>282</v>
      </c>
      <c r="J28" s="73" t="n">
        <v>226</v>
      </c>
      <c r="K28" s="73" t="n">
        <v>22</v>
      </c>
      <c r="L28" s="73" t="n">
        <v>405</v>
      </c>
      <c r="M28" s="73" t="n">
        <v>24</v>
      </c>
      <c r="N28" s="111" t="n">
        <v>874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484</v>
      </c>
      <c r="C31" s="78" t="n">
        <v>484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330</v>
      </c>
      <c r="L31" s="73" t="n">
        <v>146</v>
      </c>
      <c r="M31" s="85" t="s">
        <v>22</v>
      </c>
      <c r="N31" s="111" t="n">
        <v>7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453</v>
      </c>
      <c r="C32" s="82" t="n">
        <v>27854</v>
      </c>
      <c r="D32" s="82" t="n">
        <v>1370</v>
      </c>
      <c r="E32" s="82" t="n">
        <v>595</v>
      </c>
      <c r="F32" s="82" t="n">
        <v>5833</v>
      </c>
      <c r="G32" s="82" t="n">
        <v>233</v>
      </c>
      <c r="H32" s="82" t="n">
        <v>1515</v>
      </c>
      <c r="I32" s="82" t="n">
        <v>5067</v>
      </c>
      <c r="J32" s="82" t="n">
        <v>1109</v>
      </c>
      <c r="K32" s="82" t="n">
        <v>3689</v>
      </c>
      <c r="L32" s="82" t="n">
        <v>5945</v>
      </c>
      <c r="M32" s="82" t="n">
        <v>154</v>
      </c>
      <c r="N32" s="117" t="n">
        <v>2939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1.28"/>
    <col collapsed="false" customWidth="true" hidden="false" outlineLevel="0" max="15" min="2" style="62" width="9.7"/>
    <col collapsed="false" customWidth="true" hidden="false" outlineLevel="0" max="16" min="16" style="62" width="21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9</v>
      </c>
      <c r="B3" s="67" t="s">
        <v>134</v>
      </c>
      <c r="C3" s="67" t="s">
        <v>250</v>
      </c>
      <c r="D3" s="67"/>
      <c r="E3" s="67"/>
      <c r="F3" s="67" t="s">
        <v>251</v>
      </c>
      <c r="G3" s="67"/>
      <c r="H3" s="67"/>
      <c r="I3" s="67"/>
      <c r="J3" s="67"/>
      <c r="K3" s="67"/>
      <c r="L3" s="67"/>
      <c r="M3" s="67"/>
      <c r="N3" s="67"/>
      <c r="O3" s="67"/>
      <c r="P3" s="66" t="s">
        <v>249</v>
      </c>
    </row>
    <row r="4" customFormat="false" ht="12.75" hidden="false" customHeight="true" outlineLevel="0" collapsed="false">
      <c r="A4" s="64"/>
      <c r="B4" s="67"/>
      <c r="C4" s="67" t="s">
        <v>178</v>
      </c>
      <c r="D4" s="65" t="s">
        <v>90</v>
      </c>
      <c r="E4" s="65"/>
      <c r="F4" s="67" t="s">
        <v>178</v>
      </c>
      <c r="G4" s="65" t="s">
        <v>90</v>
      </c>
      <c r="H4" s="65"/>
      <c r="I4" s="65"/>
      <c r="J4" s="65"/>
      <c r="K4" s="65"/>
      <c r="L4" s="65"/>
      <c r="M4" s="65"/>
      <c r="N4" s="65"/>
      <c r="O4" s="65"/>
      <c r="P4" s="66"/>
    </row>
    <row r="5" customFormat="false" ht="86.25" hidden="false" customHeight="true" outlineLevel="0" collapsed="false">
      <c r="A5" s="64"/>
      <c r="B5" s="67"/>
      <c r="C5" s="67"/>
      <c r="D5" s="67" t="s">
        <v>137</v>
      </c>
      <c r="E5" s="67" t="s">
        <v>142</v>
      </c>
      <c r="F5" s="67"/>
      <c r="G5" s="67" t="s">
        <v>137</v>
      </c>
      <c r="H5" s="66" t="s">
        <v>139</v>
      </c>
      <c r="I5" s="64" t="s">
        <v>140</v>
      </c>
      <c r="J5" s="67" t="s">
        <v>141</v>
      </c>
      <c r="K5" s="67" t="s">
        <v>143</v>
      </c>
      <c r="L5" s="67" t="s">
        <v>144</v>
      </c>
      <c r="M5" s="67" t="s">
        <v>145</v>
      </c>
      <c r="N5" s="67" t="s">
        <v>146</v>
      </c>
      <c r="O5" s="67" t="s">
        <v>252</v>
      </c>
      <c r="P5" s="66"/>
    </row>
    <row r="6" customFormat="false" ht="12" hidden="false" customHeight="true" outlineLevel="0" collapsed="false">
      <c r="A6" s="70"/>
      <c r="B6" s="62" t="s">
        <v>222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70"/>
    </row>
    <row r="7" customFormat="false" ht="12" hidden="false" customHeight="true" outlineLevel="0" collapsed="false">
      <c r="A7" s="72" t="s">
        <v>253</v>
      </c>
      <c r="B7" s="73" t="n">
        <v>769</v>
      </c>
      <c r="C7" s="73" t="n">
        <v>127</v>
      </c>
      <c r="D7" s="91" t="s">
        <v>22</v>
      </c>
      <c r="E7" s="73" t="n">
        <v>127</v>
      </c>
      <c r="F7" s="73" t="n">
        <v>642</v>
      </c>
      <c r="G7" s="91" t="s">
        <v>22</v>
      </c>
      <c r="H7" s="73" t="n">
        <v>71</v>
      </c>
      <c r="I7" s="73" t="n">
        <v>10</v>
      </c>
      <c r="J7" s="73" t="n">
        <v>16</v>
      </c>
      <c r="K7" s="73" t="n">
        <v>26</v>
      </c>
      <c r="L7" s="73" t="n">
        <v>28</v>
      </c>
      <c r="M7" s="73" t="n">
        <v>168</v>
      </c>
      <c r="N7" s="73" t="n">
        <v>27</v>
      </c>
      <c r="O7" s="111" t="n">
        <v>296</v>
      </c>
      <c r="P7" s="70" t="s">
        <v>253</v>
      </c>
    </row>
    <row r="8" customFormat="false" ht="12" hidden="false" customHeight="true" outlineLevel="0" collapsed="false">
      <c r="A8" s="72" t="s">
        <v>254</v>
      </c>
      <c r="B8" s="73" t="n">
        <v>974</v>
      </c>
      <c r="C8" s="73" t="n">
        <v>181</v>
      </c>
      <c r="D8" s="73" t="n">
        <v>11</v>
      </c>
      <c r="E8" s="73" t="n">
        <v>170</v>
      </c>
      <c r="F8" s="73" t="n">
        <v>793</v>
      </c>
      <c r="G8" s="73" t="n">
        <v>27</v>
      </c>
      <c r="H8" s="73" t="n">
        <v>382</v>
      </c>
      <c r="I8" s="73" t="n">
        <v>15</v>
      </c>
      <c r="J8" s="73" t="n">
        <v>88</v>
      </c>
      <c r="K8" s="73" t="n">
        <v>41</v>
      </c>
      <c r="L8" s="73" t="n">
        <v>85</v>
      </c>
      <c r="M8" s="73" t="n">
        <v>128</v>
      </c>
      <c r="N8" s="91" t="s">
        <v>22</v>
      </c>
      <c r="O8" s="111" t="n">
        <v>27</v>
      </c>
      <c r="P8" s="70" t="s">
        <v>254</v>
      </c>
    </row>
    <row r="9" customFormat="false" ht="12" hidden="false" customHeight="true" outlineLevel="0" collapsed="false">
      <c r="A9" s="72" t="s">
        <v>255</v>
      </c>
      <c r="B9" s="73" t="n">
        <v>599</v>
      </c>
      <c r="C9" s="73" t="n">
        <v>128</v>
      </c>
      <c r="D9" s="91" t="s">
        <v>22</v>
      </c>
      <c r="E9" s="73" t="n">
        <v>128</v>
      </c>
      <c r="F9" s="73" t="n">
        <v>471</v>
      </c>
      <c r="G9" s="91" t="s">
        <v>22</v>
      </c>
      <c r="H9" s="73" t="n">
        <v>149</v>
      </c>
      <c r="I9" s="91" t="s">
        <v>22</v>
      </c>
      <c r="J9" s="73" t="n">
        <v>18</v>
      </c>
      <c r="K9" s="73" t="n">
        <v>5</v>
      </c>
      <c r="L9" s="73" t="n">
        <v>56</v>
      </c>
      <c r="M9" s="73" t="n">
        <v>175</v>
      </c>
      <c r="N9" s="73" t="n">
        <v>3</v>
      </c>
      <c r="O9" s="111" t="n">
        <v>65</v>
      </c>
      <c r="P9" s="70" t="s">
        <v>255</v>
      </c>
    </row>
    <row r="10" customFormat="false" ht="12" hidden="false" customHeight="true" outlineLevel="0" collapsed="false">
      <c r="A10" s="72" t="s">
        <v>256</v>
      </c>
      <c r="B10" s="73" t="n">
        <v>953</v>
      </c>
      <c r="C10" s="73" t="n">
        <v>79</v>
      </c>
      <c r="D10" s="73" t="n">
        <v>60</v>
      </c>
      <c r="E10" s="73" t="n">
        <v>19</v>
      </c>
      <c r="F10" s="73" t="n">
        <v>874</v>
      </c>
      <c r="G10" s="73" t="n">
        <v>143</v>
      </c>
      <c r="H10" s="73" t="n">
        <v>261</v>
      </c>
      <c r="I10" s="73" t="n">
        <v>12</v>
      </c>
      <c r="J10" s="91" t="s">
        <v>22</v>
      </c>
      <c r="K10" s="73" t="n">
        <v>9</v>
      </c>
      <c r="L10" s="73" t="n">
        <v>70</v>
      </c>
      <c r="M10" s="73" t="n">
        <v>168</v>
      </c>
      <c r="N10" s="73" t="n">
        <v>8</v>
      </c>
      <c r="O10" s="111" t="n">
        <v>203</v>
      </c>
      <c r="P10" s="70" t="s">
        <v>256</v>
      </c>
    </row>
    <row r="11" customFormat="false" ht="12" hidden="false" customHeight="true" outlineLevel="0" collapsed="false">
      <c r="A11" s="145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145"/>
    </row>
    <row r="12" customFormat="false" ht="12" hidden="false" customHeight="true" outlineLevel="0" collapsed="false">
      <c r="A12" s="72" t="s">
        <v>257</v>
      </c>
      <c r="B12" s="73" t="n">
        <v>825</v>
      </c>
      <c r="C12" s="73" t="n">
        <v>153</v>
      </c>
      <c r="D12" s="73" t="n">
        <v>3</v>
      </c>
      <c r="E12" s="73" t="n">
        <v>150</v>
      </c>
      <c r="F12" s="73" t="n">
        <v>672</v>
      </c>
      <c r="G12" s="73" t="n">
        <v>16</v>
      </c>
      <c r="H12" s="73" t="n">
        <v>197</v>
      </c>
      <c r="I12" s="91" t="s">
        <v>22</v>
      </c>
      <c r="J12" s="73" t="n">
        <v>43</v>
      </c>
      <c r="K12" s="73" t="n">
        <v>4</v>
      </c>
      <c r="L12" s="73" t="n">
        <v>178</v>
      </c>
      <c r="M12" s="73" t="n">
        <v>131</v>
      </c>
      <c r="N12" s="73" t="n">
        <v>5</v>
      </c>
      <c r="O12" s="102" t="n">
        <v>98</v>
      </c>
      <c r="P12" s="70" t="s">
        <v>257</v>
      </c>
    </row>
    <row r="13" s="109" customFormat="true" ht="12" hidden="false" customHeight="true" outlineLevel="0" collapsed="false">
      <c r="A13" s="72" t="s">
        <v>258</v>
      </c>
      <c r="B13" s="73" t="n">
        <v>1047</v>
      </c>
      <c r="C13" s="73" t="n">
        <v>145</v>
      </c>
      <c r="D13" s="73" t="n">
        <v>12</v>
      </c>
      <c r="E13" s="73" t="n">
        <v>133</v>
      </c>
      <c r="F13" s="73" t="n">
        <v>902</v>
      </c>
      <c r="G13" s="73" t="n">
        <v>39</v>
      </c>
      <c r="H13" s="73" t="n">
        <v>413</v>
      </c>
      <c r="I13" s="73" t="n">
        <v>8</v>
      </c>
      <c r="J13" s="73" t="n">
        <v>47</v>
      </c>
      <c r="K13" s="73" t="n">
        <v>19</v>
      </c>
      <c r="L13" s="73" t="n">
        <v>102</v>
      </c>
      <c r="M13" s="73" t="n">
        <v>178</v>
      </c>
      <c r="N13" s="73" t="n">
        <v>3</v>
      </c>
      <c r="O13" s="111" t="n">
        <v>93</v>
      </c>
      <c r="P13" s="70" t="s">
        <v>258</v>
      </c>
    </row>
    <row r="14" customFormat="false" ht="12" hidden="false" customHeight="true" outlineLevel="0" collapsed="false">
      <c r="A14" s="72" t="s">
        <v>259</v>
      </c>
      <c r="B14" s="73" t="n">
        <v>463</v>
      </c>
      <c r="C14" s="73" t="n">
        <v>94</v>
      </c>
      <c r="D14" s="73" t="n">
        <v>7</v>
      </c>
      <c r="E14" s="73" t="n">
        <v>87</v>
      </c>
      <c r="F14" s="73" t="n">
        <v>369</v>
      </c>
      <c r="G14" s="73" t="n">
        <v>13</v>
      </c>
      <c r="H14" s="73" t="n">
        <v>87</v>
      </c>
      <c r="I14" s="73" t="n">
        <v>6</v>
      </c>
      <c r="J14" s="73" t="n">
        <v>37</v>
      </c>
      <c r="K14" s="73" t="n">
        <v>14</v>
      </c>
      <c r="L14" s="73" t="n">
        <v>110</v>
      </c>
      <c r="M14" s="73" t="n">
        <v>86</v>
      </c>
      <c r="N14" s="91" t="s">
        <v>22</v>
      </c>
      <c r="O14" s="111" t="n">
        <v>16</v>
      </c>
      <c r="P14" s="70" t="s">
        <v>259</v>
      </c>
    </row>
    <row r="15" customFormat="false" ht="12" hidden="false" customHeight="true" outlineLevel="0" collapsed="false">
      <c r="A15" s="72" t="s">
        <v>260</v>
      </c>
      <c r="B15" s="73" t="n">
        <v>888</v>
      </c>
      <c r="C15" s="73" t="n">
        <v>204</v>
      </c>
      <c r="D15" s="73" t="n">
        <v>1</v>
      </c>
      <c r="E15" s="73" t="n">
        <v>203</v>
      </c>
      <c r="F15" s="73" t="n">
        <v>684</v>
      </c>
      <c r="G15" s="73" t="n">
        <v>6</v>
      </c>
      <c r="H15" s="73" t="n">
        <v>276</v>
      </c>
      <c r="I15" s="91" t="s">
        <v>22</v>
      </c>
      <c r="J15" s="73" t="n">
        <v>38</v>
      </c>
      <c r="K15" s="73" t="n">
        <v>25</v>
      </c>
      <c r="L15" s="73" t="n">
        <v>79</v>
      </c>
      <c r="M15" s="73" t="n">
        <v>217</v>
      </c>
      <c r="N15" s="73" t="n">
        <v>21</v>
      </c>
      <c r="O15" s="111" t="n">
        <v>22</v>
      </c>
      <c r="P15" s="70" t="s">
        <v>260</v>
      </c>
    </row>
    <row r="16" customFormat="false" ht="12" hidden="false" customHeight="true" outlineLevel="0" collapsed="false">
      <c r="A16" s="72" t="s">
        <v>261</v>
      </c>
      <c r="B16" s="73" t="n">
        <v>1233</v>
      </c>
      <c r="C16" s="73" t="n">
        <v>234</v>
      </c>
      <c r="D16" s="73" t="n">
        <v>15</v>
      </c>
      <c r="E16" s="73" t="n">
        <v>219</v>
      </c>
      <c r="F16" s="73" t="n">
        <v>999</v>
      </c>
      <c r="G16" s="73" t="n">
        <v>36</v>
      </c>
      <c r="H16" s="73" t="n">
        <v>97</v>
      </c>
      <c r="I16" s="73" t="n">
        <v>21</v>
      </c>
      <c r="J16" s="73" t="n">
        <v>109</v>
      </c>
      <c r="K16" s="73" t="n">
        <v>53</v>
      </c>
      <c r="L16" s="73" t="n">
        <v>213</v>
      </c>
      <c r="M16" s="73" t="n">
        <v>256</v>
      </c>
      <c r="N16" s="73" t="n">
        <v>1</v>
      </c>
      <c r="O16" s="102" t="n">
        <v>213</v>
      </c>
      <c r="P16" s="70" t="s">
        <v>261</v>
      </c>
    </row>
    <row r="17" customFormat="false" ht="12" hidden="false" customHeight="true" outlineLevel="0" collapsed="false">
      <c r="A17" s="72" t="s">
        <v>262</v>
      </c>
      <c r="B17" s="73" t="n">
        <v>1212</v>
      </c>
      <c r="C17" s="73" t="n">
        <v>223</v>
      </c>
      <c r="D17" s="73" t="n">
        <v>6</v>
      </c>
      <c r="E17" s="73" t="n">
        <v>217</v>
      </c>
      <c r="F17" s="73" t="n">
        <v>989</v>
      </c>
      <c r="G17" s="73" t="n">
        <v>64</v>
      </c>
      <c r="H17" s="73" t="n">
        <v>177</v>
      </c>
      <c r="I17" s="91" t="s">
        <v>22</v>
      </c>
      <c r="J17" s="73" t="n">
        <v>76</v>
      </c>
      <c r="K17" s="73" t="n">
        <v>31</v>
      </c>
      <c r="L17" s="73" t="n">
        <v>173</v>
      </c>
      <c r="M17" s="73" t="n">
        <v>226</v>
      </c>
      <c r="N17" s="73" t="n">
        <v>3</v>
      </c>
      <c r="O17" s="111" t="n">
        <v>239</v>
      </c>
      <c r="P17" s="70" t="s">
        <v>262</v>
      </c>
    </row>
    <row r="18" customFormat="false" ht="12" hidden="false" customHeight="true" outlineLevel="0" collapsed="false">
      <c r="A18" s="72" t="s">
        <v>263</v>
      </c>
      <c r="B18" s="73" t="n">
        <v>640</v>
      </c>
      <c r="C18" s="73" t="n">
        <v>140</v>
      </c>
      <c r="D18" s="73" t="n">
        <v>18</v>
      </c>
      <c r="E18" s="73" t="n">
        <v>122</v>
      </c>
      <c r="F18" s="73" t="n">
        <v>500</v>
      </c>
      <c r="G18" s="73" t="n">
        <v>5</v>
      </c>
      <c r="H18" s="73" t="n">
        <v>144</v>
      </c>
      <c r="I18" s="91" t="s">
        <v>22</v>
      </c>
      <c r="J18" s="73" t="n">
        <v>47</v>
      </c>
      <c r="K18" s="73" t="n">
        <v>31</v>
      </c>
      <c r="L18" s="73" t="n">
        <v>78</v>
      </c>
      <c r="M18" s="73" t="n">
        <v>146</v>
      </c>
      <c r="N18" s="91" t="s">
        <v>22</v>
      </c>
      <c r="O18" s="111" t="n">
        <v>49</v>
      </c>
      <c r="P18" s="70" t="s">
        <v>263</v>
      </c>
    </row>
    <row r="19" customFormat="false" ht="12" hidden="false" customHeight="true" outlineLevel="0" collapsed="false">
      <c r="A19" s="72" t="s">
        <v>264</v>
      </c>
      <c r="B19" s="73" t="n">
        <v>474</v>
      </c>
      <c r="C19" s="73" t="n">
        <v>66</v>
      </c>
      <c r="D19" s="73" t="n">
        <v>4</v>
      </c>
      <c r="E19" s="73" t="n">
        <v>62</v>
      </c>
      <c r="F19" s="73" t="n">
        <v>408</v>
      </c>
      <c r="G19" s="73" t="n">
        <v>1</v>
      </c>
      <c r="H19" s="73" t="n">
        <v>177</v>
      </c>
      <c r="I19" s="73" t="n">
        <v>1</v>
      </c>
      <c r="J19" s="73" t="n">
        <v>2</v>
      </c>
      <c r="K19" s="73" t="n">
        <v>2</v>
      </c>
      <c r="L19" s="73" t="n">
        <v>79</v>
      </c>
      <c r="M19" s="73" t="n">
        <v>114</v>
      </c>
      <c r="N19" s="91" t="s">
        <v>22</v>
      </c>
      <c r="O19" s="111" t="n">
        <v>32</v>
      </c>
      <c r="P19" s="70" t="s">
        <v>264</v>
      </c>
    </row>
    <row r="20" customFormat="false" ht="12" hidden="false" customHeight="true" outlineLevel="0" collapsed="false">
      <c r="A20" s="72" t="s">
        <v>265</v>
      </c>
      <c r="B20" s="73" t="n">
        <v>862</v>
      </c>
      <c r="C20" s="73" t="n">
        <v>236</v>
      </c>
      <c r="D20" s="73" t="n">
        <v>2</v>
      </c>
      <c r="E20" s="73" t="n">
        <v>234</v>
      </c>
      <c r="F20" s="73" t="n">
        <v>626</v>
      </c>
      <c r="G20" s="73" t="n">
        <v>40</v>
      </c>
      <c r="H20" s="73" t="n">
        <v>93</v>
      </c>
      <c r="I20" s="73" t="n">
        <v>41</v>
      </c>
      <c r="J20" s="73" t="n">
        <v>53</v>
      </c>
      <c r="K20" s="73" t="n">
        <v>95</v>
      </c>
      <c r="L20" s="73" t="n">
        <v>139</v>
      </c>
      <c r="M20" s="73" t="n">
        <v>111</v>
      </c>
      <c r="N20" s="73" t="n">
        <v>4</v>
      </c>
      <c r="O20" s="102" t="n">
        <v>50</v>
      </c>
      <c r="P20" s="70" t="s">
        <v>265</v>
      </c>
    </row>
    <row r="21" customFormat="false" ht="12" hidden="false" customHeight="true" outlineLevel="0" collapsed="false">
      <c r="A21" s="72" t="s">
        <v>266</v>
      </c>
      <c r="B21" s="73" t="n">
        <v>846</v>
      </c>
      <c r="C21" s="73" t="n">
        <v>196</v>
      </c>
      <c r="D21" s="73" t="n">
        <v>70</v>
      </c>
      <c r="E21" s="73" t="n">
        <v>126</v>
      </c>
      <c r="F21" s="73" t="n">
        <v>650</v>
      </c>
      <c r="G21" s="73" t="n">
        <v>15</v>
      </c>
      <c r="H21" s="73" t="n">
        <v>320</v>
      </c>
      <c r="I21" s="91" t="s">
        <v>22</v>
      </c>
      <c r="J21" s="73" t="n">
        <v>29</v>
      </c>
      <c r="K21" s="73" t="n">
        <v>25</v>
      </c>
      <c r="L21" s="73" t="n">
        <v>98</v>
      </c>
      <c r="M21" s="73" t="n">
        <v>161</v>
      </c>
      <c r="N21" s="73" t="n">
        <v>1</v>
      </c>
      <c r="O21" s="102" t="n">
        <v>1</v>
      </c>
      <c r="P21" s="70" t="s">
        <v>266</v>
      </c>
    </row>
    <row r="22" customFormat="false" ht="12" hidden="false" customHeight="true" outlineLevel="0" collapsed="false">
      <c r="A22" s="72" t="s">
        <v>267</v>
      </c>
      <c r="B22" s="73" t="n">
        <v>280</v>
      </c>
      <c r="C22" s="73" t="n">
        <v>35</v>
      </c>
      <c r="D22" s="91" t="s">
        <v>22</v>
      </c>
      <c r="E22" s="73" t="n">
        <v>35</v>
      </c>
      <c r="F22" s="73" t="n">
        <v>245</v>
      </c>
      <c r="G22" s="73" t="n">
        <v>17</v>
      </c>
      <c r="H22" s="73" t="n">
        <v>43</v>
      </c>
      <c r="I22" s="91" t="s">
        <v>22</v>
      </c>
      <c r="J22" s="73" t="n">
        <v>19</v>
      </c>
      <c r="K22" s="73" t="n">
        <v>25</v>
      </c>
      <c r="L22" s="73" t="n">
        <v>62</v>
      </c>
      <c r="M22" s="73" t="n">
        <v>74</v>
      </c>
      <c r="N22" s="73" t="n">
        <v>1</v>
      </c>
      <c r="O22" s="102" t="n">
        <v>4</v>
      </c>
      <c r="P22" s="70" t="s">
        <v>267</v>
      </c>
    </row>
    <row r="23" customFormat="false" ht="12" hidden="false" customHeight="true" outlineLevel="0" collapsed="false">
      <c r="A23" s="72" t="s">
        <v>268</v>
      </c>
      <c r="B23" s="73" t="n">
        <v>545</v>
      </c>
      <c r="C23" s="73" t="n">
        <v>177</v>
      </c>
      <c r="D23" s="91" t="s">
        <v>22</v>
      </c>
      <c r="E23" s="73" t="n">
        <v>177</v>
      </c>
      <c r="F23" s="73" t="n">
        <v>368</v>
      </c>
      <c r="G23" s="91" t="s">
        <v>22</v>
      </c>
      <c r="H23" s="73" t="n">
        <v>95</v>
      </c>
      <c r="I23" s="91" t="s">
        <v>22</v>
      </c>
      <c r="J23" s="73" t="n">
        <v>44</v>
      </c>
      <c r="K23" s="73" t="n">
        <v>10</v>
      </c>
      <c r="L23" s="73" t="n">
        <v>90</v>
      </c>
      <c r="M23" s="73" t="n">
        <v>123</v>
      </c>
      <c r="N23" s="91" t="s">
        <v>22</v>
      </c>
      <c r="O23" s="102" t="n">
        <v>6</v>
      </c>
      <c r="P23" s="70" t="s">
        <v>268</v>
      </c>
    </row>
    <row r="24" customFormat="false" ht="12" hidden="false" customHeight="true" outlineLevel="0" collapsed="false">
      <c r="A24" s="72" t="s">
        <v>269</v>
      </c>
      <c r="B24" s="73" t="n">
        <v>902</v>
      </c>
      <c r="C24" s="73" t="n">
        <v>233</v>
      </c>
      <c r="D24" s="73" t="n">
        <v>88</v>
      </c>
      <c r="E24" s="73" t="n">
        <v>145</v>
      </c>
      <c r="F24" s="73" t="n">
        <v>669</v>
      </c>
      <c r="G24" s="73" t="n">
        <v>8</v>
      </c>
      <c r="H24" s="73" t="n">
        <v>199</v>
      </c>
      <c r="I24" s="91" t="s">
        <v>22</v>
      </c>
      <c r="J24" s="73" t="n">
        <v>37</v>
      </c>
      <c r="K24" s="73" t="n">
        <v>30</v>
      </c>
      <c r="L24" s="73" t="n">
        <v>118</v>
      </c>
      <c r="M24" s="73" t="n">
        <v>177</v>
      </c>
      <c r="N24" s="73" t="n">
        <v>1</v>
      </c>
      <c r="O24" s="102" t="n">
        <v>99</v>
      </c>
      <c r="P24" s="70" t="s">
        <v>269</v>
      </c>
    </row>
    <row r="25" customFormat="false" ht="12" hidden="false" customHeight="true" outlineLevel="0" collapsed="false">
      <c r="A25" s="72" t="s">
        <v>270</v>
      </c>
      <c r="B25" s="73" t="n">
        <v>940</v>
      </c>
      <c r="C25" s="73" t="n">
        <v>252</v>
      </c>
      <c r="D25" s="73" t="n">
        <v>36</v>
      </c>
      <c r="E25" s="73" t="n">
        <v>216</v>
      </c>
      <c r="F25" s="73" t="n">
        <v>688</v>
      </c>
      <c r="G25" s="73" t="n">
        <v>2</v>
      </c>
      <c r="H25" s="73" t="n">
        <v>202</v>
      </c>
      <c r="I25" s="73" t="n">
        <v>16</v>
      </c>
      <c r="J25" s="73" t="n">
        <v>64</v>
      </c>
      <c r="K25" s="73" t="n">
        <v>65</v>
      </c>
      <c r="L25" s="73" t="n">
        <v>117</v>
      </c>
      <c r="M25" s="73" t="n">
        <v>149</v>
      </c>
      <c r="N25" s="91" t="s">
        <v>22</v>
      </c>
      <c r="O25" s="102" t="n">
        <v>73</v>
      </c>
      <c r="P25" s="70" t="s">
        <v>270</v>
      </c>
    </row>
    <row r="26" customFormat="false" ht="12" hidden="false" customHeight="true" outlineLevel="0" collapsed="false">
      <c r="A26" s="129" t="s">
        <v>271</v>
      </c>
      <c r="B26" s="106" t="n">
        <v>14452</v>
      </c>
      <c r="C26" s="106" t="n">
        <v>2903</v>
      </c>
      <c r="D26" s="106" t="n">
        <v>333</v>
      </c>
      <c r="E26" s="106" t="n">
        <v>2570</v>
      </c>
      <c r="F26" s="106" t="n">
        <v>11549</v>
      </c>
      <c r="G26" s="106" t="n">
        <v>432</v>
      </c>
      <c r="H26" s="106" t="n">
        <v>3383</v>
      </c>
      <c r="I26" s="106" t="n">
        <v>130</v>
      </c>
      <c r="J26" s="106" t="n">
        <v>767</v>
      </c>
      <c r="K26" s="106" t="n">
        <v>510</v>
      </c>
      <c r="L26" s="106" t="n">
        <v>1875</v>
      </c>
      <c r="M26" s="106" t="n">
        <v>2788</v>
      </c>
      <c r="N26" s="106" t="n">
        <v>78</v>
      </c>
      <c r="O26" s="107" t="n">
        <v>1586</v>
      </c>
      <c r="P26" s="145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5" t="s">
        <v>195</v>
      </c>
      <c r="P28" s="115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1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7" t="s">
        <v>55</v>
      </c>
      <c r="C8" s="48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9"/>
      <c r="E9" s="38"/>
      <c r="F9" s="39"/>
      <c r="G9" s="40"/>
      <c r="H9" s="31"/>
    </row>
    <row r="10" customFormat="false" ht="12" hidden="false" customHeight="true" outlineLevel="0" collapsed="false">
      <c r="A10" s="46"/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 t="n">
        <v>1</v>
      </c>
      <c r="B11" s="47" t="s">
        <v>57</v>
      </c>
      <c r="C11" s="48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53"/>
      <c r="E12" s="38"/>
      <c r="F12" s="39"/>
      <c r="G12" s="40"/>
      <c r="H12" s="31"/>
    </row>
    <row r="13" customFormat="false" ht="12" hidden="false" customHeight="false" outlineLevel="0" collapsed="false">
      <c r="A13" s="54"/>
      <c r="B13" s="47" t="s">
        <v>60</v>
      </c>
      <c r="C13" s="53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53"/>
      <c r="E14" s="40"/>
      <c r="F14" s="55"/>
      <c r="G14" s="40"/>
      <c r="H14" s="31"/>
    </row>
    <row r="15" customFormat="false" ht="12" hidden="false" customHeight="false" outlineLevel="0" collapsed="false">
      <c r="A15" s="54"/>
      <c r="B15" s="47" t="s">
        <v>63</v>
      </c>
      <c r="C15" s="53" t="n">
        <v>7</v>
      </c>
      <c r="E15" s="38"/>
      <c r="F15" s="56"/>
      <c r="G15" s="40"/>
    </row>
    <row r="16" customFormat="false" ht="12" hidden="false" customHeight="false" outlineLevel="0" collapsed="false">
      <c r="A16" s="57" t="n">
        <v>2</v>
      </c>
      <c r="B16" s="44" t="s">
        <v>64</v>
      </c>
      <c r="C16" s="53"/>
    </row>
    <row r="17" customFormat="false" ht="12" hidden="false" customHeight="false" outlineLevel="0" collapsed="false">
      <c r="A17" s="54"/>
      <c r="B17" s="44" t="s">
        <v>65</v>
      </c>
      <c r="C17" s="53"/>
      <c r="F17" s="58"/>
    </row>
    <row r="18" customFormat="false" ht="12" hidden="false" customHeight="false" outlineLevel="0" collapsed="false">
      <c r="A18" s="54"/>
      <c r="B18" s="47" t="s">
        <v>66</v>
      </c>
      <c r="C18" s="53" t="n">
        <v>8</v>
      </c>
    </row>
    <row r="19" customFormat="false" ht="12" hidden="false" customHeight="false" outlineLevel="0" collapsed="false">
      <c r="A19" s="52" t="s">
        <v>67</v>
      </c>
      <c r="B19" s="47" t="s">
        <v>68</v>
      </c>
      <c r="C19" s="53" t="n">
        <v>8</v>
      </c>
    </row>
    <row r="20" customFormat="false" ht="12" hidden="false" customHeight="false" outlineLevel="0" collapsed="false">
      <c r="A20" s="52" t="s">
        <v>69</v>
      </c>
      <c r="B20" s="47" t="s">
        <v>70</v>
      </c>
      <c r="C20" s="53" t="n">
        <v>10</v>
      </c>
    </row>
    <row r="21" customFormat="false" ht="12" hidden="false" customHeight="false" outlineLevel="0" collapsed="false">
      <c r="A21" s="52" t="s">
        <v>71</v>
      </c>
      <c r="B21" s="47" t="s">
        <v>72</v>
      </c>
      <c r="C21" s="53" t="n">
        <v>12</v>
      </c>
    </row>
    <row r="22" customFormat="false" ht="12" hidden="false" customHeight="false" outlineLevel="0" collapsed="false">
      <c r="A22" s="57" t="n">
        <v>3</v>
      </c>
      <c r="B22" s="44" t="s">
        <v>64</v>
      </c>
      <c r="C22" s="53"/>
    </row>
    <row r="23" customFormat="false" ht="12" hidden="false" customHeight="false" outlineLevel="0" collapsed="false">
      <c r="A23" s="54"/>
      <c r="B23" s="44" t="s">
        <v>73</v>
      </c>
      <c r="C23" s="53"/>
    </row>
    <row r="24" customFormat="false" ht="12" hidden="false" customHeight="false" outlineLevel="0" collapsed="false">
      <c r="A24" s="54"/>
      <c r="B24" s="47" t="s">
        <v>74</v>
      </c>
      <c r="C24" s="53" t="n">
        <v>14</v>
      </c>
    </row>
    <row r="25" customFormat="false" ht="12" hidden="false" customHeight="false" outlineLevel="0" collapsed="false">
      <c r="A25" s="52" t="s">
        <v>75</v>
      </c>
      <c r="B25" s="47" t="s">
        <v>68</v>
      </c>
      <c r="C25" s="53" t="n">
        <v>14</v>
      </c>
    </row>
    <row r="26" customFormat="false" ht="12" hidden="false" customHeight="false" outlineLevel="0" collapsed="false">
      <c r="A26" s="52" t="s">
        <v>76</v>
      </c>
      <c r="B26" s="47" t="s">
        <v>70</v>
      </c>
      <c r="C26" s="53" t="n">
        <v>16</v>
      </c>
    </row>
    <row r="27" customFormat="false" ht="12" hidden="false" customHeight="false" outlineLevel="0" collapsed="false">
      <c r="A27" s="52" t="s">
        <v>77</v>
      </c>
      <c r="B27" s="47" t="s">
        <v>72</v>
      </c>
      <c r="C27" s="53" t="n">
        <v>18</v>
      </c>
    </row>
    <row r="28" customFormat="false" ht="12" hidden="false" customHeight="false" outlineLevel="0" collapsed="false">
      <c r="A28" s="57" t="n">
        <v>4</v>
      </c>
      <c r="B28" s="44" t="s">
        <v>64</v>
      </c>
      <c r="C28" s="53"/>
    </row>
    <row r="29" customFormat="false" ht="12" hidden="false" customHeight="false" outlineLevel="0" collapsed="false">
      <c r="A29" s="54"/>
      <c r="B29" s="44" t="s">
        <v>78</v>
      </c>
      <c r="C29" s="53"/>
    </row>
    <row r="30" customFormat="false" ht="12" hidden="false" customHeight="false" outlineLevel="0" collapsed="false">
      <c r="A30" s="54"/>
      <c r="B30" s="47" t="s">
        <v>79</v>
      </c>
      <c r="C30" s="53" t="n">
        <v>20</v>
      </c>
    </row>
    <row r="31" customFormat="false" ht="12" hidden="false" customHeight="false" outlineLevel="0" collapsed="false">
      <c r="A31" s="57" t="n">
        <v>5</v>
      </c>
      <c r="B31" s="44" t="s">
        <v>64</v>
      </c>
      <c r="C31" s="53"/>
    </row>
    <row r="32" customFormat="false" ht="12" hidden="false" customHeight="false" outlineLevel="0" collapsed="false">
      <c r="A32" s="54"/>
      <c r="B32" s="44" t="s">
        <v>80</v>
      </c>
      <c r="C32" s="53"/>
    </row>
    <row r="33" customFormat="false" ht="12" hidden="false" customHeight="false" outlineLevel="0" collapsed="false">
      <c r="A33" s="54"/>
      <c r="B33" s="47" t="s">
        <v>81</v>
      </c>
      <c r="C33" s="53" t="n">
        <v>22</v>
      </c>
    </row>
    <row r="34" customFormat="false" ht="12" hidden="false" customHeight="false" outlineLevel="0" collapsed="false">
      <c r="A34" s="52" t="s">
        <v>82</v>
      </c>
      <c r="B34" s="47" t="s">
        <v>68</v>
      </c>
      <c r="C34" s="53" t="n">
        <v>22</v>
      </c>
    </row>
    <row r="35" customFormat="false" ht="12" hidden="false" customHeight="false" outlineLevel="0" collapsed="false">
      <c r="A35" s="52" t="s">
        <v>83</v>
      </c>
      <c r="B35" s="47" t="s">
        <v>72</v>
      </c>
      <c r="C35" s="53" t="n">
        <v>24</v>
      </c>
    </row>
    <row r="36" customFormat="false" ht="12" hidden="false" customHeight="false" outlineLevel="0" collapsed="false">
      <c r="A36" s="57" t="n">
        <v>6</v>
      </c>
      <c r="B36" s="44" t="s">
        <v>64</v>
      </c>
      <c r="C36" s="53"/>
    </row>
    <row r="37" customFormat="false" ht="12" hidden="false" customHeight="false" outlineLevel="0" collapsed="false">
      <c r="A37" s="54"/>
      <c r="B37" s="44" t="s">
        <v>84</v>
      </c>
      <c r="C37" s="53"/>
    </row>
    <row r="38" customFormat="false" ht="12" hidden="false" customHeight="false" outlineLevel="0" collapsed="false">
      <c r="A38" s="54"/>
      <c r="B38" s="47" t="s">
        <v>85</v>
      </c>
      <c r="C38" s="53" t="n">
        <v>26</v>
      </c>
    </row>
    <row r="39" customFormat="false" ht="12" hidden="false" customHeight="false" outlineLevel="0" collapsed="false">
      <c r="A39" s="59"/>
      <c r="B39" s="60"/>
      <c r="C39" s="61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1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9 bis 2011 nach Art der Hilfe"/>
    <hyperlink ref="C13" location="1.1!A2" display="#1.1.A2"/>
    <hyperlink ref="A14" location="1.2_Grafik!A2" display="1.2"/>
    <hyperlink ref="B14" location="1.2_Grafik!A2" display="Hilfen/Beratungen für junge Menschen 2011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1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1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1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1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1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8</v>
      </c>
      <c r="B4" s="65" t="s">
        <v>68</v>
      </c>
      <c r="C4" s="65"/>
      <c r="D4" s="65"/>
      <c r="E4" s="65" t="s">
        <v>70</v>
      </c>
      <c r="F4" s="65"/>
      <c r="G4" s="65"/>
      <c r="H4" s="66" t="s">
        <v>72</v>
      </c>
      <c r="I4" s="66"/>
      <c r="J4" s="66"/>
    </row>
    <row r="5" customFormat="false" ht="22.5" hidden="false" customHeight="true" outlineLevel="0" collapsed="false">
      <c r="A5" s="64"/>
      <c r="B5" s="67" t="n">
        <v>2009</v>
      </c>
      <c r="C5" s="68" t="n">
        <v>2010</v>
      </c>
      <c r="D5" s="67" t="n">
        <v>2011</v>
      </c>
      <c r="E5" s="67" t="n">
        <v>2009</v>
      </c>
      <c r="F5" s="68" t="n">
        <v>2010</v>
      </c>
      <c r="G5" s="67" t="n">
        <v>2011</v>
      </c>
      <c r="H5" s="66" t="n">
        <v>2009</v>
      </c>
      <c r="I5" s="69" t="n">
        <v>2010</v>
      </c>
      <c r="J5" s="66" t="n">
        <v>2011</v>
      </c>
    </row>
    <row r="6" customFormat="false" ht="12" hidden="false" customHeight="true" outlineLevel="0" collapsed="false">
      <c r="A6" s="70"/>
      <c r="B6" s="71"/>
      <c r="G6" s="71"/>
    </row>
    <row r="7" customFormat="false" ht="12" hidden="false" customHeight="true" outlineLevel="0" collapsed="false">
      <c r="A7" s="72" t="s">
        <v>89</v>
      </c>
      <c r="B7" s="73" t="n">
        <v>2046</v>
      </c>
      <c r="C7" s="73" t="n">
        <v>2039</v>
      </c>
      <c r="D7" s="74" t="n">
        <f aca="false">(D9+D11)</f>
        <v>2116</v>
      </c>
      <c r="E7" s="74" t="n">
        <v>1693</v>
      </c>
      <c r="F7" s="74" t="n">
        <v>1857</v>
      </c>
      <c r="G7" s="74" t="n">
        <f aca="false">(G9+G11)</f>
        <v>1902</v>
      </c>
      <c r="H7" s="74" t="n">
        <v>2668</v>
      </c>
      <c r="I7" s="74" t="n">
        <v>2760</v>
      </c>
      <c r="J7" s="74" t="n">
        <f aca="false">(J9+J11)</f>
        <v>2903</v>
      </c>
    </row>
    <row r="8" customFormat="false" ht="12" hidden="false" customHeight="true" outlineLevel="0" collapsed="false">
      <c r="A8" s="75" t="s">
        <v>90</v>
      </c>
      <c r="B8" s="76"/>
      <c r="C8" s="73"/>
      <c r="D8" s="74"/>
      <c r="E8" s="74"/>
      <c r="F8" s="74"/>
      <c r="G8" s="74"/>
      <c r="H8" s="74"/>
      <c r="I8" s="74"/>
      <c r="J8" s="74"/>
    </row>
    <row r="9" customFormat="false" ht="12" hidden="false" customHeight="true" outlineLevel="0" collapsed="false">
      <c r="A9" s="77" t="s">
        <v>91</v>
      </c>
      <c r="B9" s="78" t="n">
        <v>462</v>
      </c>
      <c r="C9" s="73" t="n">
        <v>324</v>
      </c>
      <c r="D9" s="74" t="n">
        <v>357</v>
      </c>
      <c r="E9" s="74" t="n">
        <v>371</v>
      </c>
      <c r="F9" s="74" t="n">
        <v>336</v>
      </c>
      <c r="G9" s="74" t="n">
        <v>285</v>
      </c>
      <c r="H9" s="74" t="n">
        <v>439</v>
      </c>
      <c r="I9" s="74" t="n">
        <v>258</v>
      </c>
      <c r="J9" s="74" t="n">
        <v>333</v>
      </c>
    </row>
    <row r="10" customFormat="false" ht="12" hidden="false" customHeight="true" outlineLevel="0" collapsed="false">
      <c r="A10" s="75" t="s">
        <v>92</v>
      </c>
      <c r="B10" s="73"/>
      <c r="C10" s="73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79" t="s">
        <v>93</v>
      </c>
      <c r="B11" s="78" t="n">
        <v>1584</v>
      </c>
      <c r="C11" s="73" t="n">
        <v>1715</v>
      </c>
      <c r="D11" s="74" t="n">
        <v>1759</v>
      </c>
      <c r="E11" s="74" t="n">
        <v>1322</v>
      </c>
      <c r="F11" s="74" t="n">
        <v>1521</v>
      </c>
      <c r="G11" s="74" t="n">
        <v>1617</v>
      </c>
      <c r="H11" s="74" t="n">
        <v>2229</v>
      </c>
      <c r="I11" s="74" t="n">
        <v>2502</v>
      </c>
      <c r="J11" s="74" t="n">
        <v>2570</v>
      </c>
    </row>
    <row r="12" customFormat="false" ht="12" hidden="false" customHeight="true" outlineLevel="0" collapsed="false">
      <c r="A12" s="72" t="s">
        <v>94</v>
      </c>
      <c r="B12" s="78" t="n">
        <v>11493</v>
      </c>
      <c r="C12" s="73" t="n">
        <v>12280</v>
      </c>
      <c r="D12" s="74" t="n">
        <f aca="false">(D14+D15+D16+D17+D19+D20+D22+D24+D26)</f>
        <v>12643</v>
      </c>
      <c r="E12" s="73" t="n">
        <v>11228</v>
      </c>
      <c r="F12" s="73" t="n">
        <v>11886</v>
      </c>
      <c r="G12" s="74" t="n">
        <f aca="false">(G14+G15+G16+G17+G19+G20+G22+G24+G26)</f>
        <v>12276</v>
      </c>
      <c r="H12" s="73" t="n">
        <v>10336</v>
      </c>
      <c r="I12" s="73" t="n">
        <v>11228</v>
      </c>
      <c r="J12" s="74" t="n">
        <f aca="false">(J14+J15+J16+J17+J19+J20+J22+J24+J26)</f>
        <v>11549</v>
      </c>
    </row>
    <row r="13" customFormat="false" ht="12" hidden="false" customHeight="true" outlineLevel="0" collapsed="false">
      <c r="A13" s="75" t="s">
        <v>90</v>
      </c>
      <c r="B13" s="80"/>
      <c r="C13" s="73"/>
      <c r="D13" s="74"/>
      <c r="E13" s="73"/>
      <c r="F13" s="73"/>
      <c r="G13" s="74"/>
      <c r="H13" s="73"/>
      <c r="I13" s="73"/>
      <c r="J13" s="74"/>
    </row>
    <row r="14" customFormat="false" ht="12" hidden="false" customHeight="true" outlineLevel="0" collapsed="false">
      <c r="A14" s="77" t="s">
        <v>91</v>
      </c>
      <c r="B14" s="78" t="n">
        <v>166</v>
      </c>
      <c r="C14" s="73" t="n">
        <v>399</v>
      </c>
      <c r="D14" s="74" t="n">
        <v>513</v>
      </c>
      <c r="E14" s="73" t="n">
        <v>157</v>
      </c>
      <c r="F14" s="73" t="n">
        <v>295</v>
      </c>
      <c r="G14" s="74" t="n">
        <v>530</v>
      </c>
      <c r="H14" s="73" t="n">
        <v>139</v>
      </c>
      <c r="I14" s="73" t="n">
        <v>431</v>
      </c>
      <c r="J14" s="74" t="n">
        <v>432</v>
      </c>
    </row>
    <row r="15" customFormat="false" ht="12" hidden="false" customHeight="true" outlineLevel="0" collapsed="false">
      <c r="A15" s="77" t="s">
        <v>95</v>
      </c>
      <c r="B15" s="78" t="n">
        <v>7579</v>
      </c>
      <c r="C15" s="73" t="n">
        <v>8050</v>
      </c>
      <c r="D15" s="74" t="n">
        <v>8312</v>
      </c>
      <c r="E15" s="73" t="n">
        <v>7630</v>
      </c>
      <c r="F15" s="73" t="n">
        <v>7918</v>
      </c>
      <c r="G15" s="74" t="n">
        <v>8019</v>
      </c>
      <c r="H15" s="73" t="n">
        <v>2898</v>
      </c>
      <c r="I15" s="73" t="n">
        <v>3134</v>
      </c>
      <c r="J15" s="74" t="n">
        <v>3383</v>
      </c>
    </row>
    <row r="16" customFormat="false" ht="12" hidden="false" customHeight="true" outlineLevel="0" collapsed="false">
      <c r="A16" s="77" t="s">
        <v>96</v>
      </c>
      <c r="B16" s="78" t="n">
        <v>127</v>
      </c>
      <c r="C16" s="73" t="n">
        <v>93</v>
      </c>
      <c r="D16" s="74" t="n">
        <v>115</v>
      </c>
      <c r="E16" s="73" t="n">
        <v>90</v>
      </c>
      <c r="F16" s="73" t="n">
        <v>93</v>
      </c>
      <c r="G16" s="74" t="n">
        <v>98</v>
      </c>
      <c r="H16" s="73" t="n">
        <v>115</v>
      </c>
      <c r="I16" s="73" t="n">
        <v>107</v>
      </c>
      <c r="J16" s="74" t="n">
        <v>130</v>
      </c>
    </row>
    <row r="17" customFormat="false" ht="12" hidden="false" customHeight="true" outlineLevel="0" collapsed="false">
      <c r="A17" s="77" t="s">
        <v>97</v>
      </c>
      <c r="B17" s="78" t="n">
        <v>846</v>
      </c>
      <c r="C17" s="73" t="n">
        <v>792</v>
      </c>
      <c r="D17" s="74" t="n">
        <v>726</v>
      </c>
      <c r="E17" s="73" t="n">
        <v>787</v>
      </c>
      <c r="F17" s="73" t="n">
        <v>817</v>
      </c>
      <c r="G17" s="74" t="n">
        <v>758</v>
      </c>
      <c r="H17" s="73" t="n">
        <v>839</v>
      </c>
      <c r="I17" s="73" t="n">
        <v>819</v>
      </c>
      <c r="J17" s="74" t="n">
        <v>767</v>
      </c>
    </row>
    <row r="18" customFormat="false" ht="12" hidden="false" customHeight="true" outlineLevel="0" collapsed="false">
      <c r="A18" s="75" t="s">
        <v>98</v>
      </c>
      <c r="B18" s="73"/>
      <c r="C18" s="73"/>
      <c r="D18" s="74"/>
      <c r="E18" s="73"/>
      <c r="F18" s="73"/>
      <c r="G18" s="74"/>
      <c r="H18" s="73"/>
      <c r="I18" s="73"/>
      <c r="J18" s="74"/>
    </row>
    <row r="19" customFormat="false" ht="12" hidden="false" customHeight="true" outlineLevel="0" collapsed="false">
      <c r="A19" s="79" t="s">
        <v>99</v>
      </c>
      <c r="B19" s="78" t="n">
        <v>279</v>
      </c>
      <c r="C19" s="73" t="n">
        <v>270</v>
      </c>
      <c r="D19" s="74" t="n">
        <v>269</v>
      </c>
      <c r="E19" s="73" t="n">
        <v>259</v>
      </c>
      <c r="F19" s="73" t="n">
        <v>263</v>
      </c>
      <c r="G19" s="74" t="n">
        <v>288</v>
      </c>
      <c r="H19" s="73" t="n">
        <v>513</v>
      </c>
      <c r="I19" s="73" t="n">
        <v>539</v>
      </c>
      <c r="J19" s="74" t="n">
        <v>510</v>
      </c>
    </row>
    <row r="20" customFormat="false" ht="12" hidden="false" customHeight="true" outlineLevel="0" collapsed="false">
      <c r="A20" s="77" t="s">
        <v>100</v>
      </c>
      <c r="B20" s="78" t="n">
        <v>398</v>
      </c>
      <c r="C20" s="73" t="n">
        <v>409</v>
      </c>
      <c r="D20" s="74" t="n">
        <v>378</v>
      </c>
      <c r="E20" s="73" t="n">
        <v>367</v>
      </c>
      <c r="F20" s="73" t="n">
        <v>375</v>
      </c>
      <c r="G20" s="74" t="n">
        <v>384</v>
      </c>
      <c r="H20" s="73" t="n">
        <v>1783</v>
      </c>
      <c r="I20" s="73" t="n">
        <v>1890</v>
      </c>
      <c r="J20" s="74" t="n">
        <v>1875</v>
      </c>
    </row>
    <row r="21" customFormat="false" ht="12" hidden="false" customHeight="true" outlineLevel="0" collapsed="false">
      <c r="A21" s="75" t="s">
        <v>101</v>
      </c>
      <c r="B21" s="73"/>
      <c r="C21" s="73"/>
      <c r="D21" s="74"/>
      <c r="E21" s="73"/>
      <c r="F21" s="73"/>
      <c r="G21" s="74"/>
      <c r="H21" s="73"/>
      <c r="I21" s="73"/>
      <c r="J21" s="74"/>
    </row>
    <row r="22" customFormat="false" ht="12" hidden="false" customHeight="true" outlineLevel="0" collapsed="false">
      <c r="A22" s="79" t="s">
        <v>102</v>
      </c>
      <c r="B22" s="78" t="n">
        <v>1323</v>
      </c>
      <c r="C22" s="73" t="n">
        <v>1415</v>
      </c>
      <c r="D22" s="74" t="n">
        <v>1421</v>
      </c>
      <c r="E22" s="73" t="n">
        <v>1356</v>
      </c>
      <c r="F22" s="73" t="n">
        <v>1339</v>
      </c>
      <c r="G22" s="74" t="n">
        <v>1361</v>
      </c>
      <c r="H22" s="73" t="n">
        <v>2562</v>
      </c>
      <c r="I22" s="73" t="n">
        <v>2703</v>
      </c>
      <c r="J22" s="74" t="n">
        <v>2788</v>
      </c>
    </row>
    <row r="23" customFormat="false" ht="12" hidden="false" customHeight="true" outlineLevel="0" collapsed="false">
      <c r="A23" s="75" t="s">
        <v>103</v>
      </c>
      <c r="B23" s="73"/>
      <c r="C23" s="73"/>
      <c r="D23" s="74"/>
      <c r="E23" s="73"/>
      <c r="F23" s="73"/>
      <c r="G23" s="74"/>
      <c r="H23" s="73"/>
      <c r="I23" s="73"/>
      <c r="J23" s="74"/>
    </row>
    <row r="24" customFormat="false" ht="12" hidden="false" customHeight="true" outlineLevel="0" collapsed="false">
      <c r="A24" s="79" t="s">
        <v>104</v>
      </c>
      <c r="B24" s="78" t="n">
        <v>97</v>
      </c>
      <c r="C24" s="73" t="n">
        <v>99</v>
      </c>
      <c r="D24" s="74" t="n">
        <v>103</v>
      </c>
      <c r="E24" s="73" t="n">
        <v>109</v>
      </c>
      <c r="F24" s="73" t="n">
        <v>94</v>
      </c>
      <c r="G24" s="74" t="n">
        <v>107</v>
      </c>
      <c r="H24" s="73" t="n">
        <v>73</v>
      </c>
      <c r="I24" s="73" t="n">
        <v>79</v>
      </c>
      <c r="J24" s="74" t="n">
        <v>78</v>
      </c>
    </row>
    <row r="25" customFormat="false" ht="12" hidden="false" customHeight="true" outlineLevel="0" collapsed="false">
      <c r="A25" s="75" t="s">
        <v>105</v>
      </c>
      <c r="B25" s="76"/>
      <c r="C25" s="73"/>
      <c r="D25" s="74"/>
      <c r="E25" s="73"/>
      <c r="F25" s="73"/>
      <c r="G25" s="74"/>
      <c r="H25" s="73"/>
      <c r="I25" s="73"/>
      <c r="J25" s="74"/>
    </row>
    <row r="26" customFormat="false" ht="12" hidden="false" customHeight="true" outlineLevel="0" collapsed="false">
      <c r="A26" s="79" t="s">
        <v>106</v>
      </c>
      <c r="B26" s="78" t="n">
        <v>678</v>
      </c>
      <c r="C26" s="73" t="n">
        <v>753</v>
      </c>
      <c r="D26" s="74" t="n">
        <v>806</v>
      </c>
      <c r="E26" s="73" t="n">
        <v>473</v>
      </c>
      <c r="F26" s="73" t="n">
        <v>692</v>
      </c>
      <c r="G26" s="74" t="n">
        <v>731</v>
      </c>
      <c r="H26" s="73" t="n">
        <v>1414</v>
      </c>
      <c r="I26" s="73" t="n">
        <v>1526</v>
      </c>
      <c r="J26" s="74" t="n">
        <v>1586</v>
      </c>
    </row>
    <row r="27" customFormat="false" ht="12" hidden="false" customHeight="true" outlineLevel="0" collapsed="false">
      <c r="A27" s="81" t="s">
        <v>107</v>
      </c>
      <c r="B27" s="82" t="n">
        <v>13539</v>
      </c>
      <c r="C27" s="82" t="n">
        <v>14319</v>
      </c>
      <c r="D27" s="83" t="n">
        <v>14759</v>
      </c>
      <c r="E27" s="82" t="n">
        <v>12921</v>
      </c>
      <c r="F27" s="82" t="n">
        <v>13743</v>
      </c>
      <c r="G27" s="83" t="n">
        <v>14178</v>
      </c>
      <c r="H27" s="82" t="n">
        <v>13004</v>
      </c>
      <c r="I27" s="82" t="n">
        <v>13988</v>
      </c>
      <c r="J27" s="83" t="n">
        <v>14452</v>
      </c>
    </row>
    <row r="28" customFormat="false" ht="12" hidden="false" customHeight="true" outlineLevel="0" collapsed="false">
      <c r="A28" s="84" t="s">
        <v>108</v>
      </c>
      <c r="B28" s="76"/>
      <c r="C28" s="73"/>
      <c r="D28" s="74"/>
      <c r="E28" s="76"/>
      <c r="F28" s="73"/>
      <c r="G28" s="74"/>
      <c r="H28" s="76"/>
      <c r="I28" s="73"/>
      <c r="J28" s="74"/>
    </row>
    <row r="29" customFormat="false" ht="12" hidden="false" customHeight="true" outlineLevel="0" collapsed="false">
      <c r="A29" s="75" t="s">
        <v>109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9" t="s">
        <v>110</v>
      </c>
      <c r="B30" s="85" t="n">
        <v>3135</v>
      </c>
      <c r="C30" s="73" t="n">
        <v>3205</v>
      </c>
      <c r="D30" s="74" t="n">
        <v>3276</v>
      </c>
      <c r="E30" s="73" t="n">
        <v>2686</v>
      </c>
      <c r="F30" s="73" t="n">
        <v>2983</v>
      </c>
      <c r="G30" s="74" t="n">
        <v>3111</v>
      </c>
      <c r="H30" s="73" t="n">
        <v>3964</v>
      </c>
      <c r="I30" s="73" t="n">
        <v>4292</v>
      </c>
      <c r="J30" s="74" t="n">
        <v>4358</v>
      </c>
    </row>
    <row r="31" customFormat="false" ht="11.25" hidden="false" customHeight="false" outlineLevel="0" collapsed="false">
      <c r="A31" s="75" t="s">
        <v>111</v>
      </c>
      <c r="B31" s="73"/>
      <c r="C31" s="73"/>
      <c r="D31" s="74"/>
      <c r="E31" s="73"/>
      <c r="F31" s="73"/>
      <c r="G31" s="74"/>
      <c r="H31" s="73"/>
      <c r="I31" s="73"/>
      <c r="J31" s="74"/>
    </row>
    <row r="32" customFormat="false" ht="11.25" hidden="false" customHeight="false" outlineLevel="0" collapsed="false">
      <c r="A32" s="79" t="s">
        <v>112</v>
      </c>
      <c r="B32" s="78" t="n">
        <v>1834</v>
      </c>
      <c r="C32" s="73" t="n">
        <v>1931</v>
      </c>
      <c r="D32" s="74" t="n">
        <v>1857</v>
      </c>
      <c r="E32" s="73" t="n">
        <v>1826</v>
      </c>
      <c r="F32" s="73" t="n">
        <v>1819</v>
      </c>
      <c r="G32" s="74" t="n">
        <v>1839</v>
      </c>
      <c r="H32" s="73" t="n">
        <v>4441</v>
      </c>
      <c r="I32" s="73" t="n">
        <v>4687</v>
      </c>
      <c r="J32" s="74" t="n">
        <v>4727</v>
      </c>
    </row>
    <row r="33" customFormat="false" ht="11.25" hidden="false" customHeight="false" outlineLevel="0" collapsed="false">
      <c r="A33" s="75" t="s">
        <v>89</v>
      </c>
      <c r="B33" s="78"/>
      <c r="C33" s="73"/>
      <c r="D33" s="74"/>
      <c r="E33" s="73"/>
      <c r="F33" s="73"/>
      <c r="G33" s="74"/>
      <c r="H33" s="73"/>
      <c r="I33" s="73"/>
      <c r="J33" s="74"/>
    </row>
    <row r="34" customFormat="false" ht="11.25" hidden="false" customHeight="false" outlineLevel="0" collapsed="false">
      <c r="A34" s="79" t="s">
        <v>113</v>
      </c>
      <c r="B34" s="86" t="n">
        <v>2046</v>
      </c>
      <c r="C34" s="73" t="n">
        <v>2039</v>
      </c>
      <c r="D34" s="74" t="n">
        <v>2116</v>
      </c>
      <c r="E34" s="73" t="n">
        <v>1693</v>
      </c>
      <c r="F34" s="73" t="n">
        <v>1857</v>
      </c>
      <c r="G34" s="74" t="n">
        <v>1902</v>
      </c>
      <c r="H34" s="73" t="n">
        <v>2668</v>
      </c>
      <c r="I34" s="73" t="n">
        <v>2760</v>
      </c>
      <c r="J34" s="74" t="n">
        <v>2903</v>
      </c>
    </row>
    <row r="35" customFormat="false" ht="11.25" hidden="false" customHeight="false" outlineLevel="0" collapsed="false">
      <c r="A35" s="79" t="s">
        <v>114</v>
      </c>
      <c r="B35" s="86" t="n">
        <v>3845</v>
      </c>
      <c r="C35" s="73" t="n">
        <v>3700</v>
      </c>
      <c r="D35" s="74" t="n">
        <v>3890</v>
      </c>
      <c r="E35" s="73" t="n">
        <v>3172</v>
      </c>
      <c r="F35" s="73" t="n">
        <v>3445</v>
      </c>
      <c r="G35" s="74" t="n">
        <v>3554</v>
      </c>
      <c r="H35" s="73" t="n">
        <v>5353</v>
      </c>
      <c r="I35" s="73" t="n">
        <v>5361</v>
      </c>
      <c r="J35" s="74" t="n">
        <v>5578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9 bis 2011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3" t="s">
        <v>86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3" t="s">
        <v>115</v>
      </c>
      <c r="B2" s="53"/>
      <c r="C2" s="53"/>
      <c r="D2" s="53"/>
      <c r="E2" s="53"/>
      <c r="F2" s="53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8</v>
      </c>
      <c r="B4" s="65" t="s">
        <v>116</v>
      </c>
      <c r="C4" s="65" t="s">
        <v>117</v>
      </c>
      <c r="D4" s="66" t="s">
        <v>72</v>
      </c>
      <c r="E4" s="66"/>
      <c r="F4" s="66"/>
    </row>
    <row r="5" s="62" customFormat="true" ht="36.75" hidden="false" customHeight="true" outlineLevel="0" collapsed="false">
      <c r="A5" s="64"/>
      <c r="B5" s="68" t="s">
        <v>118</v>
      </c>
      <c r="C5" s="68"/>
      <c r="D5" s="87" t="s">
        <v>119</v>
      </c>
      <c r="E5" s="87" t="s">
        <v>120</v>
      </c>
      <c r="F5" s="88" t="s">
        <v>121</v>
      </c>
    </row>
    <row r="6" s="62" customFormat="true" ht="12" hidden="false" customHeight="true" outlineLevel="0" collapsed="false">
      <c r="A6" s="70"/>
      <c r="B6" s="71"/>
      <c r="C6" s="71"/>
      <c r="D6" s="71"/>
      <c r="E6" s="89"/>
      <c r="F6" s="89"/>
    </row>
    <row r="7" s="62" customFormat="true" ht="12" hidden="false" customHeight="true" outlineLevel="0" collapsed="false">
      <c r="A7" s="72" t="s">
        <v>89</v>
      </c>
      <c r="B7" s="74" t="n">
        <v>2116</v>
      </c>
      <c r="C7" s="74" t="n">
        <v>1902</v>
      </c>
      <c r="D7" s="74" t="n">
        <v>2903</v>
      </c>
      <c r="E7" s="74" t="n">
        <v>22</v>
      </c>
      <c r="F7" s="74" t="n">
        <v>2881</v>
      </c>
    </row>
    <row r="8" s="62" customFormat="true" ht="12" hidden="false" customHeight="true" outlineLevel="0" collapsed="false">
      <c r="A8" s="75" t="s">
        <v>90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7" t="s">
        <v>91</v>
      </c>
      <c r="B9" s="74" t="n">
        <v>357</v>
      </c>
      <c r="C9" s="74" t="n">
        <v>285</v>
      </c>
      <c r="D9" s="74" t="n">
        <v>333</v>
      </c>
      <c r="E9" s="73" t="n">
        <v>13</v>
      </c>
      <c r="F9" s="73" t="n">
        <v>320</v>
      </c>
    </row>
    <row r="10" s="62" customFormat="true" ht="12" hidden="false" customHeight="true" outlineLevel="0" collapsed="false">
      <c r="A10" s="90" t="s">
        <v>122</v>
      </c>
      <c r="B10" s="74" t="n">
        <v>1759</v>
      </c>
      <c r="C10" s="74" t="n">
        <v>1617</v>
      </c>
      <c r="D10" s="74" t="n">
        <v>2570</v>
      </c>
      <c r="E10" s="73" t="n">
        <v>9</v>
      </c>
      <c r="F10" s="73" t="n">
        <v>2561</v>
      </c>
    </row>
    <row r="11" s="62" customFormat="true" ht="12" hidden="false" customHeight="true" outlineLevel="0" collapsed="false">
      <c r="A11" s="72" t="s">
        <v>94</v>
      </c>
      <c r="B11" s="74" t="n">
        <v>12643</v>
      </c>
      <c r="C11" s="74" t="n">
        <v>12276</v>
      </c>
      <c r="D11" s="74" t="n">
        <v>11549</v>
      </c>
      <c r="E11" s="74" t="n">
        <v>1994</v>
      </c>
      <c r="F11" s="74" t="n">
        <v>9555</v>
      </c>
    </row>
    <row r="12" s="62" customFormat="true" ht="12" hidden="false" customHeight="true" outlineLevel="0" collapsed="false">
      <c r="A12" s="75" t="s">
        <v>90</v>
      </c>
      <c r="B12" s="74"/>
      <c r="C12" s="74"/>
      <c r="D12" s="74"/>
      <c r="E12" s="73"/>
      <c r="F12" s="73"/>
    </row>
    <row r="13" s="62" customFormat="true" ht="12" hidden="false" customHeight="true" outlineLevel="0" collapsed="false">
      <c r="A13" s="77" t="s">
        <v>91</v>
      </c>
      <c r="B13" s="74" t="n">
        <v>513</v>
      </c>
      <c r="C13" s="74" t="n">
        <v>530</v>
      </c>
      <c r="D13" s="74" t="n">
        <v>432</v>
      </c>
      <c r="E13" s="73" t="n">
        <v>8</v>
      </c>
      <c r="F13" s="73" t="n">
        <v>424</v>
      </c>
    </row>
    <row r="14" s="62" customFormat="true" ht="12" hidden="false" customHeight="true" outlineLevel="0" collapsed="false">
      <c r="A14" s="77" t="s">
        <v>95</v>
      </c>
      <c r="B14" s="74" t="n">
        <v>8312</v>
      </c>
      <c r="C14" s="74" t="n">
        <v>8019</v>
      </c>
      <c r="D14" s="74" t="n">
        <v>3383</v>
      </c>
      <c r="E14" s="73" t="n">
        <v>229</v>
      </c>
      <c r="F14" s="73" t="n">
        <v>3154</v>
      </c>
    </row>
    <row r="15" s="62" customFormat="true" ht="12" hidden="false" customHeight="true" outlineLevel="0" collapsed="false">
      <c r="A15" s="77" t="s">
        <v>96</v>
      </c>
      <c r="B15" s="74" t="n">
        <v>115</v>
      </c>
      <c r="C15" s="74" t="n">
        <v>98</v>
      </c>
      <c r="D15" s="74" t="n">
        <v>130</v>
      </c>
      <c r="E15" s="91" t="s">
        <v>22</v>
      </c>
      <c r="F15" s="73" t="n">
        <v>130</v>
      </c>
    </row>
    <row r="16" s="62" customFormat="true" ht="12" hidden="false" customHeight="true" outlineLevel="0" collapsed="false">
      <c r="A16" s="77" t="s">
        <v>97</v>
      </c>
      <c r="B16" s="74" t="n">
        <v>726</v>
      </c>
      <c r="C16" s="74" t="n">
        <v>758</v>
      </c>
      <c r="D16" s="74" t="n">
        <v>767</v>
      </c>
      <c r="E16" s="73" t="n">
        <v>3</v>
      </c>
      <c r="F16" s="73" t="n">
        <v>764</v>
      </c>
    </row>
    <row r="17" s="62" customFormat="true" ht="12" hidden="false" customHeight="true" outlineLevel="0" collapsed="false">
      <c r="A17" s="77" t="s">
        <v>123</v>
      </c>
      <c r="B17" s="74" t="n">
        <v>269</v>
      </c>
      <c r="C17" s="74" t="n">
        <v>288</v>
      </c>
      <c r="D17" s="74" t="n">
        <v>510</v>
      </c>
      <c r="E17" s="73" t="n">
        <v>8</v>
      </c>
      <c r="F17" s="73" t="n">
        <v>502</v>
      </c>
    </row>
    <row r="18" s="62" customFormat="true" ht="12" hidden="false" customHeight="true" outlineLevel="0" collapsed="false">
      <c r="A18" s="77" t="s">
        <v>100</v>
      </c>
      <c r="B18" s="74" t="n">
        <v>378</v>
      </c>
      <c r="C18" s="74" t="n">
        <v>384</v>
      </c>
      <c r="D18" s="74" t="n">
        <v>1875</v>
      </c>
      <c r="E18" s="73" t="n">
        <v>1695</v>
      </c>
      <c r="F18" s="73" t="n">
        <v>180</v>
      </c>
    </row>
    <row r="19" s="62" customFormat="true" ht="12" hidden="false" customHeight="true" outlineLevel="0" collapsed="false">
      <c r="A19" s="77" t="s">
        <v>124</v>
      </c>
      <c r="B19" s="74" t="n">
        <v>1421</v>
      </c>
      <c r="C19" s="74" t="n">
        <v>1361</v>
      </c>
      <c r="D19" s="74" t="n">
        <v>2788</v>
      </c>
      <c r="E19" s="73" t="n">
        <v>23</v>
      </c>
      <c r="F19" s="73" t="n">
        <v>2765</v>
      </c>
    </row>
    <row r="20" s="62" customFormat="true" ht="12" hidden="false" customHeight="true" outlineLevel="0" collapsed="false">
      <c r="A20" s="77" t="s">
        <v>125</v>
      </c>
      <c r="B20" s="74" t="n">
        <v>103</v>
      </c>
      <c r="C20" s="74" t="n">
        <v>107</v>
      </c>
      <c r="D20" s="74" t="n">
        <v>78</v>
      </c>
      <c r="E20" s="91" t="s">
        <v>22</v>
      </c>
      <c r="F20" s="73" t="n">
        <v>78</v>
      </c>
    </row>
    <row r="21" s="62" customFormat="true" ht="12" hidden="false" customHeight="true" outlineLevel="0" collapsed="false">
      <c r="A21" s="75" t="s">
        <v>126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9" t="s">
        <v>127</v>
      </c>
      <c r="B22" s="74" t="n">
        <v>806</v>
      </c>
      <c r="C22" s="74" t="n">
        <v>731</v>
      </c>
      <c r="D22" s="74" t="n">
        <v>1586</v>
      </c>
      <c r="E22" s="73" t="n">
        <v>28</v>
      </c>
      <c r="F22" s="73" t="n">
        <v>1558</v>
      </c>
    </row>
    <row r="23" s="62" customFormat="true" ht="12" hidden="false" customHeight="true" outlineLevel="0" collapsed="false">
      <c r="A23" s="81" t="s">
        <v>107</v>
      </c>
      <c r="B23" s="83" t="n">
        <v>14759</v>
      </c>
      <c r="C23" s="83" t="n">
        <v>14178</v>
      </c>
      <c r="D23" s="83" t="n">
        <v>14452</v>
      </c>
      <c r="E23" s="83" t="n">
        <v>2016</v>
      </c>
      <c r="F23" s="83" t="n">
        <v>12436</v>
      </c>
    </row>
    <row r="24" s="62" customFormat="true" ht="12" hidden="false" customHeight="true" outlineLevel="0" collapsed="false">
      <c r="A24" s="84" t="s">
        <v>108</v>
      </c>
      <c r="B24" s="74"/>
      <c r="C24" s="74"/>
      <c r="D24" s="74"/>
      <c r="E24" s="73"/>
      <c r="F24" s="73"/>
    </row>
    <row r="25" s="62" customFormat="true" ht="12" hidden="false" customHeight="true" outlineLevel="0" collapsed="false">
      <c r="A25" s="75" t="s">
        <v>109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9" t="s">
        <v>110</v>
      </c>
      <c r="B26" s="74" t="n">
        <v>3276</v>
      </c>
      <c r="C26" s="74" t="n">
        <v>3111</v>
      </c>
      <c r="D26" s="74" t="n">
        <v>4358</v>
      </c>
      <c r="E26" s="73" t="n">
        <v>28</v>
      </c>
      <c r="F26" s="73" t="n">
        <v>4330</v>
      </c>
    </row>
    <row r="27" s="62" customFormat="true" ht="12" hidden="false" customHeight="true" outlineLevel="0" collapsed="false">
      <c r="A27" s="77" t="s">
        <v>128</v>
      </c>
      <c r="B27" s="74" t="n">
        <v>1857</v>
      </c>
      <c r="C27" s="74" t="n">
        <v>1839</v>
      </c>
      <c r="D27" s="74" t="n">
        <v>4727</v>
      </c>
      <c r="E27" s="73" t="n">
        <v>1720</v>
      </c>
      <c r="F27" s="73" t="n">
        <v>3007</v>
      </c>
    </row>
    <row r="28" s="62" customFormat="true" ht="12" hidden="false" customHeight="true" outlineLevel="0" collapsed="false">
      <c r="A28" s="75" t="s">
        <v>89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9" t="s">
        <v>113</v>
      </c>
      <c r="B29" s="74" t="n">
        <v>2116</v>
      </c>
      <c r="C29" s="74" t="n">
        <v>1902</v>
      </c>
      <c r="D29" s="74" t="n">
        <v>2903</v>
      </c>
      <c r="E29" s="74" t="n">
        <v>22</v>
      </c>
      <c r="F29" s="74" t="n">
        <v>2881</v>
      </c>
    </row>
    <row r="30" s="62" customFormat="true" ht="12" hidden="false" customHeight="true" outlineLevel="0" collapsed="false">
      <c r="A30" s="79" t="s">
        <v>114</v>
      </c>
      <c r="B30" s="74" t="n">
        <v>3890</v>
      </c>
      <c r="C30" s="74" t="n">
        <v>3554</v>
      </c>
      <c r="D30" s="74" t="n">
        <v>5578</v>
      </c>
      <c r="E30" s="91" t="s">
        <v>38</v>
      </c>
      <c r="F30" s="91" t="s">
        <v>38</v>
      </c>
    </row>
    <row r="33" customFormat="false" ht="12.75" hidden="false" customHeight="false" outlineLevel="0" collapsed="false">
      <c r="A33" s="63" t="s">
        <v>129</v>
      </c>
      <c r="B33" s="63"/>
      <c r="C33" s="63"/>
      <c r="D33" s="63"/>
      <c r="E33" s="63"/>
      <c r="F33" s="63"/>
      <c r="G33" s="53"/>
      <c r="H33" s="53"/>
    </row>
    <row r="38" customFormat="false" ht="90" hidden="false" customHeight="false" outlineLevel="0" collapsed="false">
      <c r="B38" s="92" t="s">
        <v>130</v>
      </c>
      <c r="C38" s="93" t="n">
        <v>1586</v>
      </c>
    </row>
    <row r="39" customFormat="false" ht="12.75" hidden="false" customHeight="false" outlineLevel="0" collapsed="false">
      <c r="B39" s="77" t="s">
        <v>125</v>
      </c>
      <c r="C39" s="94" t="n">
        <v>78</v>
      </c>
    </row>
    <row r="40" customFormat="false" ht="12.75" hidden="false" customHeight="false" outlineLevel="0" collapsed="false">
      <c r="B40" s="77" t="s">
        <v>124</v>
      </c>
      <c r="C40" s="94" t="n">
        <v>2788</v>
      </c>
    </row>
    <row r="41" customFormat="false" ht="12.75" hidden="false" customHeight="false" outlineLevel="0" collapsed="false">
      <c r="B41" s="77" t="s">
        <v>100</v>
      </c>
      <c r="C41" s="94" t="n">
        <v>1875</v>
      </c>
    </row>
    <row r="42" customFormat="false" ht="12.75" hidden="false" customHeight="false" outlineLevel="0" collapsed="false">
      <c r="B42" s="77" t="s">
        <v>123</v>
      </c>
      <c r="C42" s="94" t="n">
        <v>510</v>
      </c>
    </row>
    <row r="43" customFormat="false" ht="12.75" hidden="false" customHeight="false" outlineLevel="0" collapsed="false">
      <c r="B43" s="77" t="s">
        <v>97</v>
      </c>
      <c r="C43" s="94" t="n">
        <v>767</v>
      </c>
    </row>
    <row r="44" customFormat="false" ht="12.75" hidden="false" customHeight="false" outlineLevel="0" collapsed="false">
      <c r="B44" s="77" t="s">
        <v>96</v>
      </c>
      <c r="C44" s="94" t="n">
        <v>130</v>
      </c>
    </row>
    <row r="45" customFormat="false" ht="12.75" hidden="false" customHeight="false" outlineLevel="0" collapsed="false">
      <c r="B45" s="77" t="s">
        <v>95</v>
      </c>
      <c r="C45" s="94" t="n">
        <v>3383</v>
      </c>
    </row>
    <row r="46" customFormat="false" ht="12.75" hidden="false" customHeight="false" outlineLevel="0" collapsed="false">
      <c r="B46" s="77" t="s">
        <v>91</v>
      </c>
      <c r="C46" s="94" t="n">
        <v>432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1 nach Art der Hilfe und Trägergruppen"/>
    <hyperlink ref="A33" location="Inhaltsverzeichnis!B7:C8" display="Hilfen/Beratungen orientiert am jungen Mensch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2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00" t="s">
        <v>119</v>
      </c>
      <c r="C8" s="100"/>
      <c r="D8" s="100"/>
      <c r="E8" s="100"/>
      <c r="F8" s="100"/>
      <c r="G8" s="100"/>
      <c r="H8" s="100"/>
      <c r="I8" s="100" t="s">
        <v>119</v>
      </c>
      <c r="J8" s="100"/>
      <c r="K8" s="100"/>
      <c r="L8" s="100"/>
      <c r="M8" s="100"/>
      <c r="N8" s="100"/>
      <c r="O8" s="100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2093</v>
      </c>
      <c r="C9" s="73" t="n">
        <v>208</v>
      </c>
      <c r="D9" s="73" t="n">
        <v>132</v>
      </c>
      <c r="E9" s="73" t="n">
        <v>800</v>
      </c>
      <c r="F9" s="91" t="s">
        <v>22</v>
      </c>
      <c r="G9" s="73" t="n">
        <v>6</v>
      </c>
      <c r="H9" s="73" t="n">
        <v>831</v>
      </c>
      <c r="I9" s="91" t="s">
        <v>22</v>
      </c>
      <c r="J9" s="73" t="n">
        <v>140</v>
      </c>
      <c r="K9" s="73" t="n">
        <v>86</v>
      </c>
      <c r="L9" s="91" t="s">
        <v>22</v>
      </c>
      <c r="M9" s="73" t="n">
        <v>22</v>
      </c>
      <c r="N9" s="73" t="n">
        <v>944</v>
      </c>
      <c r="O9" s="102" t="n">
        <v>235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556</v>
      </c>
      <c r="C10" s="73" t="n">
        <v>174</v>
      </c>
      <c r="D10" s="73" t="n">
        <v>109</v>
      </c>
      <c r="E10" s="73" t="n">
        <v>1428</v>
      </c>
      <c r="F10" s="91" t="s">
        <v>22</v>
      </c>
      <c r="G10" s="73" t="n">
        <v>7</v>
      </c>
      <c r="H10" s="73" t="n">
        <v>594</v>
      </c>
      <c r="I10" s="73" t="n">
        <v>3</v>
      </c>
      <c r="J10" s="73" t="n">
        <v>88</v>
      </c>
      <c r="K10" s="73" t="n">
        <v>98</v>
      </c>
      <c r="L10" s="91" t="s">
        <v>22</v>
      </c>
      <c r="M10" s="73" t="n">
        <v>164</v>
      </c>
      <c r="N10" s="73" t="n">
        <v>693</v>
      </c>
      <c r="O10" s="102" t="n">
        <v>194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8</v>
      </c>
      <c r="C11" s="73" t="n">
        <v>220</v>
      </c>
      <c r="D11" s="73" t="n">
        <v>145</v>
      </c>
      <c r="E11" s="73" t="n">
        <v>1639</v>
      </c>
      <c r="F11" s="73" t="n">
        <v>25</v>
      </c>
      <c r="G11" s="73" t="n">
        <v>30</v>
      </c>
      <c r="H11" s="73" t="n">
        <v>517</v>
      </c>
      <c r="I11" s="73" t="n">
        <v>104</v>
      </c>
      <c r="J11" s="73" t="n">
        <v>53</v>
      </c>
      <c r="K11" s="73" t="n">
        <v>113</v>
      </c>
      <c r="L11" s="91" t="s">
        <v>22</v>
      </c>
      <c r="M11" s="73" t="n">
        <v>167</v>
      </c>
      <c r="N11" s="73" t="n">
        <v>799</v>
      </c>
      <c r="O11" s="102" t="n">
        <v>174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009</v>
      </c>
      <c r="C12" s="73" t="n">
        <v>209</v>
      </c>
      <c r="D12" s="73" t="n">
        <v>117</v>
      </c>
      <c r="E12" s="73" t="n">
        <v>1638</v>
      </c>
      <c r="F12" s="73" t="n">
        <v>44</v>
      </c>
      <c r="G12" s="73" t="n">
        <v>88</v>
      </c>
      <c r="H12" s="73" t="n">
        <v>481</v>
      </c>
      <c r="I12" s="73" t="n">
        <v>101</v>
      </c>
      <c r="J12" s="73" t="n">
        <v>30</v>
      </c>
      <c r="K12" s="73" t="n">
        <v>161</v>
      </c>
      <c r="L12" s="73" t="n">
        <v>2</v>
      </c>
      <c r="M12" s="73" t="n">
        <v>255</v>
      </c>
      <c r="N12" s="73" t="n">
        <v>832</v>
      </c>
      <c r="O12" s="102" t="n">
        <v>19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866</v>
      </c>
      <c r="C13" s="73" t="n">
        <v>230</v>
      </c>
      <c r="D13" s="73" t="n">
        <v>125</v>
      </c>
      <c r="E13" s="73" t="n">
        <v>1458</v>
      </c>
      <c r="F13" s="73" t="n">
        <v>34</v>
      </c>
      <c r="G13" s="73" t="n">
        <v>160</v>
      </c>
      <c r="H13" s="73" t="n">
        <v>435</v>
      </c>
      <c r="I13" s="73" t="n">
        <v>50</v>
      </c>
      <c r="J13" s="73" t="n">
        <v>40</v>
      </c>
      <c r="K13" s="73" t="n">
        <v>347</v>
      </c>
      <c r="L13" s="73" t="n">
        <v>8</v>
      </c>
      <c r="M13" s="73" t="n">
        <v>104</v>
      </c>
      <c r="N13" s="73" t="n">
        <v>796</v>
      </c>
      <c r="O13" s="102" t="n">
        <v>399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261</v>
      </c>
      <c r="C14" s="73" t="n">
        <v>182</v>
      </c>
      <c r="D14" s="73" t="n">
        <v>90</v>
      </c>
      <c r="E14" s="73" t="n">
        <v>940</v>
      </c>
      <c r="F14" s="73" t="n">
        <v>12</v>
      </c>
      <c r="G14" s="73" t="n">
        <v>224</v>
      </c>
      <c r="H14" s="73" t="n">
        <v>214</v>
      </c>
      <c r="I14" s="73" t="n">
        <v>11</v>
      </c>
      <c r="J14" s="73" t="n">
        <v>23</v>
      </c>
      <c r="K14" s="73" t="n">
        <v>548</v>
      </c>
      <c r="L14" s="73" t="n">
        <v>39</v>
      </c>
      <c r="M14" s="73" t="n">
        <v>68</v>
      </c>
      <c r="N14" s="73" t="n">
        <v>543</v>
      </c>
      <c r="O14" s="102" t="n">
        <v>583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880</v>
      </c>
      <c r="C15" s="73" t="n">
        <v>38</v>
      </c>
      <c r="D15" s="73" t="n">
        <v>30</v>
      </c>
      <c r="E15" s="73" t="n">
        <v>409</v>
      </c>
      <c r="F15" s="91" t="s">
        <v>22</v>
      </c>
      <c r="G15" s="73" t="n">
        <v>211</v>
      </c>
      <c r="H15" s="73" t="n">
        <v>70</v>
      </c>
      <c r="I15" s="91" t="s">
        <v>22</v>
      </c>
      <c r="J15" s="73" t="n">
        <v>4</v>
      </c>
      <c r="K15" s="73" t="n">
        <v>68</v>
      </c>
      <c r="L15" s="73" t="n">
        <v>54</v>
      </c>
      <c r="M15" s="73" t="n">
        <v>26</v>
      </c>
      <c r="N15" s="73" t="n">
        <v>304</v>
      </c>
      <c r="O15" s="102" t="n">
        <v>74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6533</v>
      </c>
      <c r="C16" s="106" t="n">
        <v>1261</v>
      </c>
      <c r="D16" s="106" t="n">
        <v>748</v>
      </c>
      <c r="E16" s="106" t="n">
        <v>8312</v>
      </c>
      <c r="F16" s="106" t="n">
        <v>115</v>
      </c>
      <c r="G16" s="106" t="n">
        <v>726</v>
      </c>
      <c r="H16" s="106" t="n">
        <v>3142</v>
      </c>
      <c r="I16" s="106" t="n">
        <v>269</v>
      </c>
      <c r="J16" s="106" t="n">
        <v>378</v>
      </c>
      <c r="K16" s="106" t="n">
        <v>1421</v>
      </c>
      <c r="L16" s="106" t="n">
        <v>103</v>
      </c>
      <c r="M16" s="106" t="n">
        <v>806</v>
      </c>
      <c r="N16" s="106" t="n">
        <v>4911</v>
      </c>
      <c r="O16" s="107" t="n">
        <v>185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2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2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62</v>
      </c>
      <c r="C19" s="73" t="n">
        <v>104</v>
      </c>
      <c r="D19" s="73" t="n">
        <v>61</v>
      </c>
      <c r="E19" s="73" t="n">
        <v>383</v>
      </c>
      <c r="F19" s="73" t="n">
        <v>9</v>
      </c>
      <c r="G19" s="73" t="n">
        <v>54</v>
      </c>
      <c r="H19" s="73" t="n">
        <v>227</v>
      </c>
      <c r="I19" s="73" t="n">
        <v>20</v>
      </c>
      <c r="J19" s="73" t="n">
        <v>43</v>
      </c>
      <c r="K19" s="73" t="n">
        <v>164</v>
      </c>
      <c r="L19" s="73" t="n">
        <v>13</v>
      </c>
      <c r="M19" s="73" t="n">
        <v>45</v>
      </c>
      <c r="N19" s="73" t="n">
        <v>357</v>
      </c>
      <c r="O19" s="102" t="n">
        <v>21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2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2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68</v>
      </c>
      <c r="C22" s="73" t="n">
        <v>24</v>
      </c>
      <c r="D22" s="73" t="n">
        <v>13</v>
      </c>
      <c r="E22" s="73" t="n">
        <v>152</v>
      </c>
      <c r="F22" s="73" t="n">
        <v>2</v>
      </c>
      <c r="G22" s="73" t="n">
        <v>18</v>
      </c>
      <c r="H22" s="73" t="n">
        <v>64</v>
      </c>
      <c r="I22" s="73" t="n">
        <v>2</v>
      </c>
      <c r="J22" s="73" t="n">
        <v>10</v>
      </c>
      <c r="K22" s="73" t="n">
        <v>82</v>
      </c>
      <c r="L22" s="73" t="n">
        <v>1</v>
      </c>
      <c r="M22" s="73" t="n">
        <v>13</v>
      </c>
      <c r="N22" s="73" t="n">
        <v>90</v>
      </c>
      <c r="O22" s="102" t="n">
        <v>94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1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1087</v>
      </c>
      <c r="C25" s="80" t="n">
        <v>100</v>
      </c>
      <c r="D25" s="80" t="n">
        <v>57</v>
      </c>
      <c r="E25" s="80" t="n">
        <v>419</v>
      </c>
      <c r="F25" s="91" t="s">
        <v>22</v>
      </c>
      <c r="G25" s="80" t="n">
        <v>2</v>
      </c>
      <c r="H25" s="80" t="n">
        <v>443</v>
      </c>
      <c r="I25" s="91" t="s">
        <v>22</v>
      </c>
      <c r="J25" s="80" t="n">
        <v>67</v>
      </c>
      <c r="K25" s="80" t="n">
        <v>44</v>
      </c>
      <c r="L25" s="91" t="s">
        <v>22</v>
      </c>
      <c r="M25" s="80" t="n">
        <v>12</v>
      </c>
      <c r="N25" s="80" t="n">
        <v>497</v>
      </c>
      <c r="O25" s="111" t="n">
        <v>116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371</v>
      </c>
      <c r="C26" s="73" t="n">
        <v>93</v>
      </c>
      <c r="D26" s="73" t="n">
        <v>53</v>
      </c>
      <c r="E26" s="73" t="n">
        <v>767</v>
      </c>
      <c r="F26" s="91" t="s">
        <v>22</v>
      </c>
      <c r="G26" s="73" t="n">
        <v>6</v>
      </c>
      <c r="H26" s="73" t="n">
        <v>298</v>
      </c>
      <c r="I26" s="91" t="n">
        <v>3</v>
      </c>
      <c r="J26" s="73" t="n">
        <v>45</v>
      </c>
      <c r="K26" s="73" t="n">
        <v>60</v>
      </c>
      <c r="L26" s="91" t="s">
        <v>22</v>
      </c>
      <c r="M26" s="73" t="n">
        <v>99</v>
      </c>
      <c r="N26" s="74" t="n">
        <v>351</v>
      </c>
      <c r="O26" s="111" t="n">
        <v>109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22</v>
      </c>
      <c r="C27" s="73" t="n">
        <v>121</v>
      </c>
      <c r="D27" s="73" t="n">
        <v>79</v>
      </c>
      <c r="E27" s="73" t="n">
        <v>908</v>
      </c>
      <c r="F27" s="73" t="n">
        <v>14</v>
      </c>
      <c r="G27" s="73" t="n">
        <v>24</v>
      </c>
      <c r="H27" s="73" t="n">
        <v>272</v>
      </c>
      <c r="I27" s="73" t="n">
        <v>77</v>
      </c>
      <c r="J27" s="73" t="n">
        <v>27</v>
      </c>
      <c r="K27" s="73" t="n">
        <v>68</v>
      </c>
      <c r="L27" s="91" t="s">
        <v>22</v>
      </c>
      <c r="M27" s="73" t="n">
        <v>111</v>
      </c>
      <c r="N27" s="74" t="n">
        <v>456</v>
      </c>
      <c r="O27" s="111" t="n">
        <v>101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723</v>
      </c>
      <c r="C28" s="73" t="n">
        <v>117</v>
      </c>
      <c r="D28" s="73" t="n">
        <v>58</v>
      </c>
      <c r="E28" s="73" t="n">
        <v>896</v>
      </c>
      <c r="F28" s="73" t="n">
        <v>29</v>
      </c>
      <c r="G28" s="73" t="n">
        <v>65</v>
      </c>
      <c r="H28" s="73" t="n">
        <v>283</v>
      </c>
      <c r="I28" s="73" t="n">
        <v>66</v>
      </c>
      <c r="J28" s="73" t="n">
        <v>15</v>
      </c>
      <c r="K28" s="73" t="n">
        <v>83</v>
      </c>
      <c r="L28" s="91" t="n">
        <v>2</v>
      </c>
      <c r="M28" s="73" t="n">
        <v>167</v>
      </c>
      <c r="N28" s="74" t="n">
        <v>507</v>
      </c>
      <c r="O28" s="111" t="n">
        <v>103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47</v>
      </c>
      <c r="C29" s="73" t="n">
        <v>122</v>
      </c>
      <c r="D29" s="73" t="n">
        <v>68</v>
      </c>
      <c r="E29" s="73" t="n">
        <v>704</v>
      </c>
      <c r="F29" s="73" t="n">
        <v>28</v>
      </c>
      <c r="G29" s="73" t="n">
        <v>97</v>
      </c>
      <c r="H29" s="73" t="n">
        <v>223</v>
      </c>
      <c r="I29" s="73" t="n">
        <v>34</v>
      </c>
      <c r="J29" s="73" t="n">
        <v>10</v>
      </c>
      <c r="K29" s="73" t="n">
        <v>152</v>
      </c>
      <c r="L29" s="73" t="n">
        <v>4</v>
      </c>
      <c r="M29" s="73" t="n">
        <v>73</v>
      </c>
      <c r="N29" s="74" t="n">
        <v>439</v>
      </c>
      <c r="O29" s="111" t="n">
        <v>16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121</v>
      </c>
      <c r="C30" s="73" t="n">
        <v>93</v>
      </c>
      <c r="D30" s="73" t="n">
        <v>47</v>
      </c>
      <c r="E30" s="73" t="n">
        <v>422</v>
      </c>
      <c r="F30" s="73" t="n">
        <v>6</v>
      </c>
      <c r="G30" s="73" t="n">
        <v>122</v>
      </c>
      <c r="H30" s="73" t="n">
        <v>100</v>
      </c>
      <c r="I30" s="73" t="n">
        <v>7</v>
      </c>
      <c r="J30" s="73" t="n">
        <v>12</v>
      </c>
      <c r="K30" s="73" t="n">
        <v>294</v>
      </c>
      <c r="L30" s="73" t="n">
        <v>22</v>
      </c>
      <c r="M30" s="73" t="n">
        <v>43</v>
      </c>
      <c r="N30" s="74" t="n">
        <v>279</v>
      </c>
      <c r="O30" s="111" t="n">
        <v>313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440</v>
      </c>
      <c r="C31" s="73" t="n">
        <v>20</v>
      </c>
      <c r="D31" s="73" t="n">
        <v>16</v>
      </c>
      <c r="E31" s="73" t="n">
        <v>189</v>
      </c>
      <c r="F31" s="91" t="s">
        <v>22</v>
      </c>
      <c r="G31" s="73" t="n">
        <v>112</v>
      </c>
      <c r="H31" s="73" t="n">
        <v>38</v>
      </c>
      <c r="I31" s="91" t="s">
        <v>22</v>
      </c>
      <c r="J31" s="73" t="n">
        <v>4</v>
      </c>
      <c r="K31" s="73" t="n">
        <v>34</v>
      </c>
      <c r="L31" s="73" t="n">
        <v>29</v>
      </c>
      <c r="M31" s="73" t="n">
        <v>14</v>
      </c>
      <c r="N31" s="74" t="n">
        <v>163</v>
      </c>
      <c r="O31" s="111" t="n">
        <v>40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811</v>
      </c>
      <c r="C32" s="106" t="n">
        <v>666</v>
      </c>
      <c r="D32" s="106" t="n">
        <v>378</v>
      </c>
      <c r="E32" s="106" t="n">
        <v>4305</v>
      </c>
      <c r="F32" s="106" t="n">
        <v>77</v>
      </c>
      <c r="G32" s="106" t="n">
        <v>428</v>
      </c>
      <c r="H32" s="106" t="n">
        <v>1657</v>
      </c>
      <c r="I32" s="106" t="n">
        <v>187</v>
      </c>
      <c r="J32" s="106" t="n">
        <v>180</v>
      </c>
      <c r="K32" s="106" t="n">
        <v>735</v>
      </c>
      <c r="L32" s="106" t="n">
        <v>57</v>
      </c>
      <c r="M32" s="106" t="n">
        <v>519</v>
      </c>
      <c r="N32" s="106" t="n">
        <v>2692</v>
      </c>
      <c r="O32" s="107" t="n">
        <v>95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98</v>
      </c>
      <c r="C35" s="73" t="n">
        <v>57</v>
      </c>
      <c r="D35" s="73" t="n">
        <v>28</v>
      </c>
      <c r="E35" s="73" t="n">
        <v>214</v>
      </c>
      <c r="F35" s="91" t="n">
        <v>6</v>
      </c>
      <c r="G35" s="73" t="n">
        <v>28</v>
      </c>
      <c r="H35" s="73" t="n">
        <v>117</v>
      </c>
      <c r="I35" s="73" t="n">
        <v>16</v>
      </c>
      <c r="J35" s="73" t="n">
        <v>24</v>
      </c>
      <c r="K35" s="73" t="n">
        <v>102</v>
      </c>
      <c r="L35" s="73" t="n">
        <v>6</v>
      </c>
      <c r="M35" s="73" t="n">
        <v>28</v>
      </c>
      <c r="N35" s="74" t="n">
        <v>191</v>
      </c>
      <c r="O35" s="111" t="n">
        <v>130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23</v>
      </c>
      <c r="C38" s="73" t="n">
        <v>15</v>
      </c>
      <c r="D38" s="73" t="n">
        <v>6</v>
      </c>
      <c r="E38" s="73" t="n">
        <v>89</v>
      </c>
      <c r="F38" s="91" t="n">
        <v>2</v>
      </c>
      <c r="G38" s="73" t="n">
        <v>8</v>
      </c>
      <c r="H38" s="73" t="n">
        <v>32</v>
      </c>
      <c r="I38" s="73" t="n">
        <v>2</v>
      </c>
      <c r="J38" s="73" t="n">
        <v>5</v>
      </c>
      <c r="K38" s="73" t="n">
        <v>61</v>
      </c>
      <c r="L38" s="91" t="n">
        <v>1</v>
      </c>
      <c r="M38" s="73" t="n">
        <v>8</v>
      </c>
      <c r="N38" s="74" t="n">
        <v>47</v>
      </c>
      <c r="O38" s="111" t="n">
        <v>68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91"/>
      <c r="G39" s="73"/>
      <c r="H39" s="73"/>
      <c r="I39" s="73"/>
      <c r="J39" s="73"/>
      <c r="K39" s="73"/>
      <c r="L39" s="91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1006</v>
      </c>
      <c r="C41" s="80" t="n">
        <v>108</v>
      </c>
      <c r="D41" s="80" t="n">
        <v>75</v>
      </c>
      <c r="E41" s="80" t="n">
        <v>381</v>
      </c>
      <c r="F41" s="91" t="s">
        <v>22</v>
      </c>
      <c r="G41" s="80" t="n">
        <v>4</v>
      </c>
      <c r="H41" s="80" t="n">
        <v>388</v>
      </c>
      <c r="I41" s="91" t="s">
        <v>22</v>
      </c>
      <c r="J41" s="80" t="n">
        <v>73</v>
      </c>
      <c r="K41" s="80" t="n">
        <v>42</v>
      </c>
      <c r="L41" s="91" t="s">
        <v>22</v>
      </c>
      <c r="M41" s="80" t="n">
        <v>10</v>
      </c>
      <c r="N41" s="80" t="n">
        <v>447</v>
      </c>
      <c r="O41" s="111" t="n">
        <v>119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185</v>
      </c>
      <c r="C42" s="73" t="n">
        <v>81</v>
      </c>
      <c r="D42" s="73" t="n">
        <v>56</v>
      </c>
      <c r="E42" s="73" t="n">
        <v>661</v>
      </c>
      <c r="F42" s="91" t="s">
        <v>22</v>
      </c>
      <c r="G42" s="73" t="n">
        <v>1</v>
      </c>
      <c r="H42" s="73" t="n">
        <v>296</v>
      </c>
      <c r="I42" s="91" t="s">
        <v>22</v>
      </c>
      <c r="J42" s="73" t="n">
        <v>43</v>
      </c>
      <c r="K42" s="73" t="n">
        <v>38</v>
      </c>
      <c r="L42" s="91" t="s">
        <v>22</v>
      </c>
      <c r="M42" s="73" t="n">
        <v>65</v>
      </c>
      <c r="N42" s="74" t="n">
        <v>342</v>
      </c>
      <c r="O42" s="111" t="n">
        <v>85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46</v>
      </c>
      <c r="C43" s="73" t="n">
        <v>99</v>
      </c>
      <c r="D43" s="73" t="n">
        <v>66</v>
      </c>
      <c r="E43" s="73" t="n">
        <v>731</v>
      </c>
      <c r="F43" s="73" t="n">
        <v>11</v>
      </c>
      <c r="G43" s="73" t="n">
        <v>6</v>
      </c>
      <c r="H43" s="73" t="n">
        <v>245</v>
      </c>
      <c r="I43" s="73" t="n">
        <v>27</v>
      </c>
      <c r="J43" s="73" t="n">
        <v>26</v>
      </c>
      <c r="K43" s="73" t="n">
        <v>45</v>
      </c>
      <c r="L43" s="91" t="s">
        <v>22</v>
      </c>
      <c r="M43" s="73" t="n">
        <v>56</v>
      </c>
      <c r="N43" s="74" t="n">
        <v>343</v>
      </c>
      <c r="O43" s="111" t="n">
        <v>73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86</v>
      </c>
      <c r="C44" s="73" t="n">
        <v>92</v>
      </c>
      <c r="D44" s="73" t="n">
        <v>59</v>
      </c>
      <c r="E44" s="73" t="n">
        <v>742</v>
      </c>
      <c r="F44" s="73" t="n">
        <v>15</v>
      </c>
      <c r="G44" s="73" t="n">
        <v>23</v>
      </c>
      <c r="H44" s="73" t="n">
        <v>198</v>
      </c>
      <c r="I44" s="73" t="n">
        <v>35</v>
      </c>
      <c r="J44" s="73" t="n">
        <v>15</v>
      </c>
      <c r="K44" s="73" t="n">
        <v>78</v>
      </c>
      <c r="L44" s="91" t="s">
        <v>22</v>
      </c>
      <c r="M44" s="73" t="n">
        <v>88</v>
      </c>
      <c r="N44" s="74" t="n">
        <v>325</v>
      </c>
      <c r="O44" s="111" t="n">
        <v>95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419</v>
      </c>
      <c r="C45" s="73" t="n">
        <v>108</v>
      </c>
      <c r="D45" s="73" t="n">
        <v>57</v>
      </c>
      <c r="E45" s="73" t="n">
        <v>754</v>
      </c>
      <c r="F45" s="73" t="n">
        <v>6</v>
      </c>
      <c r="G45" s="73" t="n">
        <v>63</v>
      </c>
      <c r="H45" s="73" t="n">
        <v>212</v>
      </c>
      <c r="I45" s="73" t="n">
        <v>16</v>
      </c>
      <c r="J45" s="73" t="n">
        <v>30</v>
      </c>
      <c r="K45" s="73" t="n">
        <v>195</v>
      </c>
      <c r="L45" s="73" t="n">
        <v>4</v>
      </c>
      <c r="M45" s="73" t="n">
        <v>31</v>
      </c>
      <c r="N45" s="74" t="n">
        <v>357</v>
      </c>
      <c r="O45" s="111" t="n">
        <v>230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140</v>
      </c>
      <c r="C46" s="73" t="n">
        <v>89</v>
      </c>
      <c r="D46" s="73" t="n">
        <v>43</v>
      </c>
      <c r="E46" s="73" t="n">
        <v>518</v>
      </c>
      <c r="F46" s="73" t="n">
        <v>6</v>
      </c>
      <c r="G46" s="73" t="n">
        <v>102</v>
      </c>
      <c r="H46" s="73" t="n">
        <v>114</v>
      </c>
      <c r="I46" s="73" t="n">
        <v>4</v>
      </c>
      <c r="J46" s="73" t="n">
        <v>11</v>
      </c>
      <c r="K46" s="73" t="n">
        <v>254</v>
      </c>
      <c r="L46" s="73" t="n">
        <v>17</v>
      </c>
      <c r="M46" s="73" t="n">
        <v>25</v>
      </c>
      <c r="N46" s="74" t="n">
        <v>264</v>
      </c>
      <c r="O46" s="111" t="n">
        <v>270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40</v>
      </c>
      <c r="C47" s="73" t="n">
        <v>18</v>
      </c>
      <c r="D47" s="73" t="n">
        <v>14</v>
      </c>
      <c r="E47" s="73" t="n">
        <v>220</v>
      </c>
      <c r="F47" s="91" t="s">
        <v>22</v>
      </c>
      <c r="G47" s="73" t="n">
        <v>99</v>
      </c>
      <c r="H47" s="73" t="n">
        <v>32</v>
      </c>
      <c r="I47" s="91" t="s">
        <v>22</v>
      </c>
      <c r="J47" s="91" t="s">
        <v>22</v>
      </c>
      <c r="K47" s="73" t="n">
        <v>34</v>
      </c>
      <c r="L47" s="73" t="n">
        <v>25</v>
      </c>
      <c r="M47" s="73" t="n">
        <v>12</v>
      </c>
      <c r="N47" s="74" t="n">
        <v>141</v>
      </c>
      <c r="O47" s="111" t="n">
        <v>34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722</v>
      </c>
      <c r="C48" s="106" t="n">
        <v>595</v>
      </c>
      <c r="D48" s="106" t="n">
        <v>370</v>
      </c>
      <c r="E48" s="106" t="n">
        <v>4007</v>
      </c>
      <c r="F48" s="106" t="n">
        <v>38</v>
      </c>
      <c r="G48" s="106" t="n">
        <v>298</v>
      </c>
      <c r="H48" s="106" t="n">
        <v>1485</v>
      </c>
      <c r="I48" s="106" t="n">
        <v>82</v>
      </c>
      <c r="J48" s="106" t="n">
        <v>198</v>
      </c>
      <c r="K48" s="106" t="n">
        <v>686</v>
      </c>
      <c r="L48" s="106" t="n">
        <v>46</v>
      </c>
      <c r="M48" s="106" t="n">
        <v>287</v>
      </c>
      <c r="N48" s="106" t="n">
        <v>2219</v>
      </c>
      <c r="O48" s="107" t="n">
        <v>90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64</v>
      </c>
      <c r="C51" s="73" t="n">
        <v>47</v>
      </c>
      <c r="D51" s="73" t="n">
        <v>33</v>
      </c>
      <c r="E51" s="73" t="n">
        <v>169</v>
      </c>
      <c r="F51" s="91" t="n">
        <v>3</v>
      </c>
      <c r="G51" s="73" t="n">
        <v>26</v>
      </c>
      <c r="H51" s="73" t="n">
        <v>110</v>
      </c>
      <c r="I51" s="73" t="n">
        <v>4</v>
      </c>
      <c r="J51" s="73" t="n">
        <v>19</v>
      </c>
      <c r="K51" s="73" t="n">
        <v>62</v>
      </c>
      <c r="L51" s="73" t="n">
        <v>7</v>
      </c>
      <c r="M51" s="73" t="n">
        <v>17</v>
      </c>
      <c r="N51" s="74" t="n">
        <v>166</v>
      </c>
      <c r="O51" s="111" t="n">
        <v>82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45</v>
      </c>
      <c r="C54" s="73" t="n">
        <v>9</v>
      </c>
      <c r="D54" s="73" t="n">
        <v>7</v>
      </c>
      <c r="E54" s="73" t="n">
        <v>63</v>
      </c>
      <c r="F54" s="91" t="s">
        <v>22</v>
      </c>
      <c r="G54" s="73" t="n">
        <v>10</v>
      </c>
      <c r="H54" s="73" t="n">
        <v>32</v>
      </c>
      <c r="I54" s="91" t="s">
        <v>22</v>
      </c>
      <c r="J54" s="73" t="n">
        <v>5</v>
      </c>
      <c r="K54" s="73" t="n">
        <v>21</v>
      </c>
      <c r="L54" s="91" t="s">
        <v>22</v>
      </c>
      <c r="M54" s="73" t="n">
        <v>5</v>
      </c>
      <c r="N54" s="74" t="n">
        <v>43</v>
      </c>
      <c r="O54" s="111" t="n">
        <v>26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1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353</v>
      </c>
      <c r="C9" s="78" t="n">
        <v>124</v>
      </c>
      <c r="D9" s="78" t="n">
        <v>75</v>
      </c>
      <c r="E9" s="78" t="n">
        <v>632</v>
      </c>
      <c r="F9" s="85" t="s">
        <v>22</v>
      </c>
      <c r="G9" s="78" t="n">
        <v>1</v>
      </c>
      <c r="H9" s="78" t="n">
        <v>477</v>
      </c>
      <c r="I9" s="85" t="s">
        <v>22</v>
      </c>
      <c r="J9" s="78" t="n">
        <v>65</v>
      </c>
      <c r="K9" s="78" t="n">
        <v>50</v>
      </c>
      <c r="L9" s="85" t="s">
        <v>22</v>
      </c>
      <c r="M9" s="78" t="n">
        <v>4</v>
      </c>
      <c r="N9" s="78" t="n">
        <v>543</v>
      </c>
      <c r="O9" s="111" t="n">
        <v>127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222</v>
      </c>
      <c r="C10" s="78" t="n">
        <v>161</v>
      </c>
      <c r="D10" s="78" t="n">
        <v>84</v>
      </c>
      <c r="E10" s="78" t="n">
        <v>1293</v>
      </c>
      <c r="F10" s="85" t="s">
        <v>22</v>
      </c>
      <c r="G10" s="78" t="n">
        <v>5</v>
      </c>
      <c r="H10" s="78" t="n">
        <v>603</v>
      </c>
      <c r="I10" s="78" t="n">
        <v>1</v>
      </c>
      <c r="J10" s="78" t="n">
        <v>61</v>
      </c>
      <c r="K10" s="78" t="n">
        <v>46</v>
      </c>
      <c r="L10" s="85" t="s">
        <v>22</v>
      </c>
      <c r="M10" s="78" t="n">
        <v>52</v>
      </c>
      <c r="N10" s="78" t="n">
        <v>682</v>
      </c>
      <c r="O10" s="111" t="n">
        <v>12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547</v>
      </c>
      <c r="C11" s="78" t="n">
        <v>165</v>
      </c>
      <c r="D11" s="78" t="n">
        <v>92</v>
      </c>
      <c r="E11" s="78" t="n">
        <v>1527</v>
      </c>
      <c r="F11" s="78" t="n">
        <v>9</v>
      </c>
      <c r="G11" s="78" t="n">
        <v>16</v>
      </c>
      <c r="H11" s="78" t="n">
        <v>514</v>
      </c>
      <c r="I11" s="78" t="n">
        <v>32</v>
      </c>
      <c r="J11" s="78" t="n">
        <v>53</v>
      </c>
      <c r="K11" s="78" t="n">
        <v>59</v>
      </c>
      <c r="L11" s="85" t="s">
        <v>22</v>
      </c>
      <c r="M11" s="78" t="n">
        <v>172</v>
      </c>
      <c r="N11" s="78" t="n">
        <v>650</v>
      </c>
      <c r="O11" s="111" t="n">
        <v>131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2819</v>
      </c>
      <c r="C12" s="78" t="n">
        <v>185</v>
      </c>
      <c r="D12" s="78" t="n">
        <v>91</v>
      </c>
      <c r="E12" s="78" t="n">
        <v>1611</v>
      </c>
      <c r="F12" s="78" t="n">
        <v>31</v>
      </c>
      <c r="G12" s="78" t="n">
        <v>48</v>
      </c>
      <c r="H12" s="78" t="n">
        <v>515</v>
      </c>
      <c r="I12" s="78" t="n">
        <v>116</v>
      </c>
      <c r="J12" s="78" t="n">
        <v>45</v>
      </c>
      <c r="K12" s="78" t="n">
        <v>103</v>
      </c>
      <c r="L12" s="85" t="s">
        <v>22</v>
      </c>
      <c r="M12" s="78" t="n">
        <v>165</v>
      </c>
      <c r="N12" s="78" t="n">
        <v>805</v>
      </c>
      <c r="O12" s="111" t="n">
        <v>15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752</v>
      </c>
      <c r="C13" s="78" t="n">
        <v>183</v>
      </c>
      <c r="D13" s="78" t="n">
        <v>91</v>
      </c>
      <c r="E13" s="78" t="n">
        <v>1385</v>
      </c>
      <c r="F13" s="78" t="n">
        <v>34</v>
      </c>
      <c r="G13" s="78" t="n">
        <v>135</v>
      </c>
      <c r="H13" s="78" t="n">
        <v>448</v>
      </c>
      <c r="I13" s="78" t="n">
        <v>102</v>
      </c>
      <c r="J13" s="78" t="n">
        <v>45</v>
      </c>
      <c r="K13" s="78" t="n">
        <v>218</v>
      </c>
      <c r="L13" s="78" t="n">
        <v>4</v>
      </c>
      <c r="M13" s="78" t="n">
        <v>198</v>
      </c>
      <c r="N13" s="78" t="n">
        <v>816</v>
      </c>
      <c r="O13" s="111" t="n">
        <v>278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517</v>
      </c>
      <c r="C14" s="78" t="n">
        <v>195</v>
      </c>
      <c r="D14" s="78" t="n">
        <v>78</v>
      </c>
      <c r="E14" s="78" t="n">
        <v>1074</v>
      </c>
      <c r="F14" s="78" t="n">
        <v>22</v>
      </c>
      <c r="G14" s="78" t="n">
        <v>257</v>
      </c>
      <c r="H14" s="78" t="n">
        <v>315</v>
      </c>
      <c r="I14" s="78" t="n">
        <v>37</v>
      </c>
      <c r="J14" s="78" t="n">
        <v>43</v>
      </c>
      <c r="K14" s="78" t="n">
        <v>462</v>
      </c>
      <c r="L14" s="78" t="n">
        <v>25</v>
      </c>
      <c r="M14" s="78" t="n">
        <v>87</v>
      </c>
      <c r="N14" s="78" t="n">
        <v>715</v>
      </c>
      <c r="O14" s="111" t="n">
        <v>525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1620</v>
      </c>
      <c r="C15" s="78" t="n">
        <v>72</v>
      </c>
      <c r="D15" s="78" t="n">
        <v>44</v>
      </c>
      <c r="E15" s="78" t="n">
        <v>497</v>
      </c>
      <c r="F15" s="78" t="n">
        <v>2</v>
      </c>
      <c r="G15" s="78" t="n">
        <v>296</v>
      </c>
      <c r="H15" s="78" t="n">
        <v>127</v>
      </c>
      <c r="I15" s="85" t="s">
        <v>22</v>
      </c>
      <c r="J15" s="78" t="n">
        <v>72</v>
      </c>
      <c r="K15" s="78" t="n">
        <v>423</v>
      </c>
      <c r="L15" s="78" t="n">
        <v>78</v>
      </c>
      <c r="M15" s="78" t="n">
        <v>53</v>
      </c>
      <c r="N15" s="78" t="n">
        <v>465</v>
      </c>
      <c r="O15" s="111" t="n">
        <v>49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5830</v>
      </c>
      <c r="C16" s="106" t="n">
        <v>1085</v>
      </c>
      <c r="D16" s="106" t="n">
        <v>555</v>
      </c>
      <c r="E16" s="106" t="n">
        <v>8019</v>
      </c>
      <c r="F16" s="106" t="n">
        <v>98</v>
      </c>
      <c r="G16" s="106" t="n">
        <v>758</v>
      </c>
      <c r="H16" s="106" t="n">
        <v>2999</v>
      </c>
      <c r="I16" s="106" t="n">
        <v>288</v>
      </c>
      <c r="J16" s="106" t="n">
        <v>384</v>
      </c>
      <c r="K16" s="106" t="n">
        <v>1361</v>
      </c>
      <c r="L16" s="106" t="n">
        <v>107</v>
      </c>
      <c r="M16" s="106" t="n">
        <v>731</v>
      </c>
      <c r="N16" s="106" t="n">
        <v>4676</v>
      </c>
      <c r="O16" s="117" t="n">
        <v>1839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05</v>
      </c>
      <c r="C19" s="73" t="n">
        <v>87</v>
      </c>
      <c r="D19" s="73" t="n">
        <v>52</v>
      </c>
      <c r="E19" s="73" t="n">
        <v>406</v>
      </c>
      <c r="F19" s="73" t="n">
        <v>8</v>
      </c>
      <c r="G19" s="73" t="n">
        <v>47</v>
      </c>
      <c r="H19" s="73" t="n">
        <v>227</v>
      </c>
      <c r="I19" s="73" t="n">
        <v>25</v>
      </c>
      <c r="J19" s="73" t="n">
        <v>25</v>
      </c>
      <c r="K19" s="73" t="n">
        <v>135</v>
      </c>
      <c r="L19" s="73" t="n">
        <v>12</v>
      </c>
      <c r="M19" s="73" t="n">
        <v>33</v>
      </c>
      <c r="N19" s="73" t="n">
        <v>356</v>
      </c>
      <c r="O19" s="111" t="n">
        <v>16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09</v>
      </c>
      <c r="C22" s="73" t="n">
        <v>40</v>
      </c>
      <c r="D22" s="73" t="n">
        <v>29</v>
      </c>
      <c r="E22" s="73" t="n">
        <v>95</v>
      </c>
      <c r="F22" s="91" t="s">
        <v>22</v>
      </c>
      <c r="G22" s="73" t="n">
        <v>16</v>
      </c>
      <c r="H22" s="73" t="n">
        <v>71</v>
      </c>
      <c r="I22" s="73" t="n">
        <v>6</v>
      </c>
      <c r="J22" s="73" t="n">
        <v>12</v>
      </c>
      <c r="K22" s="73" t="n">
        <v>58</v>
      </c>
      <c r="L22" s="73" t="n">
        <v>1</v>
      </c>
      <c r="M22" s="73" t="n">
        <v>10</v>
      </c>
      <c r="N22" s="73" t="n">
        <v>110</v>
      </c>
      <c r="O22" s="111" t="n">
        <v>71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705</v>
      </c>
      <c r="C25" s="78" t="n">
        <v>58</v>
      </c>
      <c r="D25" s="78" t="n">
        <v>35</v>
      </c>
      <c r="E25" s="78" t="n">
        <v>329</v>
      </c>
      <c r="F25" s="85" t="s">
        <v>22</v>
      </c>
      <c r="G25" s="85" t="s">
        <v>22</v>
      </c>
      <c r="H25" s="78" t="n">
        <v>253</v>
      </c>
      <c r="I25" s="85" t="s">
        <v>22</v>
      </c>
      <c r="J25" s="78" t="n">
        <v>37</v>
      </c>
      <c r="K25" s="78" t="n">
        <v>25</v>
      </c>
      <c r="L25" s="85" t="s">
        <v>22</v>
      </c>
      <c r="M25" s="78" t="n">
        <v>3</v>
      </c>
      <c r="N25" s="78" t="n">
        <v>284</v>
      </c>
      <c r="O25" s="111" t="n">
        <v>67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196</v>
      </c>
      <c r="C26" s="78" t="n">
        <v>87</v>
      </c>
      <c r="D26" s="78" t="n">
        <v>44</v>
      </c>
      <c r="E26" s="78" t="n">
        <v>696</v>
      </c>
      <c r="F26" s="85" t="s">
        <v>22</v>
      </c>
      <c r="G26" s="78" t="n">
        <v>3</v>
      </c>
      <c r="H26" s="78" t="n">
        <v>321</v>
      </c>
      <c r="I26" s="78" t="n">
        <v>1</v>
      </c>
      <c r="J26" s="78" t="n">
        <v>28</v>
      </c>
      <c r="K26" s="78" t="n">
        <v>28</v>
      </c>
      <c r="L26" s="85" t="s">
        <v>22</v>
      </c>
      <c r="M26" s="78" t="n">
        <v>32</v>
      </c>
      <c r="N26" s="78" t="n">
        <v>364</v>
      </c>
      <c r="O26" s="111" t="n">
        <v>63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442</v>
      </c>
      <c r="C27" s="78" t="n">
        <v>89</v>
      </c>
      <c r="D27" s="78" t="n">
        <v>50</v>
      </c>
      <c r="E27" s="78" t="n">
        <v>857</v>
      </c>
      <c r="F27" s="78" t="n">
        <v>7</v>
      </c>
      <c r="G27" s="78" t="n">
        <v>10</v>
      </c>
      <c r="H27" s="78" t="n">
        <v>270</v>
      </c>
      <c r="I27" s="78" t="n">
        <v>24</v>
      </c>
      <c r="J27" s="78" t="n">
        <v>32</v>
      </c>
      <c r="K27" s="78" t="n">
        <v>32</v>
      </c>
      <c r="L27" s="85" t="s">
        <v>22</v>
      </c>
      <c r="M27" s="78" t="n">
        <v>121</v>
      </c>
      <c r="N27" s="78" t="n">
        <v>353</v>
      </c>
      <c r="O27" s="111" t="n">
        <v>75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580</v>
      </c>
      <c r="C28" s="78" t="n">
        <v>119</v>
      </c>
      <c r="D28" s="78" t="n">
        <v>53</v>
      </c>
      <c r="E28" s="78" t="n">
        <v>890</v>
      </c>
      <c r="F28" s="78" t="n">
        <v>15</v>
      </c>
      <c r="G28" s="78" t="n">
        <v>36</v>
      </c>
      <c r="H28" s="78" t="n">
        <v>255</v>
      </c>
      <c r="I28" s="78" t="n">
        <v>73</v>
      </c>
      <c r="J28" s="78" t="n">
        <v>27</v>
      </c>
      <c r="K28" s="78" t="n">
        <v>64</v>
      </c>
      <c r="L28" s="85" t="s">
        <v>22</v>
      </c>
      <c r="M28" s="78" t="n">
        <v>101</v>
      </c>
      <c r="N28" s="78" t="n">
        <v>439</v>
      </c>
      <c r="O28" s="111" t="n">
        <v>98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35</v>
      </c>
      <c r="C29" s="78" t="n">
        <v>100</v>
      </c>
      <c r="D29" s="78" t="n">
        <v>51</v>
      </c>
      <c r="E29" s="78" t="n">
        <v>671</v>
      </c>
      <c r="F29" s="78" t="n">
        <v>24</v>
      </c>
      <c r="G29" s="78" t="n">
        <v>72</v>
      </c>
      <c r="H29" s="78" t="n">
        <v>235</v>
      </c>
      <c r="I29" s="78" t="n">
        <v>73</v>
      </c>
      <c r="J29" s="78" t="n">
        <v>17</v>
      </c>
      <c r="K29" s="78" t="n">
        <v>111</v>
      </c>
      <c r="L29" s="78" t="n">
        <v>2</v>
      </c>
      <c r="M29" s="78" t="n">
        <v>130</v>
      </c>
      <c r="N29" s="78" t="n">
        <v>460</v>
      </c>
      <c r="O29" s="111" t="n">
        <v>13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234</v>
      </c>
      <c r="C30" s="78" t="n">
        <v>98</v>
      </c>
      <c r="D30" s="78" t="n">
        <v>42</v>
      </c>
      <c r="E30" s="78" t="n">
        <v>471</v>
      </c>
      <c r="F30" s="78" t="n">
        <v>13</v>
      </c>
      <c r="G30" s="78" t="n">
        <v>156</v>
      </c>
      <c r="H30" s="78" t="n">
        <v>157</v>
      </c>
      <c r="I30" s="78" t="n">
        <v>27</v>
      </c>
      <c r="J30" s="78" t="n">
        <v>20</v>
      </c>
      <c r="K30" s="78" t="n">
        <v>226</v>
      </c>
      <c r="L30" s="78" t="n">
        <v>10</v>
      </c>
      <c r="M30" s="78" t="n">
        <v>56</v>
      </c>
      <c r="N30" s="78" t="n">
        <v>401</v>
      </c>
      <c r="O30" s="111" t="n">
        <v>260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813</v>
      </c>
      <c r="C31" s="78" t="n">
        <v>37</v>
      </c>
      <c r="D31" s="78" t="n">
        <v>23</v>
      </c>
      <c r="E31" s="78" t="n">
        <v>226</v>
      </c>
      <c r="F31" s="78" t="n">
        <v>2</v>
      </c>
      <c r="G31" s="78" t="n">
        <v>161</v>
      </c>
      <c r="H31" s="78" t="n">
        <v>64</v>
      </c>
      <c r="I31" s="85" t="s">
        <v>22</v>
      </c>
      <c r="J31" s="78" t="n">
        <v>48</v>
      </c>
      <c r="K31" s="78" t="n">
        <v>212</v>
      </c>
      <c r="L31" s="78" t="n">
        <v>36</v>
      </c>
      <c r="M31" s="78" t="n">
        <v>27</v>
      </c>
      <c r="N31" s="78" t="n">
        <v>251</v>
      </c>
      <c r="O31" s="111" t="n">
        <v>262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405</v>
      </c>
      <c r="C32" s="106" t="n">
        <v>588</v>
      </c>
      <c r="D32" s="106" t="n">
        <v>298</v>
      </c>
      <c r="E32" s="106" t="n">
        <v>4140</v>
      </c>
      <c r="F32" s="106" t="n">
        <v>61</v>
      </c>
      <c r="G32" s="106" t="n">
        <v>438</v>
      </c>
      <c r="H32" s="106" t="n">
        <v>1555</v>
      </c>
      <c r="I32" s="106" t="n">
        <v>198</v>
      </c>
      <c r="J32" s="106" t="n">
        <v>209</v>
      </c>
      <c r="K32" s="106" t="n">
        <v>698</v>
      </c>
      <c r="L32" s="106" t="n">
        <v>48</v>
      </c>
      <c r="M32" s="106" t="n">
        <v>470</v>
      </c>
      <c r="N32" s="106" t="n">
        <v>2552</v>
      </c>
      <c r="O32" s="117" t="n">
        <v>964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66</v>
      </c>
      <c r="C35" s="73" t="n">
        <v>46</v>
      </c>
      <c r="D35" s="73" t="n">
        <v>25</v>
      </c>
      <c r="E35" s="73" t="n">
        <v>237</v>
      </c>
      <c r="F35" s="73" t="n">
        <v>5</v>
      </c>
      <c r="G35" s="73" t="n">
        <v>27</v>
      </c>
      <c r="H35" s="73" t="n">
        <v>125</v>
      </c>
      <c r="I35" s="73" t="n">
        <v>15</v>
      </c>
      <c r="J35" s="73" t="n">
        <v>12</v>
      </c>
      <c r="K35" s="73" t="n">
        <v>76</v>
      </c>
      <c r="L35" s="73" t="n">
        <v>5</v>
      </c>
      <c r="M35" s="73" t="n">
        <v>18</v>
      </c>
      <c r="N35" s="73" t="n">
        <v>196</v>
      </c>
      <c r="O35" s="111" t="n">
        <v>89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188</v>
      </c>
      <c r="C38" s="73" t="n">
        <v>21</v>
      </c>
      <c r="D38" s="73" t="n">
        <v>14</v>
      </c>
      <c r="E38" s="73" t="n">
        <v>58</v>
      </c>
      <c r="F38" s="91" t="s">
        <v>22</v>
      </c>
      <c r="G38" s="73" t="n">
        <v>11</v>
      </c>
      <c r="H38" s="73" t="n">
        <v>44</v>
      </c>
      <c r="I38" s="73" t="n">
        <v>5</v>
      </c>
      <c r="J38" s="73" t="n">
        <v>6</v>
      </c>
      <c r="K38" s="73" t="n">
        <v>35</v>
      </c>
      <c r="L38" s="85" t="n">
        <v>1</v>
      </c>
      <c r="M38" s="73" t="n">
        <v>7</v>
      </c>
      <c r="N38" s="74" t="n">
        <v>68</v>
      </c>
      <c r="O38" s="111" t="n">
        <v>42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648</v>
      </c>
      <c r="C41" s="78" t="n">
        <v>66</v>
      </c>
      <c r="D41" s="78" t="n">
        <v>40</v>
      </c>
      <c r="E41" s="78" t="n">
        <v>303</v>
      </c>
      <c r="F41" s="85" t="s">
        <v>22</v>
      </c>
      <c r="G41" s="78" t="n">
        <v>1</v>
      </c>
      <c r="H41" s="78" t="n">
        <v>224</v>
      </c>
      <c r="I41" s="85" t="s">
        <v>22</v>
      </c>
      <c r="J41" s="78" t="n">
        <v>28</v>
      </c>
      <c r="K41" s="78" t="n">
        <v>25</v>
      </c>
      <c r="L41" s="85" t="s">
        <v>22</v>
      </c>
      <c r="M41" s="85" t="n">
        <v>1</v>
      </c>
      <c r="N41" s="78" t="n">
        <v>259</v>
      </c>
      <c r="O41" s="111" t="n">
        <v>60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26</v>
      </c>
      <c r="C42" s="78" t="n">
        <v>74</v>
      </c>
      <c r="D42" s="78" t="n">
        <v>40</v>
      </c>
      <c r="E42" s="78" t="n">
        <v>597</v>
      </c>
      <c r="F42" s="85" t="s">
        <v>22</v>
      </c>
      <c r="G42" s="78" t="n">
        <v>2</v>
      </c>
      <c r="H42" s="78" t="n">
        <v>282</v>
      </c>
      <c r="I42" s="85" t="s">
        <v>22</v>
      </c>
      <c r="J42" s="78" t="n">
        <v>33</v>
      </c>
      <c r="K42" s="78" t="n">
        <v>18</v>
      </c>
      <c r="L42" s="85" t="s">
        <v>22</v>
      </c>
      <c r="M42" s="78" t="n">
        <v>20</v>
      </c>
      <c r="N42" s="78" t="n">
        <v>318</v>
      </c>
      <c r="O42" s="111" t="n">
        <v>58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105</v>
      </c>
      <c r="C43" s="78" t="n">
        <v>76</v>
      </c>
      <c r="D43" s="78" t="n">
        <v>42</v>
      </c>
      <c r="E43" s="78" t="n">
        <v>670</v>
      </c>
      <c r="F43" s="78" t="n">
        <v>2</v>
      </c>
      <c r="G43" s="78" t="n">
        <v>6</v>
      </c>
      <c r="H43" s="78" t="n">
        <v>244</v>
      </c>
      <c r="I43" s="78" t="n">
        <v>8</v>
      </c>
      <c r="J43" s="78" t="n">
        <v>21</v>
      </c>
      <c r="K43" s="78" t="n">
        <v>27</v>
      </c>
      <c r="L43" s="85" t="s">
        <v>22</v>
      </c>
      <c r="M43" s="78" t="n">
        <v>51</v>
      </c>
      <c r="N43" s="78" t="n">
        <v>297</v>
      </c>
      <c r="O43" s="111" t="n">
        <v>56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39</v>
      </c>
      <c r="C44" s="78" t="n">
        <v>66</v>
      </c>
      <c r="D44" s="78" t="n">
        <v>38</v>
      </c>
      <c r="E44" s="78" t="n">
        <v>721</v>
      </c>
      <c r="F44" s="78" t="n">
        <v>16</v>
      </c>
      <c r="G44" s="78" t="n">
        <v>12</v>
      </c>
      <c r="H44" s="78" t="n">
        <v>260</v>
      </c>
      <c r="I44" s="78" t="n">
        <v>43</v>
      </c>
      <c r="J44" s="78" t="n">
        <v>18</v>
      </c>
      <c r="K44" s="78" t="n">
        <v>39</v>
      </c>
      <c r="L44" s="85" t="s">
        <v>22</v>
      </c>
      <c r="M44" s="78" t="n">
        <v>64</v>
      </c>
      <c r="N44" s="78" t="n">
        <v>366</v>
      </c>
      <c r="O44" s="111" t="n">
        <v>60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17</v>
      </c>
      <c r="C45" s="78" t="n">
        <v>83</v>
      </c>
      <c r="D45" s="78" t="n">
        <v>40</v>
      </c>
      <c r="E45" s="78" t="n">
        <v>714</v>
      </c>
      <c r="F45" s="78" t="n">
        <v>10</v>
      </c>
      <c r="G45" s="78" t="n">
        <v>63</v>
      </c>
      <c r="H45" s="78" t="n">
        <v>213</v>
      </c>
      <c r="I45" s="78" t="n">
        <v>29</v>
      </c>
      <c r="J45" s="78" t="n">
        <v>28</v>
      </c>
      <c r="K45" s="78" t="n">
        <v>107</v>
      </c>
      <c r="L45" s="78" t="n">
        <v>2</v>
      </c>
      <c r="M45" s="78" t="n">
        <v>68</v>
      </c>
      <c r="N45" s="78" t="n">
        <v>356</v>
      </c>
      <c r="O45" s="111" t="n">
        <v>139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283</v>
      </c>
      <c r="C46" s="78" t="n">
        <v>97</v>
      </c>
      <c r="D46" s="78" t="n">
        <v>36</v>
      </c>
      <c r="E46" s="78" t="n">
        <v>603</v>
      </c>
      <c r="F46" s="78" t="n">
        <v>9</v>
      </c>
      <c r="G46" s="78" t="n">
        <v>101</v>
      </c>
      <c r="H46" s="78" t="n">
        <v>158</v>
      </c>
      <c r="I46" s="78" t="n">
        <v>10</v>
      </c>
      <c r="J46" s="78" t="n">
        <v>23</v>
      </c>
      <c r="K46" s="78" t="n">
        <v>236</v>
      </c>
      <c r="L46" s="78" t="n">
        <v>15</v>
      </c>
      <c r="M46" s="78" t="n">
        <v>31</v>
      </c>
      <c r="N46" s="78" t="n">
        <v>314</v>
      </c>
      <c r="O46" s="111" t="n">
        <v>265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807</v>
      </c>
      <c r="C47" s="78" t="n">
        <v>35</v>
      </c>
      <c r="D47" s="78" t="n">
        <v>21</v>
      </c>
      <c r="E47" s="78" t="n">
        <v>271</v>
      </c>
      <c r="F47" s="85" t="s">
        <v>22</v>
      </c>
      <c r="G47" s="78" t="n">
        <v>135</v>
      </c>
      <c r="H47" s="78" t="n">
        <v>63</v>
      </c>
      <c r="I47" s="85" t="s">
        <v>22</v>
      </c>
      <c r="J47" s="78" t="n">
        <v>24</v>
      </c>
      <c r="K47" s="78" t="n">
        <v>211</v>
      </c>
      <c r="L47" s="78" t="n">
        <v>42</v>
      </c>
      <c r="M47" s="78" t="n">
        <v>26</v>
      </c>
      <c r="N47" s="78" t="n">
        <v>214</v>
      </c>
      <c r="O47" s="111" t="n">
        <v>237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425</v>
      </c>
      <c r="C48" s="106" t="n">
        <v>497</v>
      </c>
      <c r="D48" s="106" t="n">
        <v>257</v>
      </c>
      <c r="E48" s="106" t="n">
        <v>3879</v>
      </c>
      <c r="F48" s="106" t="n">
        <v>37</v>
      </c>
      <c r="G48" s="106" t="n">
        <v>320</v>
      </c>
      <c r="H48" s="106" t="n">
        <v>1444</v>
      </c>
      <c r="I48" s="106" t="n">
        <v>90</v>
      </c>
      <c r="J48" s="106" t="n">
        <v>175</v>
      </c>
      <c r="K48" s="106" t="n">
        <v>663</v>
      </c>
      <c r="L48" s="106" t="n">
        <v>59</v>
      </c>
      <c r="M48" s="106" t="n">
        <v>261</v>
      </c>
      <c r="N48" s="106" t="n">
        <v>2124</v>
      </c>
      <c r="O48" s="117" t="n">
        <v>875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39</v>
      </c>
      <c r="C51" s="73" t="n">
        <v>41</v>
      </c>
      <c r="D51" s="73" t="n">
        <v>27</v>
      </c>
      <c r="E51" s="73" t="n">
        <v>169</v>
      </c>
      <c r="F51" s="85" t="n">
        <v>3</v>
      </c>
      <c r="G51" s="73" t="n">
        <v>20</v>
      </c>
      <c r="H51" s="73" t="n">
        <v>102</v>
      </c>
      <c r="I51" s="73" t="n">
        <v>10</v>
      </c>
      <c r="J51" s="73" t="n">
        <v>13</v>
      </c>
      <c r="K51" s="73" t="n">
        <v>59</v>
      </c>
      <c r="L51" s="73" t="n">
        <v>7</v>
      </c>
      <c r="M51" s="73" t="n">
        <v>15</v>
      </c>
      <c r="N51" s="74" t="n">
        <v>160</v>
      </c>
      <c r="O51" s="111" t="n">
        <v>73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21</v>
      </c>
      <c r="C54" s="73" t="n">
        <v>19</v>
      </c>
      <c r="D54" s="73" t="n">
        <v>15</v>
      </c>
      <c r="E54" s="73" t="n">
        <v>37</v>
      </c>
      <c r="F54" s="85" t="s">
        <v>22</v>
      </c>
      <c r="G54" s="73" t="n">
        <v>5</v>
      </c>
      <c r="H54" s="73" t="n">
        <v>27</v>
      </c>
      <c r="I54" s="73" t="n">
        <v>1</v>
      </c>
      <c r="J54" s="73" t="n">
        <v>6</v>
      </c>
      <c r="K54" s="73" t="n">
        <v>23</v>
      </c>
      <c r="L54" s="91" t="s">
        <v>22</v>
      </c>
      <c r="M54" s="73" t="n">
        <v>3</v>
      </c>
      <c r="N54" s="74" t="n">
        <v>42</v>
      </c>
      <c r="O54" s="111" t="n">
        <v>29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560</v>
      </c>
      <c r="C9" s="78" t="n">
        <v>133</v>
      </c>
      <c r="D9" s="78" t="n">
        <v>86</v>
      </c>
      <c r="E9" s="78" t="n">
        <v>260</v>
      </c>
      <c r="F9" s="85" t="s">
        <v>22</v>
      </c>
      <c r="G9" s="78" t="n">
        <v>6</v>
      </c>
      <c r="H9" s="78" t="n">
        <v>912</v>
      </c>
      <c r="I9" s="85" t="s">
        <v>22</v>
      </c>
      <c r="J9" s="78" t="n">
        <v>165</v>
      </c>
      <c r="K9" s="78" t="n">
        <v>73</v>
      </c>
      <c r="L9" s="85" t="s">
        <v>22</v>
      </c>
      <c r="M9" s="78" t="n">
        <v>11</v>
      </c>
      <c r="N9" s="78" t="n">
        <v>991</v>
      </c>
      <c r="O9" s="111" t="n">
        <v>244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370</v>
      </c>
      <c r="C10" s="78" t="n">
        <v>163</v>
      </c>
      <c r="D10" s="78" t="n">
        <v>101</v>
      </c>
      <c r="E10" s="78" t="n">
        <v>514</v>
      </c>
      <c r="F10" s="85" t="s">
        <v>22</v>
      </c>
      <c r="G10" s="78" t="n">
        <v>10</v>
      </c>
      <c r="H10" s="78" t="n">
        <v>998</v>
      </c>
      <c r="I10" s="78" t="n">
        <v>2</v>
      </c>
      <c r="J10" s="78" t="n">
        <v>325</v>
      </c>
      <c r="K10" s="78" t="n">
        <v>149</v>
      </c>
      <c r="L10" s="85" t="s">
        <v>22</v>
      </c>
      <c r="M10" s="78" t="n">
        <v>209</v>
      </c>
      <c r="N10" s="78" t="n">
        <v>1099</v>
      </c>
      <c r="O10" s="111" t="n">
        <v>48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2</v>
      </c>
      <c r="C11" s="78" t="n">
        <v>195</v>
      </c>
      <c r="D11" s="78" t="n">
        <v>126</v>
      </c>
      <c r="E11" s="78" t="n">
        <v>707</v>
      </c>
      <c r="F11" s="78" t="n">
        <v>22</v>
      </c>
      <c r="G11" s="78" t="n">
        <v>37</v>
      </c>
      <c r="H11" s="78" t="n">
        <v>943</v>
      </c>
      <c r="I11" s="78" t="n">
        <v>111</v>
      </c>
      <c r="J11" s="78" t="n">
        <v>355</v>
      </c>
      <c r="K11" s="78" t="n">
        <v>259</v>
      </c>
      <c r="L11" s="85" t="s">
        <v>22</v>
      </c>
      <c r="M11" s="78" t="n">
        <v>233</v>
      </c>
      <c r="N11" s="78" t="n">
        <v>1225</v>
      </c>
      <c r="O11" s="111" t="n">
        <v>623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396</v>
      </c>
      <c r="C12" s="78" t="n">
        <v>211</v>
      </c>
      <c r="D12" s="78" t="n">
        <v>130</v>
      </c>
      <c r="E12" s="78" t="n">
        <v>781</v>
      </c>
      <c r="F12" s="78" t="n">
        <v>40</v>
      </c>
      <c r="G12" s="78" t="n">
        <v>82</v>
      </c>
      <c r="H12" s="78" t="n">
        <v>786</v>
      </c>
      <c r="I12" s="78" t="n">
        <v>253</v>
      </c>
      <c r="J12" s="78" t="n">
        <v>338</v>
      </c>
      <c r="K12" s="78" t="n">
        <v>382</v>
      </c>
      <c r="L12" s="85" t="n">
        <v>2</v>
      </c>
      <c r="M12" s="78" t="n">
        <v>521</v>
      </c>
      <c r="N12" s="78" t="n">
        <v>1281</v>
      </c>
      <c r="O12" s="111" t="n">
        <v>730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3176</v>
      </c>
      <c r="C13" s="78" t="n">
        <v>206</v>
      </c>
      <c r="D13" s="78" t="n">
        <v>119</v>
      </c>
      <c r="E13" s="78" t="n">
        <v>585</v>
      </c>
      <c r="F13" s="78" t="n">
        <v>51</v>
      </c>
      <c r="G13" s="78" t="n">
        <v>202</v>
      </c>
      <c r="H13" s="78" t="n">
        <v>664</v>
      </c>
      <c r="I13" s="78" t="n">
        <v>114</v>
      </c>
      <c r="J13" s="78" t="n">
        <v>350</v>
      </c>
      <c r="K13" s="78" t="n">
        <v>623</v>
      </c>
      <c r="L13" s="78" t="n">
        <v>8</v>
      </c>
      <c r="M13" s="78" t="n">
        <v>373</v>
      </c>
      <c r="N13" s="78" t="n">
        <v>1151</v>
      </c>
      <c r="O13" s="111" t="n">
        <v>984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791</v>
      </c>
      <c r="C14" s="78" t="n">
        <v>161</v>
      </c>
      <c r="D14" s="78" t="n">
        <v>89</v>
      </c>
      <c r="E14" s="78" t="n">
        <v>395</v>
      </c>
      <c r="F14" s="78" t="n">
        <v>16</v>
      </c>
      <c r="G14" s="78" t="n">
        <v>274</v>
      </c>
      <c r="H14" s="78" t="n">
        <v>409</v>
      </c>
      <c r="I14" s="78" t="n">
        <v>30</v>
      </c>
      <c r="J14" s="78" t="n">
        <v>269</v>
      </c>
      <c r="K14" s="78" t="n">
        <v>1041</v>
      </c>
      <c r="L14" s="78" t="n">
        <v>32</v>
      </c>
      <c r="M14" s="78" t="n">
        <v>164</v>
      </c>
      <c r="N14" s="78" t="n">
        <v>803</v>
      </c>
      <c r="O14" s="111" t="n">
        <v>1326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972</v>
      </c>
      <c r="C15" s="78" t="n">
        <v>48</v>
      </c>
      <c r="D15" s="78" t="n">
        <v>34</v>
      </c>
      <c r="E15" s="78" t="n">
        <v>141</v>
      </c>
      <c r="F15" s="78" t="n">
        <v>1</v>
      </c>
      <c r="G15" s="78" t="n">
        <v>156</v>
      </c>
      <c r="H15" s="78" t="n">
        <v>181</v>
      </c>
      <c r="I15" s="85" t="s">
        <v>22</v>
      </c>
      <c r="J15" s="78" t="n">
        <v>73</v>
      </c>
      <c r="K15" s="78" t="n">
        <v>261</v>
      </c>
      <c r="L15" s="78" t="n">
        <v>36</v>
      </c>
      <c r="M15" s="78" t="n">
        <v>75</v>
      </c>
      <c r="N15" s="78" t="n">
        <v>364</v>
      </c>
      <c r="O15" s="111" t="n">
        <v>33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7127</v>
      </c>
      <c r="C16" s="106" t="n">
        <v>1117</v>
      </c>
      <c r="D16" s="106" t="n">
        <v>685</v>
      </c>
      <c r="E16" s="106" t="n">
        <v>3383</v>
      </c>
      <c r="F16" s="106" t="n">
        <v>130</v>
      </c>
      <c r="G16" s="106" t="n">
        <v>767</v>
      </c>
      <c r="H16" s="106" t="n">
        <v>4893</v>
      </c>
      <c r="I16" s="106" t="n">
        <v>510</v>
      </c>
      <c r="J16" s="106" t="n">
        <v>1875</v>
      </c>
      <c r="K16" s="106" t="n">
        <v>2788</v>
      </c>
      <c r="L16" s="106" t="n">
        <v>78</v>
      </c>
      <c r="M16" s="106" t="n">
        <v>1586</v>
      </c>
      <c r="N16" s="106" t="n">
        <v>6914</v>
      </c>
      <c r="O16" s="117" t="n">
        <v>472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192</v>
      </c>
      <c r="C19" s="73" t="n">
        <v>93</v>
      </c>
      <c r="D19" s="73" t="n">
        <v>55</v>
      </c>
      <c r="E19" s="73" t="n">
        <v>165</v>
      </c>
      <c r="F19" s="73" t="n">
        <v>9</v>
      </c>
      <c r="G19" s="73" t="n">
        <v>46</v>
      </c>
      <c r="H19" s="73" t="n">
        <v>377</v>
      </c>
      <c r="I19" s="73" t="n">
        <v>42</v>
      </c>
      <c r="J19" s="73" t="n">
        <v>148</v>
      </c>
      <c r="K19" s="73" t="n">
        <v>210</v>
      </c>
      <c r="L19" s="73" t="n">
        <v>9</v>
      </c>
      <c r="M19" s="73" t="n">
        <v>93</v>
      </c>
      <c r="N19" s="73" t="n">
        <v>521</v>
      </c>
      <c r="O19" s="111" t="n">
        <v>364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406</v>
      </c>
      <c r="C22" s="73" t="n">
        <v>29</v>
      </c>
      <c r="D22" s="73" t="n">
        <v>14</v>
      </c>
      <c r="E22" s="73" t="n">
        <v>86</v>
      </c>
      <c r="F22" s="73" t="n">
        <v>4</v>
      </c>
      <c r="G22" s="73" t="n">
        <v>16</v>
      </c>
      <c r="H22" s="73" t="n">
        <v>128</v>
      </c>
      <c r="I22" s="73" t="n">
        <v>9</v>
      </c>
      <c r="J22" s="73" t="n">
        <v>31</v>
      </c>
      <c r="K22" s="73" t="n">
        <v>80</v>
      </c>
      <c r="L22" s="73" t="n">
        <v>1</v>
      </c>
      <c r="M22" s="73" t="n">
        <v>22</v>
      </c>
      <c r="N22" s="73" t="n">
        <v>167</v>
      </c>
      <c r="O22" s="111" t="n">
        <v>115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830</v>
      </c>
      <c r="C25" s="78" t="n">
        <v>66</v>
      </c>
      <c r="D25" s="78" t="n">
        <v>37</v>
      </c>
      <c r="E25" s="78" t="n">
        <v>145</v>
      </c>
      <c r="F25" s="85" t="s">
        <v>22</v>
      </c>
      <c r="G25" s="78" t="n">
        <v>3</v>
      </c>
      <c r="H25" s="78" t="n">
        <v>491</v>
      </c>
      <c r="I25" s="85" t="s">
        <v>22</v>
      </c>
      <c r="J25" s="78" t="n">
        <v>76</v>
      </c>
      <c r="K25" s="78" t="n">
        <v>41</v>
      </c>
      <c r="L25" s="85" t="s">
        <v>22</v>
      </c>
      <c r="M25" s="78" t="n">
        <v>8</v>
      </c>
      <c r="N25" s="78" t="n">
        <v>532</v>
      </c>
      <c r="O25" s="111" t="n">
        <v>121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277</v>
      </c>
      <c r="C26" s="78" t="n">
        <v>89</v>
      </c>
      <c r="D26" s="78" t="n">
        <v>49</v>
      </c>
      <c r="E26" s="78" t="n">
        <v>285</v>
      </c>
      <c r="F26" s="85" t="s">
        <v>22</v>
      </c>
      <c r="G26" s="78" t="n">
        <v>8</v>
      </c>
      <c r="H26" s="78" t="n">
        <v>516</v>
      </c>
      <c r="I26" s="78" t="n">
        <v>2</v>
      </c>
      <c r="J26" s="78" t="n">
        <v>175</v>
      </c>
      <c r="K26" s="78" t="n">
        <v>86</v>
      </c>
      <c r="L26" s="85" t="s">
        <v>22</v>
      </c>
      <c r="M26" s="78" t="n">
        <v>116</v>
      </c>
      <c r="N26" s="78" t="n">
        <v>572</v>
      </c>
      <c r="O26" s="111" t="n">
        <v>264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36</v>
      </c>
      <c r="C27" s="78" t="n">
        <v>113</v>
      </c>
      <c r="D27" s="78" t="n">
        <v>75</v>
      </c>
      <c r="E27" s="78" t="n">
        <v>398</v>
      </c>
      <c r="F27" s="78" t="n">
        <v>11</v>
      </c>
      <c r="G27" s="78" t="n">
        <v>27</v>
      </c>
      <c r="H27" s="78" t="n">
        <v>493</v>
      </c>
      <c r="I27" s="78" t="n">
        <v>78</v>
      </c>
      <c r="J27" s="78" t="n">
        <v>197</v>
      </c>
      <c r="K27" s="78" t="n">
        <v>152</v>
      </c>
      <c r="L27" s="85" t="s">
        <v>22</v>
      </c>
      <c r="M27" s="78" t="n">
        <v>167</v>
      </c>
      <c r="N27" s="78" t="n">
        <v>675</v>
      </c>
      <c r="O27" s="111" t="n">
        <v>354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2022</v>
      </c>
      <c r="C28" s="78" t="n">
        <v>123</v>
      </c>
      <c r="D28" s="78" t="n">
        <v>68</v>
      </c>
      <c r="E28" s="78" t="n">
        <v>448</v>
      </c>
      <c r="F28" s="78" t="n">
        <v>25</v>
      </c>
      <c r="G28" s="78" t="n">
        <v>66</v>
      </c>
      <c r="H28" s="78" t="n">
        <v>465</v>
      </c>
      <c r="I28" s="78" t="n">
        <v>165</v>
      </c>
      <c r="J28" s="78" t="n">
        <v>189</v>
      </c>
      <c r="K28" s="78" t="n">
        <v>220</v>
      </c>
      <c r="L28" s="85" t="n">
        <v>1</v>
      </c>
      <c r="M28" s="78" t="n">
        <v>320</v>
      </c>
      <c r="N28" s="78" t="n">
        <v>783</v>
      </c>
      <c r="O28" s="111" t="n">
        <v>416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821</v>
      </c>
      <c r="C29" s="78" t="n">
        <v>124</v>
      </c>
      <c r="D29" s="78" t="n">
        <v>72</v>
      </c>
      <c r="E29" s="78" t="n">
        <v>291</v>
      </c>
      <c r="F29" s="78" t="n">
        <v>37</v>
      </c>
      <c r="G29" s="78" t="n">
        <v>153</v>
      </c>
      <c r="H29" s="78" t="n">
        <v>360</v>
      </c>
      <c r="I29" s="78" t="n">
        <v>80</v>
      </c>
      <c r="J29" s="78" t="n">
        <v>172</v>
      </c>
      <c r="K29" s="78" t="n">
        <v>342</v>
      </c>
      <c r="L29" s="78" t="n">
        <v>4</v>
      </c>
      <c r="M29" s="78" t="n">
        <v>258</v>
      </c>
      <c r="N29" s="78" t="n">
        <v>698</v>
      </c>
      <c r="O29" s="111" t="n">
        <v>521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490</v>
      </c>
      <c r="C30" s="78" t="n">
        <v>88</v>
      </c>
      <c r="D30" s="78" t="n">
        <v>48</v>
      </c>
      <c r="E30" s="78" t="n">
        <v>193</v>
      </c>
      <c r="F30" s="78" t="n">
        <v>9</v>
      </c>
      <c r="G30" s="78" t="n">
        <v>164</v>
      </c>
      <c r="H30" s="78" t="n">
        <v>208</v>
      </c>
      <c r="I30" s="78" t="n">
        <v>24</v>
      </c>
      <c r="J30" s="78" t="n">
        <v>130</v>
      </c>
      <c r="K30" s="78" t="n">
        <v>551</v>
      </c>
      <c r="L30" s="78" t="n">
        <v>15</v>
      </c>
      <c r="M30" s="78" t="n">
        <v>108</v>
      </c>
      <c r="N30" s="78" t="n">
        <v>450</v>
      </c>
      <c r="O30" s="111" t="n">
        <v>687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545</v>
      </c>
      <c r="C31" s="78" t="n">
        <v>27</v>
      </c>
      <c r="D31" s="78" t="n">
        <v>18</v>
      </c>
      <c r="E31" s="78" t="n">
        <v>60</v>
      </c>
      <c r="F31" s="78" t="n">
        <v>1</v>
      </c>
      <c r="G31" s="78" t="n">
        <v>87</v>
      </c>
      <c r="H31" s="78" t="n">
        <v>98</v>
      </c>
      <c r="I31" s="85" t="s">
        <v>22</v>
      </c>
      <c r="J31" s="78" t="n">
        <v>46</v>
      </c>
      <c r="K31" s="78" t="n">
        <v>158</v>
      </c>
      <c r="L31" s="78" t="n">
        <v>19</v>
      </c>
      <c r="M31" s="78" t="n">
        <v>49</v>
      </c>
      <c r="N31" s="78" t="n">
        <v>200</v>
      </c>
      <c r="O31" s="111" t="n">
        <v>208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9621</v>
      </c>
      <c r="C32" s="106" t="n">
        <v>630</v>
      </c>
      <c r="D32" s="106" t="n">
        <v>367</v>
      </c>
      <c r="E32" s="106" t="n">
        <v>1820</v>
      </c>
      <c r="F32" s="106" t="n">
        <v>83</v>
      </c>
      <c r="G32" s="106" t="n">
        <v>508</v>
      </c>
      <c r="H32" s="106" t="n">
        <v>2631</v>
      </c>
      <c r="I32" s="106" t="n">
        <v>349</v>
      </c>
      <c r="J32" s="106" t="n">
        <v>985</v>
      </c>
      <c r="K32" s="106" t="n">
        <v>1550</v>
      </c>
      <c r="L32" s="106" t="n">
        <v>39</v>
      </c>
      <c r="M32" s="106" t="n">
        <v>1026</v>
      </c>
      <c r="N32" s="106" t="n">
        <v>3910</v>
      </c>
      <c r="O32" s="117" t="n">
        <v>257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678</v>
      </c>
      <c r="C35" s="73" t="n">
        <v>55</v>
      </c>
      <c r="D35" s="73" t="n">
        <v>29</v>
      </c>
      <c r="E35" s="73" t="n">
        <v>82</v>
      </c>
      <c r="F35" s="73" t="n">
        <v>6</v>
      </c>
      <c r="G35" s="73" t="n">
        <v>29</v>
      </c>
      <c r="H35" s="73" t="n">
        <v>198</v>
      </c>
      <c r="I35" s="73" t="n">
        <v>32</v>
      </c>
      <c r="J35" s="73" t="n">
        <v>79</v>
      </c>
      <c r="K35" s="73" t="n">
        <v>130</v>
      </c>
      <c r="L35" s="73" t="n">
        <v>3</v>
      </c>
      <c r="M35" s="73" t="n">
        <v>64</v>
      </c>
      <c r="N35" s="73" t="n">
        <v>291</v>
      </c>
      <c r="O35" s="111" t="n">
        <v>213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49</v>
      </c>
      <c r="C38" s="73" t="n">
        <v>21</v>
      </c>
      <c r="D38" s="73" t="n">
        <v>9</v>
      </c>
      <c r="E38" s="73" t="n">
        <v>48</v>
      </c>
      <c r="F38" s="73" t="n">
        <v>2</v>
      </c>
      <c r="G38" s="73" t="n">
        <v>10</v>
      </c>
      <c r="H38" s="73" t="n">
        <v>74</v>
      </c>
      <c r="I38" s="73" t="n">
        <v>7</v>
      </c>
      <c r="J38" s="73" t="n">
        <v>18</v>
      </c>
      <c r="K38" s="73" t="n">
        <v>54</v>
      </c>
      <c r="L38" s="85" t="n">
        <v>1</v>
      </c>
      <c r="M38" s="73" t="n">
        <v>14</v>
      </c>
      <c r="N38" s="74" t="n">
        <v>101</v>
      </c>
      <c r="O38" s="111" t="n">
        <v>74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730</v>
      </c>
      <c r="C41" s="78" t="n">
        <v>67</v>
      </c>
      <c r="D41" s="78" t="n">
        <v>49</v>
      </c>
      <c r="E41" s="78" t="n">
        <v>115</v>
      </c>
      <c r="F41" s="85" t="s">
        <v>22</v>
      </c>
      <c r="G41" s="78" t="n">
        <v>3</v>
      </c>
      <c r="H41" s="78" t="n">
        <v>421</v>
      </c>
      <c r="I41" s="85" t="s">
        <v>22</v>
      </c>
      <c r="J41" s="78" t="n">
        <v>89</v>
      </c>
      <c r="K41" s="78" t="n">
        <v>32</v>
      </c>
      <c r="L41" s="85" t="s">
        <v>22</v>
      </c>
      <c r="M41" s="85" t="n">
        <v>3</v>
      </c>
      <c r="N41" s="78" t="n">
        <v>459</v>
      </c>
      <c r="O41" s="111" t="n">
        <v>123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93</v>
      </c>
      <c r="C42" s="78" t="n">
        <v>74</v>
      </c>
      <c r="D42" s="78" t="n">
        <v>52</v>
      </c>
      <c r="E42" s="78" t="n">
        <v>229</v>
      </c>
      <c r="F42" s="85" t="s">
        <v>22</v>
      </c>
      <c r="G42" s="78" t="n">
        <v>2</v>
      </c>
      <c r="H42" s="78" t="n">
        <v>482</v>
      </c>
      <c r="I42" s="85" t="s">
        <v>22</v>
      </c>
      <c r="J42" s="78" t="n">
        <v>150</v>
      </c>
      <c r="K42" s="78" t="n">
        <v>63</v>
      </c>
      <c r="L42" s="85" t="s">
        <v>22</v>
      </c>
      <c r="M42" s="78" t="n">
        <v>93</v>
      </c>
      <c r="N42" s="78" t="n">
        <v>527</v>
      </c>
      <c r="O42" s="111" t="n">
        <v>217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26</v>
      </c>
      <c r="C43" s="78" t="n">
        <v>82</v>
      </c>
      <c r="D43" s="78" t="n">
        <v>51</v>
      </c>
      <c r="E43" s="78" t="n">
        <v>309</v>
      </c>
      <c r="F43" s="78" t="n">
        <v>11</v>
      </c>
      <c r="G43" s="78" t="n">
        <v>10</v>
      </c>
      <c r="H43" s="78" t="n">
        <v>450</v>
      </c>
      <c r="I43" s="78" t="n">
        <v>33</v>
      </c>
      <c r="J43" s="78" t="n">
        <v>158</v>
      </c>
      <c r="K43" s="78" t="n">
        <v>107</v>
      </c>
      <c r="L43" s="85" t="s">
        <v>22</v>
      </c>
      <c r="M43" s="78" t="n">
        <v>66</v>
      </c>
      <c r="N43" s="78" t="n">
        <v>550</v>
      </c>
      <c r="O43" s="111" t="n">
        <v>269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374</v>
      </c>
      <c r="C44" s="78" t="n">
        <v>88</v>
      </c>
      <c r="D44" s="78" t="n">
        <v>62</v>
      </c>
      <c r="E44" s="78" t="n">
        <v>333</v>
      </c>
      <c r="F44" s="78" t="n">
        <v>15</v>
      </c>
      <c r="G44" s="78" t="n">
        <v>16</v>
      </c>
      <c r="H44" s="78" t="n">
        <v>321</v>
      </c>
      <c r="I44" s="78" t="n">
        <v>88</v>
      </c>
      <c r="J44" s="78" t="n">
        <v>149</v>
      </c>
      <c r="K44" s="78" t="n">
        <v>162</v>
      </c>
      <c r="L44" s="78" t="n">
        <v>1</v>
      </c>
      <c r="M44" s="78" t="n">
        <v>201</v>
      </c>
      <c r="N44" s="78" t="n">
        <v>498</v>
      </c>
      <c r="O44" s="111" t="n">
        <v>314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55</v>
      </c>
      <c r="C45" s="78" t="n">
        <v>82</v>
      </c>
      <c r="D45" s="78" t="n">
        <v>47</v>
      </c>
      <c r="E45" s="78" t="n">
        <v>294</v>
      </c>
      <c r="F45" s="78" t="n">
        <v>14</v>
      </c>
      <c r="G45" s="78" t="n">
        <v>49</v>
      </c>
      <c r="H45" s="78" t="n">
        <v>304</v>
      </c>
      <c r="I45" s="78" t="n">
        <v>34</v>
      </c>
      <c r="J45" s="78" t="n">
        <v>178</v>
      </c>
      <c r="K45" s="78" t="n">
        <v>281</v>
      </c>
      <c r="L45" s="78" t="n">
        <v>4</v>
      </c>
      <c r="M45" s="78" t="n">
        <v>115</v>
      </c>
      <c r="N45" s="78" t="n">
        <v>453</v>
      </c>
      <c r="O45" s="111" t="n">
        <v>463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301</v>
      </c>
      <c r="C46" s="78" t="n">
        <v>73</v>
      </c>
      <c r="D46" s="78" t="n">
        <v>41</v>
      </c>
      <c r="E46" s="78" t="n">
        <v>202</v>
      </c>
      <c r="F46" s="78" t="n">
        <v>7</v>
      </c>
      <c r="G46" s="78" t="n">
        <v>110</v>
      </c>
      <c r="H46" s="78" t="n">
        <v>201</v>
      </c>
      <c r="I46" s="78" t="n">
        <v>6</v>
      </c>
      <c r="J46" s="78" t="n">
        <v>139</v>
      </c>
      <c r="K46" s="78" t="n">
        <v>490</v>
      </c>
      <c r="L46" s="78" t="n">
        <v>17</v>
      </c>
      <c r="M46" s="78" t="n">
        <v>56</v>
      </c>
      <c r="N46" s="78" t="n">
        <v>353</v>
      </c>
      <c r="O46" s="111" t="n">
        <v>639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27</v>
      </c>
      <c r="C47" s="78" t="n">
        <v>21</v>
      </c>
      <c r="D47" s="78" t="n">
        <v>16</v>
      </c>
      <c r="E47" s="78" t="n">
        <v>81</v>
      </c>
      <c r="F47" s="85" t="s">
        <v>22</v>
      </c>
      <c r="G47" s="78" t="n">
        <v>69</v>
      </c>
      <c r="H47" s="78" t="n">
        <v>83</v>
      </c>
      <c r="I47" s="85" t="s">
        <v>22</v>
      </c>
      <c r="J47" s="78" t="n">
        <v>27</v>
      </c>
      <c r="K47" s="78" t="n">
        <v>103</v>
      </c>
      <c r="L47" s="78" t="n">
        <v>17</v>
      </c>
      <c r="M47" s="78" t="n">
        <v>26</v>
      </c>
      <c r="N47" s="78" t="n">
        <v>164</v>
      </c>
      <c r="O47" s="111" t="n">
        <v>131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506</v>
      </c>
      <c r="C48" s="106" t="n">
        <v>487</v>
      </c>
      <c r="D48" s="106" t="n">
        <v>318</v>
      </c>
      <c r="E48" s="106" t="n">
        <v>1563</v>
      </c>
      <c r="F48" s="106" t="n">
        <v>47</v>
      </c>
      <c r="G48" s="106" t="n">
        <v>259</v>
      </c>
      <c r="H48" s="106" t="n">
        <v>2262</v>
      </c>
      <c r="I48" s="106" t="n">
        <v>161</v>
      </c>
      <c r="J48" s="106" t="n">
        <v>890</v>
      </c>
      <c r="K48" s="106" t="n">
        <v>1238</v>
      </c>
      <c r="L48" s="106" t="n">
        <v>39</v>
      </c>
      <c r="M48" s="106" t="n">
        <v>560</v>
      </c>
      <c r="N48" s="106" t="n">
        <v>3004</v>
      </c>
      <c r="O48" s="117" t="n">
        <v>215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514</v>
      </c>
      <c r="C51" s="73" t="n">
        <v>38</v>
      </c>
      <c r="D51" s="73" t="n">
        <v>26</v>
      </c>
      <c r="E51" s="73" t="n">
        <v>83</v>
      </c>
      <c r="F51" s="85" t="n">
        <v>3</v>
      </c>
      <c r="G51" s="73" t="n">
        <v>17</v>
      </c>
      <c r="H51" s="73" t="n">
        <v>179</v>
      </c>
      <c r="I51" s="73" t="n">
        <v>10</v>
      </c>
      <c r="J51" s="73" t="n">
        <v>69</v>
      </c>
      <c r="K51" s="73" t="n">
        <v>80</v>
      </c>
      <c r="L51" s="73" t="n">
        <v>6</v>
      </c>
      <c r="M51" s="73" t="n">
        <v>29</v>
      </c>
      <c r="N51" s="74" t="n">
        <v>230</v>
      </c>
      <c r="O51" s="111" t="n">
        <v>151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57</v>
      </c>
      <c r="C54" s="73" t="n">
        <v>8</v>
      </c>
      <c r="D54" s="73" t="n">
        <v>5</v>
      </c>
      <c r="E54" s="73" t="n">
        <v>38</v>
      </c>
      <c r="F54" s="85" t="n">
        <v>2</v>
      </c>
      <c r="G54" s="73" t="n">
        <v>6</v>
      </c>
      <c r="H54" s="73" t="n">
        <v>54</v>
      </c>
      <c r="I54" s="73" t="n">
        <v>2</v>
      </c>
      <c r="J54" s="73" t="n">
        <v>13</v>
      </c>
      <c r="K54" s="73" t="n">
        <v>26</v>
      </c>
      <c r="L54" s="91" t="s">
        <v>22</v>
      </c>
      <c r="M54" s="73" t="n">
        <v>8</v>
      </c>
      <c r="N54" s="74" t="n">
        <v>66</v>
      </c>
      <c r="O54" s="111" t="n">
        <v>41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2-07-31T08:58:22Z</cp:lastPrinted>
  <dcterms:modified xsi:type="dcterms:W3CDTF">2012-07-31T08:58:4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1</dc:title>
</cp:coreProperties>
</file>