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4" name="_xlnm.Print_Area" vbProcedure="false">'1.1'!$A$1:$J$35</definedName>
    <definedName function="false" hidden="false" localSheetId="5" name="_xlnm.Print_Area" vbProcedure="false">'1.2_Grafik'!$A$1:$F$51</definedName>
    <definedName function="false" hidden="false" localSheetId="1" name="_xlnm.Print_Area" vbProcedure="false">Impressum!$A$1:$E$57</definedName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a1" vbProcedure="false">'[2]'!$A$2:$XFD$2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2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2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10 bis 2012 nach Art der Hilfe</t>
  </si>
  <si>
    <t xml:space="preserve">1.2</t>
  </si>
  <si>
    <t xml:space="preserve">Hilfen/Beratungen für junge Menschen 2012</t>
  </si>
  <si>
    <t xml:space="preserve">nach Art der Hilfe und Trägergruppen</t>
  </si>
  <si>
    <t xml:space="preserve">Hilfen/Beratungen für junge Menschen/</t>
  </si>
  <si>
    <t xml:space="preserve">Familien 2012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2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2 nach Situation in der Herkunfts-</t>
  </si>
  <si>
    <t xml:space="preserve">familie und Art der Hilfe</t>
  </si>
  <si>
    <t xml:space="preserve">Familien 2012 nach Gründen für die Hilfe-</t>
  </si>
  <si>
    <t xml:space="preserve">gewährung und Art der Hilfe</t>
  </si>
  <si>
    <t xml:space="preserve">5.1</t>
  </si>
  <si>
    <t xml:space="preserve">5.2</t>
  </si>
  <si>
    <t xml:space="preserve">Familien am 31.12.2012 nach Hilfearten</t>
  </si>
  <si>
    <t xml:space="preserve">und Verwaltungsbezirken</t>
  </si>
  <si>
    <t xml:space="preserve">1     Gesamtübersicht</t>
  </si>
  <si>
    <t xml:space="preserve">1.1  Hilfen/Beratungen für junge Menschen 2010 bis 2012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2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2</t>
  </si>
  <si>
    <t xml:space="preserve">Eingliederungshilfe für seelisch
behinderte junge Menschen § 35a </t>
  </si>
  <si>
    <t xml:space="preserve">2     Hilfen/Beratungen für junge Menschen/Familien 2012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darunter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2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2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2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2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2 nach Hilfearten und Verwaltungsbezirken</t>
  </si>
  <si>
    <t xml:space="preserve">Kreisfreie Stadt
Landkreis</t>
  </si>
  <si>
    <t xml:space="preserve">Einleitung
der Hilfe
auf Grund
einer 
vorange-
gangenen
Gefährdungs-
einschätzung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,##0;&quot;– &quot;#,##0;\–"/>
    <numFmt numFmtId="171" formatCode="##_I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Kopie von StatistischeBerichte_2_Vorlage" xfId="27"/>
    <cellStyle name="Hyperlink_SB_K5-4_j01-10_BB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38662966091"/>
          <c:y val="0.0541697891018092"/>
          <c:w val="0.96820320984674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744</c:v>
                </c:pt>
                <c:pt idx="1">
                  <c:v>73</c:v>
                </c:pt>
                <c:pt idx="2">
                  <c:v>2671</c:v>
                </c:pt>
                <c:pt idx="3">
                  <c:v>1955</c:v>
                </c:pt>
                <c:pt idx="4">
                  <c:v>496</c:v>
                </c:pt>
                <c:pt idx="5">
                  <c:v>748</c:v>
                </c:pt>
                <c:pt idx="6">
                  <c:v>133</c:v>
                </c:pt>
                <c:pt idx="7">
                  <c:v>3312</c:v>
                </c:pt>
                <c:pt idx="8">
                  <c:v>414</c:v>
                </c:pt>
              </c:numCache>
            </c:numRef>
          </c:val>
        </c:ser>
        <c:gapWidth val="150"/>
        <c:overlap val="0"/>
        <c:axId val="10871508"/>
        <c:axId val="62766589"/>
      </c:barChart>
      <c:catAx>
        <c:axId val="10871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589"/>
        <c:crossesAt val="0"/>
        <c:auto val="1"/>
        <c:lblAlgn val="ctr"/>
        <c:lblOffset val="100"/>
        <c:noMultiLvlLbl val="0"/>
      </c:catAx>
      <c:valAx>
        <c:axId val="62766589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8585736696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508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3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5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34</xdr:row>
      <xdr:rowOff>47520</xdr:rowOff>
    </xdr:from>
    <xdr:to>
      <xdr:col>5</xdr:col>
      <xdr:colOff>583560</xdr:colOff>
      <xdr:row>48</xdr:row>
      <xdr:rowOff>162000</xdr:rowOff>
    </xdr:to>
    <xdr:graphicFrame>
      <xdr:nvGraphicFramePr>
        <xdr:cNvPr id="6" name="Chart 1"/>
        <xdr:cNvGraphicFramePr/>
      </xdr:nvGraphicFramePr>
      <xdr:xfrm>
        <a:off x="91080" y="5591160"/>
        <a:ext cx="5966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3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73</v>
      </c>
      <c r="B2" s="121"/>
      <c r="C2" s="121"/>
      <c r="D2" s="121"/>
      <c r="E2" s="121"/>
      <c r="F2" s="121"/>
      <c r="G2" s="122"/>
      <c r="H2" s="122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8</v>
      </c>
      <c r="C9" s="98" t="n">
        <v>7</v>
      </c>
      <c r="D9" s="99" t="n">
        <v>1</v>
      </c>
      <c r="E9" s="98" t="n">
        <v>996</v>
      </c>
      <c r="F9" s="103" t="s">
        <v>22</v>
      </c>
      <c r="G9" s="98" t="n">
        <v>2</v>
      </c>
      <c r="H9" s="98" t="n">
        <v>1</v>
      </c>
      <c r="I9" s="98" t="n">
        <v>5</v>
      </c>
      <c r="J9" s="98" t="n">
        <v>304</v>
      </c>
      <c r="K9" s="98" t="n">
        <v>8</v>
      </c>
      <c r="L9" s="99" t="s">
        <v>22</v>
      </c>
      <c r="M9" s="98" t="n">
        <v>5</v>
      </c>
      <c r="N9" s="114" t="n">
        <v>10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426</v>
      </c>
      <c r="C11" s="73" t="n">
        <v>674</v>
      </c>
      <c r="D11" s="73" t="n">
        <v>283</v>
      </c>
      <c r="E11" s="73" t="n">
        <v>7657</v>
      </c>
      <c r="F11" s="73" t="n">
        <v>130</v>
      </c>
      <c r="G11" s="73" t="n">
        <v>766</v>
      </c>
      <c r="H11" s="73" t="n">
        <v>1627</v>
      </c>
      <c r="I11" s="73" t="n">
        <v>286</v>
      </c>
      <c r="J11" s="73" t="n">
        <v>60</v>
      </c>
      <c r="K11" s="73" t="n">
        <v>1387</v>
      </c>
      <c r="L11" s="73" t="n">
        <v>83</v>
      </c>
      <c r="M11" s="73" t="n">
        <v>756</v>
      </c>
      <c r="N11" s="73" t="n">
        <v>3123</v>
      </c>
      <c r="O11" s="100" t="n">
        <v>1500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126"/>
      <c r="C12" s="98"/>
      <c r="D12" s="98"/>
      <c r="E12" s="127"/>
      <c r="F12" s="127"/>
      <c r="G12" s="127"/>
      <c r="H12" s="98"/>
      <c r="I12" s="98"/>
      <c r="J12" s="98"/>
      <c r="K12" s="98"/>
      <c r="L12" s="98"/>
      <c r="M12" s="98"/>
      <c r="N12" s="114"/>
      <c r="O12" s="100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661</v>
      </c>
      <c r="C14" s="98" t="n">
        <v>35</v>
      </c>
      <c r="D14" s="98" t="n">
        <v>10</v>
      </c>
      <c r="E14" s="73" t="n">
        <v>1273</v>
      </c>
      <c r="F14" s="98" t="n">
        <v>31</v>
      </c>
      <c r="G14" s="98" t="n">
        <v>50</v>
      </c>
      <c r="H14" s="98" t="n">
        <v>114</v>
      </c>
      <c r="I14" s="98" t="n">
        <v>32</v>
      </c>
      <c r="J14" s="103" t="s">
        <v>22</v>
      </c>
      <c r="K14" s="98" t="n">
        <v>102</v>
      </c>
      <c r="L14" s="98" t="n">
        <v>4</v>
      </c>
      <c r="M14" s="98" t="n">
        <v>20</v>
      </c>
      <c r="N14" s="114" t="n">
        <v>241</v>
      </c>
      <c r="O14" s="100" t="n">
        <v>10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761</v>
      </c>
      <c r="C17" s="98" t="n">
        <v>80</v>
      </c>
      <c r="D17" s="98" t="n">
        <v>35</v>
      </c>
      <c r="E17" s="73" t="n">
        <v>2131</v>
      </c>
      <c r="F17" s="98" t="n">
        <v>27</v>
      </c>
      <c r="G17" s="98" t="n">
        <v>96</v>
      </c>
      <c r="H17" s="98" t="n">
        <v>196</v>
      </c>
      <c r="I17" s="98" t="n">
        <v>41</v>
      </c>
      <c r="J17" s="103" t="s">
        <v>22</v>
      </c>
      <c r="K17" s="98" t="n">
        <v>169</v>
      </c>
      <c r="L17" s="98" t="n">
        <v>4</v>
      </c>
      <c r="M17" s="98" t="n">
        <v>17</v>
      </c>
      <c r="N17" s="114" t="n">
        <v>402</v>
      </c>
      <c r="O17" s="100" t="n">
        <v>172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85</v>
      </c>
      <c r="C19" s="98" t="n">
        <v>3</v>
      </c>
      <c r="D19" s="103" t="n">
        <v>1</v>
      </c>
      <c r="E19" s="98" t="n">
        <v>654</v>
      </c>
      <c r="F19" s="128" t="s">
        <v>22</v>
      </c>
      <c r="G19" s="98" t="n">
        <v>7</v>
      </c>
      <c r="H19" s="98" t="n">
        <v>36</v>
      </c>
      <c r="I19" s="98" t="n">
        <v>19</v>
      </c>
      <c r="J19" s="103" t="s">
        <v>22</v>
      </c>
      <c r="K19" s="98" t="n">
        <v>53</v>
      </c>
      <c r="L19" s="99" t="s">
        <v>22</v>
      </c>
      <c r="M19" s="98" t="n">
        <v>13</v>
      </c>
      <c r="N19" s="114" t="n">
        <v>62</v>
      </c>
      <c r="O19" s="100" t="n">
        <v>53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22</v>
      </c>
      <c r="C22" s="98" t="n">
        <v>40</v>
      </c>
      <c r="D22" s="98" t="n">
        <v>15</v>
      </c>
      <c r="E22" s="73" t="n">
        <v>1961</v>
      </c>
      <c r="F22" s="98" t="n">
        <v>5</v>
      </c>
      <c r="G22" s="98" t="n">
        <v>24</v>
      </c>
      <c r="H22" s="98" t="n">
        <v>62</v>
      </c>
      <c r="I22" s="98" t="n">
        <v>25</v>
      </c>
      <c r="J22" s="103" t="s">
        <v>22</v>
      </c>
      <c r="K22" s="98" t="n">
        <v>83</v>
      </c>
      <c r="L22" s="98" t="n">
        <v>3</v>
      </c>
      <c r="M22" s="98" t="n">
        <v>19</v>
      </c>
      <c r="N22" s="114" t="n">
        <v>134</v>
      </c>
      <c r="O22" s="100" t="n">
        <v>86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700</v>
      </c>
      <c r="C25" s="98" t="n">
        <v>13</v>
      </c>
      <c r="D25" s="98" t="n">
        <v>2</v>
      </c>
      <c r="E25" s="98" t="n">
        <v>647</v>
      </c>
      <c r="F25" s="99" t="s">
        <v>22</v>
      </c>
      <c r="G25" s="98" t="n">
        <v>6</v>
      </c>
      <c r="H25" s="98" t="n">
        <v>16</v>
      </c>
      <c r="I25" s="98" t="n">
        <v>1</v>
      </c>
      <c r="J25" s="103" t="s">
        <v>22</v>
      </c>
      <c r="K25" s="98" t="n">
        <v>16</v>
      </c>
      <c r="L25" s="103" t="s">
        <v>22</v>
      </c>
      <c r="M25" s="98" t="n">
        <v>1</v>
      </c>
      <c r="N25" s="98" t="n">
        <v>28</v>
      </c>
      <c r="O25" s="100" t="n">
        <v>17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790</v>
      </c>
      <c r="C27" s="98" t="n">
        <v>444</v>
      </c>
      <c r="D27" s="98" t="n">
        <v>187</v>
      </c>
      <c r="E27" s="98" t="n">
        <v>984</v>
      </c>
      <c r="F27" s="98" t="n">
        <v>66</v>
      </c>
      <c r="G27" s="98" t="n">
        <v>535</v>
      </c>
      <c r="H27" s="98" t="n">
        <v>1114</v>
      </c>
      <c r="I27" s="98" t="n">
        <v>152</v>
      </c>
      <c r="J27" s="98" t="n">
        <v>40</v>
      </c>
      <c r="K27" s="98" t="n">
        <v>901</v>
      </c>
      <c r="L27" s="98" t="n">
        <v>68</v>
      </c>
      <c r="M27" s="98" t="n">
        <v>486</v>
      </c>
      <c r="N27" s="98" t="n">
        <v>2085</v>
      </c>
      <c r="O27" s="100" t="n">
        <v>979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507</v>
      </c>
      <c r="C29" s="62" t="n">
        <v>59</v>
      </c>
      <c r="D29" s="98" t="n">
        <v>33</v>
      </c>
      <c r="E29" s="98" t="n">
        <v>7</v>
      </c>
      <c r="F29" s="99" t="n">
        <v>1</v>
      </c>
      <c r="G29" s="126" t="n">
        <v>48</v>
      </c>
      <c r="H29" s="98" t="n">
        <v>89</v>
      </c>
      <c r="I29" s="98" t="n">
        <v>16</v>
      </c>
      <c r="J29" s="98" t="n">
        <v>20</v>
      </c>
      <c r="K29" s="98" t="n">
        <v>63</v>
      </c>
      <c r="L29" s="98" t="n">
        <v>4</v>
      </c>
      <c r="M29" s="98" t="n">
        <v>200</v>
      </c>
      <c r="N29" s="98" t="n">
        <v>171</v>
      </c>
      <c r="O29" s="100" t="n">
        <v>88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754</v>
      </c>
      <c r="C30" s="81" t="n">
        <v>681</v>
      </c>
      <c r="D30" s="81" t="n">
        <v>284</v>
      </c>
      <c r="E30" s="81" t="n">
        <v>8653</v>
      </c>
      <c r="F30" s="81" t="n">
        <v>130</v>
      </c>
      <c r="G30" s="81" t="n">
        <v>768</v>
      </c>
      <c r="H30" s="81" t="n">
        <v>1628</v>
      </c>
      <c r="I30" s="81" t="n">
        <v>291</v>
      </c>
      <c r="J30" s="81" t="n">
        <v>364</v>
      </c>
      <c r="K30" s="81" t="n">
        <v>1395</v>
      </c>
      <c r="L30" s="81" t="n">
        <v>83</v>
      </c>
      <c r="M30" s="81" t="n">
        <v>761</v>
      </c>
      <c r="N30" s="81" t="n">
        <v>3133</v>
      </c>
      <c r="O30" s="132" t="n">
        <v>1815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1325</v>
      </c>
      <c r="C9" s="98" t="n">
        <v>15</v>
      </c>
      <c r="D9" s="99" t="s">
        <v>22</v>
      </c>
      <c r="E9" s="98" t="n">
        <v>985</v>
      </c>
      <c r="F9" s="103" t="s">
        <v>22</v>
      </c>
      <c r="G9" s="98" t="n">
        <v>3</v>
      </c>
      <c r="H9" s="98" t="n">
        <v>3</v>
      </c>
      <c r="I9" s="98" t="n">
        <v>4</v>
      </c>
      <c r="J9" s="98" t="n">
        <v>301</v>
      </c>
      <c r="K9" s="98" t="n">
        <v>8</v>
      </c>
      <c r="L9" s="99" t="s">
        <v>22</v>
      </c>
      <c r="M9" s="98" t="n">
        <v>6</v>
      </c>
      <c r="N9" s="114" t="n">
        <v>12</v>
      </c>
      <c r="O9" s="100" t="n">
        <v>31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3285</v>
      </c>
      <c r="C11" s="73" t="n">
        <v>748</v>
      </c>
      <c r="D11" s="73" t="n">
        <v>350</v>
      </c>
      <c r="E11" s="73" t="n">
        <v>7654</v>
      </c>
      <c r="F11" s="73" t="n">
        <v>119</v>
      </c>
      <c r="G11" s="73" t="n">
        <v>752</v>
      </c>
      <c r="H11" s="73" t="n">
        <v>1625</v>
      </c>
      <c r="I11" s="73" t="n">
        <v>272</v>
      </c>
      <c r="J11" s="73" t="n">
        <v>50</v>
      </c>
      <c r="K11" s="73" t="n">
        <v>1358</v>
      </c>
      <c r="L11" s="73" t="n">
        <v>85</v>
      </c>
      <c r="M11" s="73" t="n">
        <v>622</v>
      </c>
      <c r="N11" s="73" t="n">
        <v>3137</v>
      </c>
      <c r="O11" s="100" t="n">
        <v>1473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1734</v>
      </c>
      <c r="C14" s="98" t="n">
        <v>55</v>
      </c>
      <c r="D14" s="98" t="n">
        <v>20</v>
      </c>
      <c r="E14" s="73" t="n">
        <v>1341</v>
      </c>
      <c r="F14" s="98" t="n">
        <v>18</v>
      </c>
      <c r="G14" s="98" t="n">
        <v>51</v>
      </c>
      <c r="H14" s="98" t="n">
        <v>97</v>
      </c>
      <c r="I14" s="98" t="n">
        <v>27</v>
      </c>
      <c r="J14" s="103" t="s">
        <v>22</v>
      </c>
      <c r="K14" s="98" t="n">
        <v>125</v>
      </c>
      <c r="L14" s="98" t="n">
        <v>7</v>
      </c>
      <c r="M14" s="98" t="n">
        <v>13</v>
      </c>
      <c r="N14" s="114" t="n">
        <v>221</v>
      </c>
      <c r="O14" s="100" t="n">
        <v>135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2896</v>
      </c>
      <c r="C17" s="98" t="n">
        <v>86</v>
      </c>
      <c r="D17" s="98" t="n">
        <v>49</v>
      </c>
      <c r="E17" s="73" t="n">
        <v>2184</v>
      </c>
      <c r="F17" s="98" t="n">
        <v>23</v>
      </c>
      <c r="G17" s="98" t="n">
        <v>109</v>
      </c>
      <c r="H17" s="98" t="n">
        <v>241</v>
      </c>
      <c r="I17" s="98" t="n">
        <v>46</v>
      </c>
      <c r="J17" s="103" t="s">
        <v>22</v>
      </c>
      <c r="K17" s="98" t="n">
        <v>196</v>
      </c>
      <c r="L17" s="98" t="n">
        <v>1</v>
      </c>
      <c r="M17" s="98" t="n">
        <v>10</v>
      </c>
      <c r="N17" s="114" t="n">
        <v>467</v>
      </c>
      <c r="O17" s="100" t="n">
        <v>204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799</v>
      </c>
      <c r="C19" s="98" t="n">
        <v>4</v>
      </c>
      <c r="D19" s="103" t="n">
        <v>1</v>
      </c>
      <c r="E19" s="98" t="n">
        <v>659</v>
      </c>
      <c r="F19" s="128" t="s">
        <v>22</v>
      </c>
      <c r="G19" s="98" t="n">
        <v>13</v>
      </c>
      <c r="H19" s="98" t="n">
        <v>38</v>
      </c>
      <c r="I19" s="98" t="n">
        <v>19</v>
      </c>
      <c r="J19" s="103" t="s">
        <v>22</v>
      </c>
      <c r="K19" s="98" t="n">
        <v>56</v>
      </c>
      <c r="L19" s="99" t="s">
        <v>22</v>
      </c>
      <c r="M19" s="98" t="n">
        <v>10</v>
      </c>
      <c r="N19" s="114" t="n">
        <v>70</v>
      </c>
      <c r="O19" s="100" t="n">
        <v>5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2256</v>
      </c>
      <c r="C22" s="98" t="n">
        <v>44</v>
      </c>
      <c r="D22" s="98" t="n">
        <v>15</v>
      </c>
      <c r="E22" s="73" t="n">
        <v>1984</v>
      </c>
      <c r="F22" s="98" t="n">
        <v>7</v>
      </c>
      <c r="G22" s="98" t="n">
        <v>20</v>
      </c>
      <c r="H22" s="98" t="n">
        <v>62</v>
      </c>
      <c r="I22" s="98" t="n">
        <v>25</v>
      </c>
      <c r="J22" s="103" t="s">
        <v>22</v>
      </c>
      <c r="K22" s="98" t="n">
        <v>102</v>
      </c>
      <c r="L22" s="98" t="n">
        <v>3</v>
      </c>
      <c r="M22" s="98" t="n">
        <v>9</v>
      </c>
      <c r="N22" s="114" t="n">
        <v>132</v>
      </c>
      <c r="O22" s="100" t="n">
        <v>109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644</v>
      </c>
      <c r="C25" s="98" t="n">
        <v>17</v>
      </c>
      <c r="D25" s="98" t="n">
        <v>6</v>
      </c>
      <c r="E25" s="98" t="n">
        <v>607</v>
      </c>
      <c r="F25" s="99" t="s">
        <v>22</v>
      </c>
      <c r="G25" s="98" t="n">
        <v>2</v>
      </c>
      <c r="H25" s="98" t="n">
        <v>8</v>
      </c>
      <c r="I25" s="98" t="n">
        <v>2</v>
      </c>
      <c r="J25" s="103" t="s">
        <v>22</v>
      </c>
      <c r="K25" s="98" t="n">
        <v>5</v>
      </c>
      <c r="L25" s="103" t="s">
        <v>22</v>
      </c>
      <c r="M25" s="98" t="n">
        <v>3</v>
      </c>
      <c r="N25" s="98" t="n">
        <v>22</v>
      </c>
      <c r="O25" s="100" t="n">
        <v>6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4505</v>
      </c>
      <c r="C27" s="98" t="n">
        <v>476</v>
      </c>
      <c r="D27" s="98" t="n">
        <v>225</v>
      </c>
      <c r="E27" s="98" t="n">
        <v>867</v>
      </c>
      <c r="F27" s="98" t="n">
        <v>69</v>
      </c>
      <c r="G27" s="98" t="n">
        <v>516</v>
      </c>
      <c r="H27" s="98" t="n">
        <v>1093</v>
      </c>
      <c r="I27" s="98" t="n">
        <v>141</v>
      </c>
      <c r="J27" s="98" t="n">
        <v>37</v>
      </c>
      <c r="K27" s="98" t="n">
        <v>828</v>
      </c>
      <c r="L27" s="98" t="n">
        <v>72</v>
      </c>
      <c r="M27" s="98" t="n">
        <v>406</v>
      </c>
      <c r="N27" s="98" t="n">
        <v>2054</v>
      </c>
      <c r="O27" s="100" t="n">
        <v>895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451</v>
      </c>
      <c r="C29" s="62" t="n">
        <v>66</v>
      </c>
      <c r="D29" s="98" t="n">
        <v>34</v>
      </c>
      <c r="E29" s="98" t="n">
        <v>12</v>
      </c>
      <c r="F29" s="99" t="n">
        <v>2</v>
      </c>
      <c r="G29" s="126" t="n">
        <v>41</v>
      </c>
      <c r="H29" s="98" t="n">
        <v>86</v>
      </c>
      <c r="I29" s="98" t="n">
        <v>12</v>
      </c>
      <c r="J29" s="98" t="n">
        <v>13</v>
      </c>
      <c r="K29" s="98" t="n">
        <v>46</v>
      </c>
      <c r="L29" s="98" t="n">
        <v>2</v>
      </c>
      <c r="M29" s="98" t="n">
        <v>171</v>
      </c>
      <c r="N29" s="98" t="n">
        <v>171</v>
      </c>
      <c r="O29" s="100" t="n">
        <v>67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610</v>
      </c>
      <c r="C30" s="81" t="n">
        <v>763</v>
      </c>
      <c r="D30" s="81" t="n">
        <v>350</v>
      </c>
      <c r="E30" s="81" t="n">
        <v>8639</v>
      </c>
      <c r="F30" s="81" t="n">
        <v>119</v>
      </c>
      <c r="G30" s="81" t="n">
        <v>755</v>
      </c>
      <c r="H30" s="81" t="n">
        <v>1628</v>
      </c>
      <c r="I30" s="81" t="n">
        <v>276</v>
      </c>
      <c r="J30" s="81" t="n">
        <v>351</v>
      </c>
      <c r="K30" s="81" t="n">
        <v>1366</v>
      </c>
      <c r="L30" s="81" t="n">
        <v>85</v>
      </c>
      <c r="M30" s="81" t="n">
        <v>628</v>
      </c>
      <c r="N30" s="81" t="n">
        <v>3149</v>
      </c>
      <c r="O30" s="132" t="n">
        <v>1788</v>
      </c>
      <c r="P30" s="111" t="s">
        <v>157</v>
      </c>
    </row>
    <row r="31" customFormat="false" ht="12" hidden="false" customHeight="true" outlineLevel="0" collapsed="false">
      <c r="A31" s="119" t="s">
        <v>167</v>
      </c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9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20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20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74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1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123"/>
      <c r="C7" s="124"/>
      <c r="D7" s="124"/>
      <c r="N7" s="70"/>
      <c r="O7" s="70"/>
      <c r="P7" s="123"/>
    </row>
    <row r="8" customFormat="false" ht="12" hidden="false" customHeight="true" outlineLevel="0" collapsed="false">
      <c r="A8" s="125" t="s">
        <v>175</v>
      </c>
      <c r="N8" s="70"/>
      <c r="O8" s="70"/>
      <c r="P8" s="125" t="s">
        <v>175</v>
      </c>
    </row>
    <row r="9" customFormat="false" ht="12" hidden="false" customHeight="true" outlineLevel="0" collapsed="false">
      <c r="A9" s="76" t="s">
        <v>176</v>
      </c>
      <c r="B9" s="73" t="n">
        <v>2049</v>
      </c>
      <c r="C9" s="98" t="n">
        <v>4</v>
      </c>
      <c r="D9" s="99" t="n">
        <v>2</v>
      </c>
      <c r="E9" s="98" t="n">
        <v>226</v>
      </c>
      <c r="F9" s="103" t="s">
        <v>22</v>
      </c>
      <c r="G9" s="98" t="n">
        <v>1</v>
      </c>
      <c r="H9" s="98" t="n">
        <v>5</v>
      </c>
      <c r="I9" s="98" t="n">
        <v>8</v>
      </c>
      <c r="J9" s="98" t="n">
        <v>1764</v>
      </c>
      <c r="K9" s="98" t="n">
        <v>21</v>
      </c>
      <c r="L9" s="99" t="s">
        <v>22</v>
      </c>
      <c r="M9" s="98" t="n">
        <v>20</v>
      </c>
      <c r="N9" s="114" t="n">
        <v>16</v>
      </c>
      <c r="O9" s="100" t="n">
        <v>1785</v>
      </c>
      <c r="P9" s="75" t="s">
        <v>176</v>
      </c>
    </row>
    <row r="10" customFormat="false" ht="12" hidden="false" customHeight="true" outlineLevel="0" collapsed="false">
      <c r="A10" s="125" t="s">
        <v>177</v>
      </c>
      <c r="B10" s="127"/>
      <c r="C10" s="98"/>
      <c r="D10" s="98"/>
      <c r="E10" s="127"/>
      <c r="F10" s="127"/>
      <c r="G10" s="127"/>
      <c r="H10" s="98"/>
      <c r="I10" s="98"/>
      <c r="J10" s="98"/>
      <c r="K10" s="98"/>
      <c r="L10" s="98"/>
      <c r="M10" s="98"/>
      <c r="N10" s="114"/>
      <c r="O10" s="100"/>
      <c r="P10" s="125" t="s">
        <v>177</v>
      </c>
    </row>
    <row r="11" customFormat="false" ht="12" hidden="false" customHeight="true" outlineLevel="0" collapsed="false">
      <c r="A11" s="76" t="s">
        <v>178</v>
      </c>
      <c r="B11" s="73" t="n">
        <v>12210</v>
      </c>
      <c r="C11" s="73" t="n">
        <v>678</v>
      </c>
      <c r="D11" s="73" t="n">
        <v>266</v>
      </c>
      <c r="E11" s="73" t="n">
        <v>3086</v>
      </c>
      <c r="F11" s="73" t="n">
        <v>133</v>
      </c>
      <c r="G11" s="73" t="n">
        <v>747</v>
      </c>
      <c r="H11" s="73" t="n">
        <v>2440</v>
      </c>
      <c r="I11" s="73" t="n">
        <v>488</v>
      </c>
      <c r="J11" s="73" t="n">
        <v>191</v>
      </c>
      <c r="K11" s="73" t="n">
        <v>2650</v>
      </c>
      <c r="L11" s="73" t="n">
        <v>73</v>
      </c>
      <c r="M11" s="73" t="n">
        <v>1724</v>
      </c>
      <c r="N11" s="73" t="n">
        <v>4132</v>
      </c>
      <c r="O11" s="100" t="n">
        <v>2895</v>
      </c>
      <c r="P11" s="75" t="s">
        <v>178</v>
      </c>
    </row>
    <row r="12" customFormat="false" ht="12" hidden="false" customHeight="true" outlineLevel="0" collapsed="false">
      <c r="A12" s="75" t="s">
        <v>8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5" t="s">
        <v>89</v>
      </c>
    </row>
    <row r="13" customFormat="false" ht="12" hidden="false" customHeight="true" outlineLevel="0" collapsed="false">
      <c r="A13" s="75" t="s">
        <v>179</v>
      </c>
      <c r="D13" s="98"/>
      <c r="H13" s="98"/>
      <c r="I13" s="98"/>
      <c r="J13" s="98"/>
      <c r="K13" s="98"/>
      <c r="L13" s="98"/>
      <c r="M13" s="98"/>
      <c r="N13" s="114"/>
      <c r="O13" s="100"/>
      <c r="P13" s="75" t="s">
        <v>179</v>
      </c>
    </row>
    <row r="14" customFormat="false" ht="12" hidden="false" customHeight="true" outlineLevel="0" collapsed="false">
      <c r="A14" s="77" t="s">
        <v>180</v>
      </c>
      <c r="B14" s="73" t="n">
        <v>982</v>
      </c>
      <c r="C14" s="98" t="n">
        <v>46</v>
      </c>
      <c r="D14" s="98" t="n">
        <v>17</v>
      </c>
      <c r="E14" s="73" t="n">
        <v>393</v>
      </c>
      <c r="F14" s="98" t="n">
        <v>29</v>
      </c>
      <c r="G14" s="98" t="n">
        <v>34</v>
      </c>
      <c r="H14" s="98" t="n">
        <v>167</v>
      </c>
      <c r="I14" s="98" t="n">
        <v>63</v>
      </c>
      <c r="J14" s="103" t="s">
        <v>22</v>
      </c>
      <c r="K14" s="98" t="n">
        <v>210</v>
      </c>
      <c r="L14" s="98" t="n">
        <v>4</v>
      </c>
      <c r="M14" s="98" t="n">
        <v>36</v>
      </c>
      <c r="N14" s="114" t="n">
        <v>313</v>
      </c>
      <c r="O14" s="100" t="n">
        <v>21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127"/>
      <c r="C15" s="127"/>
      <c r="D15" s="98"/>
      <c r="E15" s="127"/>
      <c r="F15" s="127"/>
      <c r="G15" s="127"/>
      <c r="H15" s="98"/>
      <c r="I15" s="98"/>
      <c r="J15" s="98"/>
      <c r="K15" s="98"/>
      <c r="L15" s="98"/>
      <c r="M15" s="98"/>
      <c r="N15" s="114"/>
      <c r="O15" s="100"/>
      <c r="P15" s="75" t="s">
        <v>181</v>
      </c>
    </row>
    <row r="16" customFormat="false" ht="12" hidden="false" customHeight="true" outlineLevel="0" collapsed="false">
      <c r="A16" s="109" t="s">
        <v>182</v>
      </c>
      <c r="B16" s="127"/>
      <c r="C16" s="127"/>
      <c r="D16" s="98"/>
      <c r="E16" s="127"/>
      <c r="F16" s="127"/>
      <c r="H16" s="98"/>
      <c r="I16" s="98"/>
      <c r="J16" s="98"/>
      <c r="K16" s="98"/>
      <c r="L16" s="98"/>
      <c r="M16" s="98"/>
      <c r="N16" s="114"/>
      <c r="O16" s="100"/>
      <c r="P16" s="109" t="s">
        <v>182</v>
      </c>
    </row>
    <row r="17" customFormat="false" ht="12" hidden="false" customHeight="true" outlineLevel="0" collapsed="false">
      <c r="A17" s="77" t="s">
        <v>183</v>
      </c>
      <c r="B17" s="73" t="n">
        <v>1627</v>
      </c>
      <c r="C17" s="98" t="n">
        <v>94</v>
      </c>
      <c r="D17" s="98" t="n">
        <v>40</v>
      </c>
      <c r="E17" s="73" t="n">
        <v>640</v>
      </c>
      <c r="F17" s="98" t="n">
        <v>29</v>
      </c>
      <c r="G17" s="98" t="n">
        <v>97</v>
      </c>
      <c r="H17" s="98" t="n">
        <v>331</v>
      </c>
      <c r="I17" s="98" t="n">
        <v>84</v>
      </c>
      <c r="J17" s="103" t="n">
        <v>4</v>
      </c>
      <c r="K17" s="98" t="n">
        <v>312</v>
      </c>
      <c r="L17" s="98" t="n">
        <v>6</v>
      </c>
      <c r="M17" s="98" t="n">
        <v>30</v>
      </c>
      <c r="N17" s="114" t="n">
        <v>598</v>
      </c>
      <c r="O17" s="100" t="n">
        <v>319</v>
      </c>
      <c r="P17" s="109" t="s">
        <v>183</v>
      </c>
    </row>
    <row r="18" customFormat="false" ht="12" hidden="false" customHeight="true" outlineLevel="0" collapsed="false">
      <c r="A18" s="75" t="s">
        <v>184</v>
      </c>
      <c r="B18" s="127"/>
      <c r="C18" s="127"/>
      <c r="D18" s="98"/>
      <c r="E18" s="127"/>
      <c r="F18" s="127"/>
      <c r="G18" s="127"/>
      <c r="H18" s="98"/>
      <c r="I18" s="98"/>
      <c r="J18" s="98"/>
      <c r="K18" s="98"/>
      <c r="L18" s="98"/>
      <c r="M18" s="98"/>
      <c r="N18" s="114"/>
      <c r="O18" s="100"/>
      <c r="P18" s="75" t="s">
        <v>184</v>
      </c>
    </row>
    <row r="19" customFormat="false" ht="12" hidden="false" customHeight="true" outlineLevel="0" collapsed="false">
      <c r="A19" s="77" t="s">
        <v>185</v>
      </c>
      <c r="B19" s="73" t="n">
        <v>435</v>
      </c>
      <c r="C19" s="98" t="n">
        <v>4</v>
      </c>
      <c r="D19" s="103" t="n">
        <v>1</v>
      </c>
      <c r="E19" s="98" t="n">
        <v>238</v>
      </c>
      <c r="F19" s="128" t="s">
        <v>22</v>
      </c>
      <c r="G19" s="98" t="n">
        <v>9</v>
      </c>
      <c r="H19" s="98" t="n">
        <v>42</v>
      </c>
      <c r="I19" s="98" t="n">
        <v>38</v>
      </c>
      <c r="J19" s="103" t="s">
        <v>22</v>
      </c>
      <c r="K19" s="98" t="n">
        <v>76</v>
      </c>
      <c r="L19" s="99" t="s">
        <v>22</v>
      </c>
      <c r="M19" s="98" t="n">
        <v>28</v>
      </c>
      <c r="N19" s="114" t="n">
        <v>89</v>
      </c>
      <c r="O19" s="100" t="n">
        <v>77</v>
      </c>
      <c r="P19" s="109" t="s">
        <v>185</v>
      </c>
    </row>
    <row r="20" customFormat="false" ht="12" hidden="false" customHeight="true" outlineLevel="0" collapsed="false">
      <c r="A20" s="75" t="s">
        <v>186</v>
      </c>
      <c r="D20" s="98"/>
      <c r="F20" s="98"/>
      <c r="G20" s="127"/>
      <c r="H20" s="98"/>
      <c r="I20" s="98"/>
      <c r="J20" s="98"/>
      <c r="K20" s="98"/>
      <c r="L20" s="98"/>
      <c r="M20" s="98"/>
      <c r="N20" s="114"/>
      <c r="O20" s="100"/>
      <c r="P20" s="75" t="s">
        <v>186</v>
      </c>
    </row>
    <row r="21" customFormat="false" ht="12" hidden="false" customHeight="true" outlineLevel="0" collapsed="false">
      <c r="A21" s="109" t="s">
        <v>187</v>
      </c>
      <c r="B21" s="127"/>
      <c r="C21" s="127"/>
      <c r="D21" s="98"/>
      <c r="E21" s="127"/>
      <c r="F21" s="127"/>
      <c r="G21" s="127"/>
      <c r="H21" s="98"/>
      <c r="I21" s="98"/>
      <c r="J21" s="98"/>
      <c r="K21" s="98"/>
      <c r="L21" s="98"/>
      <c r="M21" s="98"/>
      <c r="N21" s="114"/>
      <c r="O21" s="100"/>
      <c r="P21" s="109" t="s">
        <v>187</v>
      </c>
    </row>
    <row r="22" customFormat="false" ht="12" hidden="false" customHeight="true" outlineLevel="0" collapsed="false">
      <c r="A22" s="77" t="s">
        <v>188</v>
      </c>
      <c r="B22" s="73" t="n">
        <v>1261</v>
      </c>
      <c r="C22" s="98" t="n">
        <v>37</v>
      </c>
      <c r="D22" s="98" t="n">
        <v>12</v>
      </c>
      <c r="E22" s="73" t="n">
        <v>867</v>
      </c>
      <c r="F22" s="98" t="n">
        <v>12</v>
      </c>
      <c r="G22" s="98" t="n">
        <v>32</v>
      </c>
      <c r="H22" s="98" t="n">
        <v>113</v>
      </c>
      <c r="I22" s="98" t="n">
        <v>41</v>
      </c>
      <c r="J22" s="103" t="s">
        <v>22</v>
      </c>
      <c r="K22" s="98" t="n">
        <v>124</v>
      </c>
      <c r="L22" s="99" t="s">
        <v>22</v>
      </c>
      <c r="M22" s="98" t="n">
        <v>35</v>
      </c>
      <c r="N22" s="114" t="n">
        <v>211</v>
      </c>
      <c r="O22" s="100" t="n">
        <v>127</v>
      </c>
      <c r="P22" s="109" t="s">
        <v>188</v>
      </c>
    </row>
    <row r="23" customFormat="false" ht="12" hidden="false" customHeight="true" outlineLevel="0" collapsed="false">
      <c r="A23" s="75" t="s">
        <v>189</v>
      </c>
      <c r="D23" s="98"/>
      <c r="G23" s="127"/>
      <c r="H23" s="98"/>
      <c r="I23" s="98"/>
      <c r="J23" s="98"/>
      <c r="K23" s="98"/>
      <c r="L23" s="98"/>
      <c r="M23" s="98"/>
      <c r="N23" s="114"/>
      <c r="O23" s="100"/>
      <c r="P23" s="75" t="s">
        <v>189</v>
      </c>
    </row>
    <row r="24" customFormat="false" ht="12" hidden="false" customHeight="true" outlineLevel="0" collapsed="false">
      <c r="A24" s="109" t="s">
        <v>190</v>
      </c>
      <c r="B24" s="127"/>
      <c r="C24" s="127"/>
      <c r="D24" s="98"/>
      <c r="E24" s="127"/>
      <c r="F24" s="127"/>
      <c r="G24" s="127"/>
      <c r="H24" s="98"/>
      <c r="I24" s="98"/>
      <c r="J24" s="98"/>
      <c r="K24" s="98"/>
      <c r="L24" s="98"/>
      <c r="M24" s="98"/>
      <c r="N24" s="98"/>
      <c r="O24" s="100"/>
      <c r="P24" s="109" t="s">
        <v>190</v>
      </c>
    </row>
    <row r="25" customFormat="false" ht="12" hidden="false" customHeight="true" outlineLevel="0" collapsed="false">
      <c r="A25" s="77" t="s">
        <v>174</v>
      </c>
      <c r="B25" s="73" t="n">
        <v>402</v>
      </c>
      <c r="C25" s="98" t="n">
        <v>10</v>
      </c>
      <c r="D25" s="99" t="s">
        <v>22</v>
      </c>
      <c r="E25" s="98" t="n">
        <v>339</v>
      </c>
      <c r="F25" s="99" t="s">
        <v>22</v>
      </c>
      <c r="G25" s="98" t="n">
        <v>5</v>
      </c>
      <c r="H25" s="98" t="n">
        <v>23</v>
      </c>
      <c r="I25" s="98" t="n">
        <v>2</v>
      </c>
      <c r="J25" s="103" t="s">
        <v>22</v>
      </c>
      <c r="K25" s="98" t="n">
        <v>21</v>
      </c>
      <c r="L25" s="103" t="s">
        <v>22</v>
      </c>
      <c r="M25" s="98" t="n">
        <v>2</v>
      </c>
      <c r="N25" s="98" t="n">
        <v>34</v>
      </c>
      <c r="O25" s="100" t="n">
        <v>23</v>
      </c>
      <c r="P25" s="109" t="s">
        <v>174</v>
      </c>
    </row>
    <row r="26" customFormat="false" ht="12" hidden="false" customHeight="true" outlineLevel="0" collapsed="false">
      <c r="A26" s="75" t="s">
        <v>191</v>
      </c>
      <c r="D26" s="98"/>
      <c r="G26" s="127"/>
      <c r="H26" s="98"/>
      <c r="I26" s="98"/>
      <c r="J26" s="98"/>
      <c r="K26" s="98"/>
      <c r="L26" s="98"/>
      <c r="M26" s="98"/>
      <c r="N26" s="98"/>
      <c r="O26" s="100"/>
      <c r="P26" s="75" t="s">
        <v>191</v>
      </c>
    </row>
    <row r="27" customFormat="false" ht="12" hidden="false" customHeight="true" outlineLevel="0" collapsed="false">
      <c r="A27" s="129" t="s">
        <v>192</v>
      </c>
      <c r="B27" s="73" t="n">
        <v>6603</v>
      </c>
      <c r="C27" s="98" t="n">
        <v>424</v>
      </c>
      <c r="D27" s="98" t="n">
        <v>162</v>
      </c>
      <c r="E27" s="98" t="n">
        <v>605</v>
      </c>
      <c r="F27" s="98" t="n">
        <v>63</v>
      </c>
      <c r="G27" s="98" t="n">
        <v>521</v>
      </c>
      <c r="H27" s="98" t="n">
        <v>1630</v>
      </c>
      <c r="I27" s="98" t="n">
        <v>233</v>
      </c>
      <c r="J27" s="98" t="n">
        <v>153</v>
      </c>
      <c r="K27" s="98" t="n">
        <v>1760</v>
      </c>
      <c r="L27" s="98" t="n">
        <v>59</v>
      </c>
      <c r="M27" s="98" t="n">
        <v>1155</v>
      </c>
      <c r="N27" s="98" t="n">
        <v>2661</v>
      </c>
      <c r="O27" s="100" t="n">
        <v>1948</v>
      </c>
      <c r="P27" s="130" t="s">
        <v>192</v>
      </c>
    </row>
    <row r="28" customFormat="false" ht="12" hidden="false" customHeight="true" outlineLevel="0" collapsed="false">
      <c r="A28" s="75" t="s">
        <v>193</v>
      </c>
      <c r="B28" s="127"/>
      <c r="C28" s="127"/>
      <c r="D28" s="98"/>
      <c r="E28" s="127"/>
      <c r="F28" s="127"/>
      <c r="G28" s="98"/>
      <c r="H28" s="98"/>
      <c r="I28" s="98"/>
      <c r="J28" s="98"/>
      <c r="K28" s="98"/>
      <c r="L28" s="98"/>
      <c r="M28" s="98"/>
      <c r="N28" s="98"/>
      <c r="O28" s="100"/>
      <c r="P28" s="75" t="s">
        <v>193</v>
      </c>
    </row>
    <row r="29" customFormat="false" ht="12" hidden="false" customHeight="true" outlineLevel="0" collapsed="false">
      <c r="A29" s="129" t="s">
        <v>194</v>
      </c>
      <c r="B29" s="73" t="n">
        <v>900</v>
      </c>
      <c r="C29" s="62" t="n">
        <v>63</v>
      </c>
      <c r="D29" s="98" t="n">
        <v>34</v>
      </c>
      <c r="E29" s="98" t="n">
        <v>4</v>
      </c>
      <c r="F29" s="99" t="s">
        <v>22</v>
      </c>
      <c r="G29" s="126" t="n">
        <v>49</v>
      </c>
      <c r="H29" s="98" t="n">
        <v>134</v>
      </c>
      <c r="I29" s="98" t="n">
        <v>27</v>
      </c>
      <c r="J29" s="98" t="n">
        <v>34</v>
      </c>
      <c r="K29" s="98" t="n">
        <v>147</v>
      </c>
      <c r="L29" s="98" t="n">
        <v>4</v>
      </c>
      <c r="M29" s="98" t="n">
        <v>438</v>
      </c>
      <c r="N29" s="98" t="n">
        <v>226</v>
      </c>
      <c r="O29" s="100" t="n">
        <v>189</v>
      </c>
      <c r="P29" s="130" t="s">
        <v>194</v>
      </c>
    </row>
    <row r="30" s="108" customFormat="true" ht="12" hidden="false" customHeight="true" outlineLevel="0" collapsed="false">
      <c r="A30" s="131" t="s">
        <v>157</v>
      </c>
      <c r="B30" s="81" t="n">
        <v>14259</v>
      </c>
      <c r="C30" s="81" t="n">
        <v>682</v>
      </c>
      <c r="D30" s="81" t="n">
        <v>268</v>
      </c>
      <c r="E30" s="81" t="n">
        <v>3312</v>
      </c>
      <c r="F30" s="81" t="n">
        <v>133</v>
      </c>
      <c r="G30" s="81" t="n">
        <v>748</v>
      </c>
      <c r="H30" s="81" t="n">
        <v>2445</v>
      </c>
      <c r="I30" s="81" t="n">
        <v>496</v>
      </c>
      <c r="J30" s="81" t="n">
        <v>1955</v>
      </c>
      <c r="K30" s="81" t="n">
        <v>2671</v>
      </c>
      <c r="L30" s="81" t="n">
        <v>73</v>
      </c>
      <c r="M30" s="81" t="n">
        <v>1744</v>
      </c>
      <c r="N30" s="81" t="n">
        <v>4148</v>
      </c>
      <c r="O30" s="132" t="n">
        <v>4680</v>
      </c>
      <c r="P30" s="111" t="s">
        <v>157</v>
      </c>
    </row>
    <row r="31" customFormat="false" ht="12" hidden="false" customHeight="true" outlineLevel="0" collapsed="false">
      <c r="A31" s="119" t="s">
        <v>167</v>
      </c>
      <c r="O31" s="100"/>
    </row>
    <row r="32" customFormat="false" ht="12" hidden="false" customHeight="true" outlineLevel="0" collapsed="false">
      <c r="A32" s="116" t="s">
        <v>195</v>
      </c>
      <c r="P32" s="116"/>
    </row>
    <row r="33" customFormat="false" ht="12" hidden="false" customHeight="true" outlineLevel="0" collapsed="false">
      <c r="A33" s="133" t="s">
        <v>196</v>
      </c>
      <c r="P33" s="133"/>
    </row>
    <row r="34" customFormat="false" ht="12" hidden="false" customHeight="true" outlineLevel="0" collapsed="false">
      <c r="A34" s="133" t="s">
        <v>197</v>
      </c>
      <c r="P34" s="133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2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9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8" t="s">
        <v>133</v>
      </c>
      <c r="C3" s="92" t="s">
        <v>134</v>
      </c>
      <c r="D3" s="92"/>
      <c r="E3" s="92"/>
      <c r="F3" s="92"/>
      <c r="G3" s="92"/>
      <c r="H3" s="92"/>
      <c r="I3" s="93" t="s">
        <v>134</v>
      </c>
      <c r="J3" s="93"/>
      <c r="K3" s="93"/>
      <c r="L3" s="93"/>
      <c r="M3" s="93"/>
      <c r="N3" s="65" t="s">
        <v>135</v>
      </c>
      <c r="O3" s="65"/>
      <c r="P3" s="66" t="s">
        <v>201</v>
      </c>
    </row>
    <row r="4" customFormat="false" ht="12.75" hidden="false" customHeight="true" outlineLevel="0" collapsed="false">
      <c r="A4" s="64"/>
      <c r="B4" s="68"/>
      <c r="C4" s="68" t="s">
        <v>136</v>
      </c>
      <c r="D4" s="68" t="s">
        <v>137</v>
      </c>
      <c r="E4" s="68" t="s">
        <v>138</v>
      </c>
      <c r="F4" s="68" t="s">
        <v>139</v>
      </c>
      <c r="G4" s="68" t="s">
        <v>140</v>
      </c>
      <c r="H4" s="66" t="s">
        <v>141</v>
      </c>
      <c r="I4" s="64" t="s">
        <v>142</v>
      </c>
      <c r="J4" s="68" t="s">
        <v>143</v>
      </c>
      <c r="K4" s="68" t="s">
        <v>144</v>
      </c>
      <c r="L4" s="68" t="s">
        <v>145</v>
      </c>
      <c r="M4" s="68" t="s">
        <v>146</v>
      </c>
      <c r="N4" s="65" t="s">
        <v>147</v>
      </c>
      <c r="O4" s="65"/>
      <c r="P4" s="66"/>
    </row>
    <row r="5" customFormat="false" ht="84" hidden="false" customHeight="true" outlineLevel="0" collapsed="false">
      <c r="A5" s="64"/>
      <c r="B5" s="68"/>
      <c r="C5" s="68"/>
      <c r="D5" s="68"/>
      <c r="E5" s="68"/>
      <c r="F5" s="68"/>
      <c r="G5" s="68"/>
      <c r="H5" s="66"/>
      <c r="I5" s="64"/>
      <c r="J5" s="68"/>
      <c r="K5" s="68"/>
      <c r="L5" s="68"/>
      <c r="M5" s="68"/>
      <c r="N5" s="68" t="s">
        <v>148</v>
      </c>
      <c r="O5" s="68" t="s">
        <v>149</v>
      </c>
      <c r="P5" s="66"/>
    </row>
    <row r="6" s="70" customFormat="true" ht="12" hidden="false" customHeight="true" outlineLevel="0" collapsed="false">
      <c r="A6" s="125"/>
      <c r="C6" s="134"/>
      <c r="D6" s="124"/>
      <c r="P6" s="125"/>
    </row>
    <row r="7" s="70" customFormat="true" ht="12" hidden="false" customHeight="true" outlineLevel="0" collapsed="false">
      <c r="A7" s="111"/>
      <c r="B7" s="117" t="s">
        <v>67</v>
      </c>
      <c r="C7" s="117"/>
      <c r="D7" s="117"/>
      <c r="E7" s="117"/>
      <c r="F7" s="117"/>
      <c r="G7" s="117"/>
      <c r="H7" s="117"/>
      <c r="I7" s="117" t="s">
        <v>67</v>
      </c>
      <c r="J7" s="117"/>
      <c r="K7" s="117"/>
      <c r="L7" s="117"/>
      <c r="M7" s="117"/>
      <c r="N7" s="117"/>
      <c r="O7" s="117"/>
      <c r="P7" s="111"/>
    </row>
    <row r="8" customFormat="false" ht="12" hidden="false" customHeight="true" outlineLevel="0" collapsed="false">
      <c r="A8" s="72" t="s">
        <v>202</v>
      </c>
      <c r="B8" s="135" t="n">
        <v>4471</v>
      </c>
      <c r="C8" s="136" t="n">
        <v>209</v>
      </c>
      <c r="D8" s="136" t="n">
        <v>112</v>
      </c>
      <c r="E8" s="136" t="n">
        <v>2799</v>
      </c>
      <c r="F8" s="136" t="n">
        <v>30</v>
      </c>
      <c r="G8" s="136" t="n">
        <v>159</v>
      </c>
      <c r="H8" s="136" t="n">
        <v>454</v>
      </c>
      <c r="I8" s="136" t="n">
        <v>79</v>
      </c>
      <c r="J8" s="136" t="n">
        <v>69</v>
      </c>
      <c r="K8" s="136" t="n">
        <v>290</v>
      </c>
      <c r="L8" s="136" t="n">
        <v>7</v>
      </c>
      <c r="M8" s="136" t="n">
        <v>375</v>
      </c>
      <c r="N8" s="136" t="n">
        <v>818</v>
      </c>
      <c r="O8" s="137" t="n">
        <v>378</v>
      </c>
      <c r="P8" s="70" t="s">
        <v>202</v>
      </c>
    </row>
    <row r="9" customFormat="false" ht="12" hidden="false" customHeight="true" outlineLevel="0" collapsed="false">
      <c r="A9" s="125" t="s">
        <v>203</v>
      </c>
      <c r="B9" s="135"/>
      <c r="C9" s="135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7"/>
      <c r="P9" s="125" t="s">
        <v>203</v>
      </c>
    </row>
    <row r="10" customFormat="false" ht="12" hidden="false" customHeight="true" outlineLevel="0" collapsed="false">
      <c r="A10" s="75" t="s">
        <v>204</v>
      </c>
      <c r="B10" s="135"/>
      <c r="C10" s="135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7"/>
      <c r="P10" s="75" t="s">
        <v>204</v>
      </c>
    </row>
    <row r="11" customFormat="false" ht="12" hidden="false" customHeight="true" outlineLevel="0" collapsed="false">
      <c r="A11" s="76" t="s">
        <v>205</v>
      </c>
      <c r="B11" s="135" t="n">
        <v>6441</v>
      </c>
      <c r="C11" s="136" t="n">
        <v>342</v>
      </c>
      <c r="D11" s="136" t="n">
        <v>142</v>
      </c>
      <c r="E11" s="136" t="n">
        <v>3443</v>
      </c>
      <c r="F11" s="136" t="n">
        <v>56</v>
      </c>
      <c r="G11" s="136" t="n">
        <v>365</v>
      </c>
      <c r="H11" s="136" t="n">
        <v>884</v>
      </c>
      <c r="I11" s="136" t="n">
        <v>145</v>
      </c>
      <c r="J11" s="136" t="n">
        <v>227</v>
      </c>
      <c r="K11" s="136" t="n">
        <v>687</v>
      </c>
      <c r="L11" s="136" t="n">
        <v>42</v>
      </c>
      <c r="M11" s="136" t="n">
        <v>250</v>
      </c>
      <c r="N11" s="136" t="n">
        <v>1618</v>
      </c>
      <c r="O11" s="137" t="n">
        <v>934</v>
      </c>
      <c r="P11" s="75" t="s">
        <v>205</v>
      </c>
    </row>
    <row r="12" customFormat="false" ht="12" hidden="false" customHeight="true" outlineLevel="0" collapsed="false">
      <c r="A12" s="125" t="s">
        <v>206</v>
      </c>
      <c r="B12" s="135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7"/>
      <c r="P12" s="125" t="s">
        <v>206</v>
      </c>
    </row>
    <row r="13" customFormat="false" ht="12" hidden="false" customHeight="true" outlineLevel="0" collapsed="false">
      <c r="A13" s="75" t="s">
        <v>207</v>
      </c>
      <c r="B13" s="135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7"/>
      <c r="P13" s="75" t="s">
        <v>207</v>
      </c>
    </row>
    <row r="14" customFormat="false" ht="12" hidden="false" customHeight="true" outlineLevel="0" collapsed="false">
      <c r="A14" s="76" t="s">
        <v>208</v>
      </c>
      <c r="B14" s="135" t="n">
        <v>3340</v>
      </c>
      <c r="C14" s="136" t="n">
        <v>118</v>
      </c>
      <c r="D14" s="136" t="n">
        <v>26</v>
      </c>
      <c r="E14" s="136" t="n">
        <v>2072</v>
      </c>
      <c r="F14" s="136" t="n">
        <v>43</v>
      </c>
      <c r="G14" s="136" t="n">
        <v>207</v>
      </c>
      <c r="H14" s="136" t="n">
        <v>288</v>
      </c>
      <c r="I14" s="136" t="n">
        <v>65</v>
      </c>
      <c r="J14" s="136" t="n">
        <v>48</v>
      </c>
      <c r="K14" s="136" t="n">
        <v>382</v>
      </c>
      <c r="L14" s="136" t="n">
        <v>24</v>
      </c>
      <c r="M14" s="136" t="n">
        <v>93</v>
      </c>
      <c r="N14" s="136" t="n">
        <v>651</v>
      </c>
      <c r="O14" s="137" t="n">
        <v>445</v>
      </c>
      <c r="P14" s="75" t="s">
        <v>208</v>
      </c>
    </row>
    <row r="15" customFormat="false" ht="12" hidden="false" customHeight="true" outlineLevel="0" collapsed="false">
      <c r="A15" s="139" t="s">
        <v>209</v>
      </c>
      <c r="B15" s="135" t="n">
        <v>67</v>
      </c>
      <c r="C15" s="136" t="n">
        <v>6</v>
      </c>
      <c r="D15" s="136" t="n">
        <v>1</v>
      </c>
      <c r="E15" s="136" t="n">
        <v>29</v>
      </c>
      <c r="F15" s="136" t="s">
        <v>22</v>
      </c>
      <c r="G15" s="136" t="n">
        <v>15</v>
      </c>
      <c r="H15" s="136" t="s">
        <v>22</v>
      </c>
      <c r="I15" s="136" t="s">
        <v>22</v>
      </c>
      <c r="J15" s="136" t="n">
        <v>4</v>
      </c>
      <c r="K15" s="136" t="n">
        <v>9</v>
      </c>
      <c r="L15" s="136" t="n">
        <v>4</v>
      </c>
      <c r="M15" s="136" t="s">
        <v>22</v>
      </c>
      <c r="N15" s="136" t="n">
        <v>16</v>
      </c>
      <c r="O15" s="137" t="n">
        <v>14</v>
      </c>
      <c r="P15" s="125" t="s">
        <v>209</v>
      </c>
    </row>
    <row r="16" customFormat="false" ht="12" hidden="false" customHeight="true" outlineLevel="0" collapsed="false">
      <c r="A16" s="139" t="s">
        <v>210</v>
      </c>
      <c r="B16" s="135" t="n">
        <v>435</v>
      </c>
      <c r="C16" s="136" t="n">
        <v>6</v>
      </c>
      <c r="D16" s="136" t="n">
        <v>3</v>
      </c>
      <c r="E16" s="136" t="n">
        <v>310</v>
      </c>
      <c r="F16" s="136" t="n">
        <v>1</v>
      </c>
      <c r="G16" s="136" t="n">
        <v>22</v>
      </c>
      <c r="H16" s="136" t="n">
        <v>2</v>
      </c>
      <c r="I16" s="136" t="n">
        <v>2</v>
      </c>
      <c r="J16" s="136" t="n">
        <v>16</v>
      </c>
      <c r="K16" s="136" t="n">
        <v>27</v>
      </c>
      <c r="L16" s="136" t="n">
        <v>6</v>
      </c>
      <c r="M16" s="136" t="n">
        <v>43</v>
      </c>
      <c r="N16" s="136" t="n">
        <v>30</v>
      </c>
      <c r="O16" s="137" t="n">
        <v>44</v>
      </c>
      <c r="P16" s="125" t="s">
        <v>210</v>
      </c>
    </row>
    <row r="17" s="108" customFormat="true" ht="12" hidden="false" customHeight="true" outlineLevel="0" collapsed="false">
      <c r="A17" s="140" t="s">
        <v>157</v>
      </c>
      <c r="B17" s="141" t="n">
        <v>14754</v>
      </c>
      <c r="C17" s="141" t="n">
        <v>681</v>
      </c>
      <c r="D17" s="141" t="n">
        <v>284</v>
      </c>
      <c r="E17" s="141" t="n">
        <v>8653</v>
      </c>
      <c r="F17" s="141" t="n">
        <v>130</v>
      </c>
      <c r="G17" s="141" t="n">
        <v>768</v>
      </c>
      <c r="H17" s="141" t="n">
        <v>1628</v>
      </c>
      <c r="I17" s="141" t="n">
        <v>291</v>
      </c>
      <c r="J17" s="141" t="n">
        <v>364</v>
      </c>
      <c r="K17" s="141" t="n">
        <v>1395</v>
      </c>
      <c r="L17" s="141" t="n">
        <v>83</v>
      </c>
      <c r="M17" s="141" t="n">
        <v>761</v>
      </c>
      <c r="N17" s="141" t="n">
        <v>3133</v>
      </c>
      <c r="O17" s="142" t="n">
        <v>1815</v>
      </c>
      <c r="P17" s="111" t="s">
        <v>157</v>
      </c>
    </row>
    <row r="18" customFormat="false" ht="12" hidden="false" customHeight="true" outlineLevel="0" collapsed="false">
      <c r="A18" s="75" t="s">
        <v>147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43"/>
      <c r="P18" s="75" t="s">
        <v>147</v>
      </c>
    </row>
    <row r="19" customFormat="false" ht="12" hidden="false" customHeight="true" outlineLevel="0" collapsed="false">
      <c r="A19" s="75" t="s">
        <v>211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3"/>
      <c r="P19" s="75" t="s">
        <v>211</v>
      </c>
    </row>
    <row r="20" customFormat="false" ht="12" hidden="false" customHeight="true" outlineLevel="0" collapsed="false">
      <c r="A20" s="77" t="s">
        <v>212</v>
      </c>
      <c r="B20" s="135" t="n">
        <v>6535</v>
      </c>
      <c r="C20" s="136" t="n">
        <v>386</v>
      </c>
      <c r="D20" s="135" t="n">
        <v>173</v>
      </c>
      <c r="E20" s="136" t="n">
        <v>2515</v>
      </c>
      <c r="F20" s="136" t="n">
        <v>92</v>
      </c>
      <c r="G20" s="136" t="n">
        <v>481</v>
      </c>
      <c r="H20" s="136" t="n">
        <v>1255</v>
      </c>
      <c r="I20" s="136" t="n">
        <v>226</v>
      </c>
      <c r="J20" s="136" t="n">
        <v>317</v>
      </c>
      <c r="K20" s="136" t="n">
        <v>978</v>
      </c>
      <c r="L20" s="136" t="n">
        <v>50</v>
      </c>
      <c r="M20" s="136" t="n">
        <v>235</v>
      </c>
      <c r="N20" s="136" t="n">
        <v>2238</v>
      </c>
      <c r="O20" s="137" t="n">
        <v>1329</v>
      </c>
      <c r="P20" s="109" t="s">
        <v>212</v>
      </c>
    </row>
    <row r="21" customFormat="false" ht="12" hidden="false" customHeight="true" outlineLevel="0" collapsed="false">
      <c r="A21" s="77"/>
      <c r="B21" s="73"/>
      <c r="C21" s="74"/>
      <c r="D21" s="74"/>
      <c r="E21" s="74"/>
      <c r="F21" s="74"/>
      <c r="G21" s="118"/>
      <c r="H21" s="90"/>
      <c r="I21" s="73"/>
      <c r="J21" s="73"/>
      <c r="K21" s="73"/>
      <c r="L21" s="73"/>
      <c r="M21" s="73"/>
      <c r="N21" s="74"/>
      <c r="O21" s="110"/>
      <c r="P21" s="109"/>
    </row>
    <row r="22" customFormat="false" ht="12" hidden="false" customHeight="true" outlineLevel="0" collapsed="false">
      <c r="A22" s="111"/>
      <c r="B22" s="112" t="s">
        <v>69</v>
      </c>
      <c r="C22" s="112"/>
      <c r="D22" s="112"/>
      <c r="E22" s="112"/>
      <c r="F22" s="112"/>
      <c r="G22" s="112"/>
      <c r="H22" s="112"/>
      <c r="I22" s="112" t="s">
        <v>213</v>
      </c>
      <c r="J22" s="112"/>
      <c r="K22" s="112"/>
      <c r="L22" s="112"/>
      <c r="M22" s="112"/>
      <c r="N22" s="112"/>
      <c r="O22" s="112"/>
      <c r="P22" s="111"/>
    </row>
    <row r="23" customFormat="false" ht="12" hidden="false" customHeight="true" outlineLevel="0" collapsed="false">
      <c r="A23" s="72" t="s">
        <v>202</v>
      </c>
      <c r="B23" s="135" t="n">
        <v>4377</v>
      </c>
      <c r="C23" s="136" t="n">
        <v>236</v>
      </c>
      <c r="D23" s="136" t="n">
        <v>124</v>
      </c>
      <c r="E23" s="136" t="n">
        <v>2818</v>
      </c>
      <c r="F23" s="136" t="n">
        <v>29</v>
      </c>
      <c r="G23" s="136" t="n">
        <v>165</v>
      </c>
      <c r="H23" s="136" t="n">
        <v>415</v>
      </c>
      <c r="I23" s="136" t="n">
        <v>82</v>
      </c>
      <c r="J23" s="136" t="n">
        <v>56</v>
      </c>
      <c r="K23" s="136" t="n">
        <v>283</v>
      </c>
      <c r="L23" s="136" t="n">
        <v>9</v>
      </c>
      <c r="M23" s="136" t="n">
        <v>284</v>
      </c>
      <c r="N23" s="136" t="n">
        <v>803</v>
      </c>
      <c r="O23" s="137" t="n">
        <v>366</v>
      </c>
      <c r="P23" s="70" t="s">
        <v>202</v>
      </c>
    </row>
    <row r="24" customFormat="false" ht="12" hidden="false" customHeight="true" outlineLevel="0" collapsed="false">
      <c r="A24" s="125" t="s">
        <v>203</v>
      </c>
      <c r="B24" s="135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7"/>
      <c r="P24" s="125" t="s">
        <v>203</v>
      </c>
    </row>
    <row r="25" customFormat="false" ht="12" hidden="false" customHeight="true" outlineLevel="0" collapsed="false">
      <c r="A25" s="75" t="s">
        <v>204</v>
      </c>
      <c r="B25" s="135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7"/>
      <c r="P25" s="75" t="s">
        <v>204</v>
      </c>
    </row>
    <row r="26" customFormat="false" ht="12" hidden="false" customHeight="true" outlineLevel="0" collapsed="false">
      <c r="A26" s="76" t="s">
        <v>205</v>
      </c>
      <c r="B26" s="135" t="n">
        <v>6378</v>
      </c>
      <c r="C26" s="136" t="n">
        <v>391</v>
      </c>
      <c r="D26" s="136" t="n">
        <v>182</v>
      </c>
      <c r="E26" s="136" t="n">
        <v>3390</v>
      </c>
      <c r="F26" s="136" t="n">
        <v>55</v>
      </c>
      <c r="G26" s="136" t="n">
        <v>362</v>
      </c>
      <c r="H26" s="136" t="n">
        <v>924</v>
      </c>
      <c r="I26" s="136" t="n">
        <v>130</v>
      </c>
      <c r="J26" s="136" t="n">
        <v>198</v>
      </c>
      <c r="K26" s="136" t="n">
        <v>665</v>
      </c>
      <c r="L26" s="136" t="n">
        <v>44</v>
      </c>
      <c r="M26" s="136" t="n">
        <v>219</v>
      </c>
      <c r="N26" s="136" t="n">
        <v>1680</v>
      </c>
      <c r="O26" s="137" t="n">
        <v>894</v>
      </c>
      <c r="P26" s="75" t="s">
        <v>205</v>
      </c>
    </row>
    <row r="27" customFormat="false" ht="12" hidden="false" customHeight="true" outlineLevel="0" collapsed="false">
      <c r="A27" s="125" t="s">
        <v>206</v>
      </c>
      <c r="B27" s="135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7"/>
      <c r="P27" s="125" t="s">
        <v>206</v>
      </c>
    </row>
    <row r="28" customFormat="false" ht="12" hidden="false" customHeight="true" outlineLevel="0" collapsed="false">
      <c r="A28" s="75" t="s">
        <v>207</v>
      </c>
      <c r="B28" s="135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7"/>
      <c r="P28" s="75" t="s">
        <v>207</v>
      </c>
    </row>
    <row r="29" customFormat="false" ht="12" hidden="false" customHeight="true" outlineLevel="0" collapsed="false">
      <c r="A29" s="76" t="s">
        <v>208</v>
      </c>
      <c r="B29" s="135" t="n">
        <v>3329</v>
      </c>
      <c r="C29" s="136" t="n">
        <v>125</v>
      </c>
      <c r="D29" s="136" t="n">
        <v>40</v>
      </c>
      <c r="E29" s="136" t="n">
        <v>2072</v>
      </c>
      <c r="F29" s="136" t="n">
        <v>34</v>
      </c>
      <c r="G29" s="136" t="n">
        <v>192</v>
      </c>
      <c r="H29" s="136" t="n">
        <v>287</v>
      </c>
      <c r="I29" s="136" t="n">
        <v>62</v>
      </c>
      <c r="J29" s="136" t="n">
        <v>64</v>
      </c>
      <c r="K29" s="136" t="n">
        <v>376</v>
      </c>
      <c r="L29" s="136" t="n">
        <v>24</v>
      </c>
      <c r="M29" s="136" t="n">
        <v>93</v>
      </c>
      <c r="N29" s="136" t="n">
        <v>621</v>
      </c>
      <c r="O29" s="137" t="n">
        <v>451</v>
      </c>
      <c r="P29" s="75" t="s">
        <v>208</v>
      </c>
    </row>
    <row r="30" customFormat="false" ht="12" hidden="false" customHeight="true" outlineLevel="0" collapsed="false">
      <c r="A30" s="139" t="s">
        <v>209</v>
      </c>
      <c r="B30" s="135" t="n">
        <v>90</v>
      </c>
      <c r="C30" s="136" t="n">
        <v>5</v>
      </c>
      <c r="D30" s="136" t="n">
        <v>1</v>
      </c>
      <c r="E30" s="136" t="n">
        <v>39</v>
      </c>
      <c r="F30" s="136" t="s">
        <v>22</v>
      </c>
      <c r="G30" s="136" t="n">
        <v>15</v>
      </c>
      <c r="H30" s="136" t="s">
        <v>22</v>
      </c>
      <c r="I30" s="136" t="s">
        <v>22</v>
      </c>
      <c r="J30" s="136" t="n">
        <v>10</v>
      </c>
      <c r="K30" s="136" t="n">
        <v>20</v>
      </c>
      <c r="L30" s="136" t="n">
        <v>1</v>
      </c>
      <c r="M30" s="136" t="s">
        <v>22</v>
      </c>
      <c r="N30" s="136" t="n">
        <v>16</v>
      </c>
      <c r="O30" s="137" t="n">
        <v>31</v>
      </c>
      <c r="P30" s="125" t="s">
        <v>209</v>
      </c>
    </row>
    <row r="31" customFormat="false" ht="12" hidden="false" customHeight="true" outlineLevel="0" collapsed="false">
      <c r="A31" s="139" t="s">
        <v>210</v>
      </c>
      <c r="B31" s="135" t="n">
        <v>436</v>
      </c>
      <c r="C31" s="136" t="n">
        <v>6</v>
      </c>
      <c r="D31" s="136" t="n">
        <v>3</v>
      </c>
      <c r="E31" s="136" t="n">
        <v>320</v>
      </c>
      <c r="F31" s="136" t="n">
        <v>1</v>
      </c>
      <c r="G31" s="136" t="n">
        <v>21</v>
      </c>
      <c r="H31" s="136" t="n">
        <v>2</v>
      </c>
      <c r="I31" s="136" t="n">
        <v>2</v>
      </c>
      <c r="J31" s="136" t="n">
        <v>23</v>
      </c>
      <c r="K31" s="136" t="n">
        <v>22</v>
      </c>
      <c r="L31" s="136" t="n">
        <v>7</v>
      </c>
      <c r="M31" s="136" t="n">
        <v>32</v>
      </c>
      <c r="N31" s="136" t="n">
        <v>29</v>
      </c>
      <c r="O31" s="137" t="n">
        <v>46</v>
      </c>
      <c r="P31" s="125" t="s">
        <v>210</v>
      </c>
    </row>
    <row r="32" s="108" customFormat="true" ht="12" hidden="false" customHeight="true" outlineLevel="0" collapsed="false">
      <c r="A32" s="140" t="s">
        <v>157</v>
      </c>
      <c r="B32" s="141" t="n">
        <v>14610</v>
      </c>
      <c r="C32" s="141" t="n">
        <v>763</v>
      </c>
      <c r="D32" s="141" t="n">
        <v>350</v>
      </c>
      <c r="E32" s="141" t="n">
        <v>8639</v>
      </c>
      <c r="F32" s="141" t="n">
        <v>119</v>
      </c>
      <c r="G32" s="141" t="n">
        <v>755</v>
      </c>
      <c r="H32" s="141" t="n">
        <v>1628</v>
      </c>
      <c r="I32" s="141" t="n">
        <v>276</v>
      </c>
      <c r="J32" s="141" t="n">
        <v>351</v>
      </c>
      <c r="K32" s="141" t="n">
        <v>1366</v>
      </c>
      <c r="L32" s="141" t="n">
        <v>85</v>
      </c>
      <c r="M32" s="141" t="n">
        <v>628</v>
      </c>
      <c r="N32" s="141" t="n">
        <v>3149</v>
      </c>
      <c r="O32" s="142" t="n">
        <v>1788</v>
      </c>
      <c r="P32" s="111" t="s">
        <v>157</v>
      </c>
    </row>
    <row r="33" customFormat="false" ht="12" hidden="false" customHeight="true" outlineLevel="0" collapsed="false">
      <c r="A33" s="75" t="s">
        <v>147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43"/>
      <c r="P33" s="75" t="s">
        <v>147</v>
      </c>
    </row>
    <row r="34" s="70" customFormat="true" ht="12" hidden="false" customHeight="true" outlineLevel="0" collapsed="false">
      <c r="A34" s="75" t="s">
        <v>211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43"/>
      <c r="P34" s="75" t="s">
        <v>211</v>
      </c>
    </row>
    <row r="35" s="70" customFormat="true" ht="12" hidden="false" customHeight="true" outlineLevel="0" collapsed="false">
      <c r="A35" s="77" t="s">
        <v>212</v>
      </c>
      <c r="B35" s="135" t="n">
        <v>6566</v>
      </c>
      <c r="C35" s="136" t="n">
        <v>450</v>
      </c>
      <c r="D35" s="135" t="n">
        <v>221</v>
      </c>
      <c r="E35" s="136" t="n">
        <v>2586</v>
      </c>
      <c r="F35" s="136" t="n">
        <v>85</v>
      </c>
      <c r="G35" s="136" t="n">
        <v>461</v>
      </c>
      <c r="H35" s="136" t="n">
        <v>1267</v>
      </c>
      <c r="I35" s="136" t="n">
        <v>195</v>
      </c>
      <c r="J35" s="136" t="n">
        <v>303</v>
      </c>
      <c r="K35" s="136" t="n">
        <v>957</v>
      </c>
      <c r="L35" s="136" t="n">
        <v>56</v>
      </c>
      <c r="M35" s="136" t="n">
        <v>206</v>
      </c>
      <c r="N35" s="136" t="n">
        <v>2237</v>
      </c>
      <c r="O35" s="137" t="n">
        <v>1301</v>
      </c>
      <c r="P35" s="109" t="s">
        <v>212</v>
      </c>
    </row>
    <row r="36" s="70" customFormat="true" ht="12" hidden="false" customHeight="true" outlineLevel="0" collapsed="false">
      <c r="A36" s="77"/>
      <c r="B36" s="73"/>
      <c r="C36" s="74"/>
      <c r="D36" s="74"/>
      <c r="E36" s="74"/>
      <c r="F36" s="74"/>
      <c r="G36" s="118"/>
      <c r="H36" s="90"/>
      <c r="I36" s="73"/>
      <c r="J36" s="73"/>
      <c r="K36" s="73"/>
      <c r="L36" s="73"/>
      <c r="M36" s="73"/>
      <c r="N36" s="74"/>
      <c r="O36" s="110"/>
      <c r="P36" s="109"/>
    </row>
    <row r="37" s="70" customFormat="true" ht="12" hidden="false" customHeight="true" outlineLevel="0" collapsed="false">
      <c r="A37" s="111"/>
      <c r="B37" s="112" t="s">
        <v>71</v>
      </c>
      <c r="C37" s="112"/>
      <c r="D37" s="112"/>
      <c r="E37" s="112"/>
      <c r="F37" s="112"/>
      <c r="G37" s="112"/>
      <c r="H37" s="112"/>
      <c r="I37" s="112" t="s">
        <v>71</v>
      </c>
      <c r="J37" s="112"/>
      <c r="K37" s="112"/>
      <c r="L37" s="112"/>
      <c r="M37" s="112"/>
      <c r="N37" s="112"/>
      <c r="O37" s="112"/>
      <c r="P37" s="111"/>
    </row>
    <row r="38" customFormat="false" ht="12" hidden="false" customHeight="true" outlineLevel="0" collapsed="false">
      <c r="A38" s="72" t="s">
        <v>202</v>
      </c>
      <c r="B38" s="135" t="n">
        <v>4040</v>
      </c>
      <c r="C38" s="136" t="n">
        <v>208</v>
      </c>
      <c r="D38" s="136" t="n">
        <v>109</v>
      </c>
      <c r="E38" s="136" t="n">
        <v>1056</v>
      </c>
      <c r="F38" s="136" t="n">
        <v>32</v>
      </c>
      <c r="G38" s="136" t="n">
        <v>183</v>
      </c>
      <c r="H38" s="136" t="n">
        <v>689</v>
      </c>
      <c r="I38" s="136" t="n">
        <v>135</v>
      </c>
      <c r="J38" s="136" t="n">
        <v>341</v>
      </c>
      <c r="K38" s="136" t="n">
        <v>510</v>
      </c>
      <c r="L38" s="136" t="n">
        <v>9</v>
      </c>
      <c r="M38" s="136" t="n">
        <v>877</v>
      </c>
      <c r="N38" s="136" t="n">
        <v>1141</v>
      </c>
      <c r="O38" s="137" t="n">
        <v>867</v>
      </c>
      <c r="P38" s="70" t="s">
        <v>202</v>
      </c>
    </row>
    <row r="39" customFormat="false" ht="12" hidden="false" customHeight="true" outlineLevel="0" collapsed="false">
      <c r="A39" s="125" t="s">
        <v>203</v>
      </c>
      <c r="B39" s="135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7"/>
      <c r="P39" s="125" t="s">
        <v>203</v>
      </c>
    </row>
    <row r="40" customFormat="false" ht="12" hidden="false" customHeight="true" outlineLevel="0" collapsed="false">
      <c r="A40" s="75" t="s">
        <v>204</v>
      </c>
      <c r="B40" s="135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7"/>
      <c r="P40" s="75" t="s">
        <v>204</v>
      </c>
    </row>
    <row r="41" customFormat="false" ht="12" hidden="false" customHeight="true" outlineLevel="0" collapsed="false">
      <c r="A41" s="76" t="s">
        <v>205</v>
      </c>
      <c r="B41" s="135" t="n">
        <v>6776</v>
      </c>
      <c r="C41" s="136" t="n">
        <v>334</v>
      </c>
      <c r="D41" s="136" t="n">
        <v>123</v>
      </c>
      <c r="E41" s="136" t="n">
        <v>1326</v>
      </c>
      <c r="F41" s="136" t="n">
        <v>64</v>
      </c>
      <c r="G41" s="136" t="n">
        <v>354</v>
      </c>
      <c r="H41" s="136" t="n">
        <v>1340</v>
      </c>
      <c r="I41" s="136" t="n">
        <v>251</v>
      </c>
      <c r="J41" s="136" t="n">
        <v>1110</v>
      </c>
      <c r="K41" s="136" t="n">
        <v>1367</v>
      </c>
      <c r="L41" s="136" t="n">
        <v>37</v>
      </c>
      <c r="M41" s="136" t="n">
        <v>593</v>
      </c>
      <c r="N41" s="136" t="n">
        <v>2170</v>
      </c>
      <c r="O41" s="137" t="n">
        <v>2498</v>
      </c>
      <c r="P41" s="75" t="s">
        <v>205</v>
      </c>
    </row>
    <row r="42" customFormat="false" ht="12" hidden="false" customHeight="true" outlineLevel="0" collapsed="false">
      <c r="A42" s="125" t="s">
        <v>206</v>
      </c>
      <c r="B42" s="135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7"/>
      <c r="P42" s="125" t="s">
        <v>206</v>
      </c>
    </row>
    <row r="43" customFormat="false" ht="12" hidden="false" customHeight="true" outlineLevel="0" collapsed="false">
      <c r="A43" s="75" t="s">
        <v>207</v>
      </c>
      <c r="B43" s="135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7"/>
      <c r="P43" s="75" t="s">
        <v>207</v>
      </c>
    </row>
    <row r="44" customFormat="false" ht="12" hidden="false" customHeight="true" outlineLevel="0" collapsed="false">
      <c r="A44" s="76" t="s">
        <v>208</v>
      </c>
      <c r="B44" s="135" t="n">
        <v>2997</v>
      </c>
      <c r="C44" s="136" t="n">
        <v>125</v>
      </c>
      <c r="D44" s="136" t="n">
        <v>31</v>
      </c>
      <c r="E44" s="136" t="n">
        <v>848</v>
      </c>
      <c r="F44" s="136" t="n">
        <v>36</v>
      </c>
      <c r="G44" s="136" t="n">
        <v>181</v>
      </c>
      <c r="H44" s="136" t="n">
        <v>414</v>
      </c>
      <c r="I44" s="136" t="n">
        <v>106</v>
      </c>
      <c r="J44" s="136" t="n">
        <v>339</v>
      </c>
      <c r="K44" s="136" t="n">
        <v>712</v>
      </c>
      <c r="L44" s="136" t="n">
        <v>19</v>
      </c>
      <c r="M44" s="136" t="n">
        <v>217</v>
      </c>
      <c r="N44" s="136" t="n">
        <v>795</v>
      </c>
      <c r="O44" s="137" t="n">
        <v>1065</v>
      </c>
      <c r="P44" s="75" t="s">
        <v>208</v>
      </c>
    </row>
    <row r="45" customFormat="false" ht="12" hidden="false" customHeight="true" outlineLevel="0" collapsed="false">
      <c r="A45" s="139" t="s">
        <v>209</v>
      </c>
      <c r="B45" s="135" t="n">
        <v>108</v>
      </c>
      <c r="C45" s="136" t="n">
        <v>6</v>
      </c>
      <c r="D45" s="136" t="n">
        <v>1</v>
      </c>
      <c r="E45" s="136" t="n">
        <v>11</v>
      </c>
      <c r="F45" s="136" t="s">
        <v>22</v>
      </c>
      <c r="G45" s="136" t="n">
        <v>12</v>
      </c>
      <c r="H45" s="136" t="s">
        <v>22</v>
      </c>
      <c r="I45" s="136" t="s">
        <v>22</v>
      </c>
      <c r="J45" s="136" t="n">
        <v>39</v>
      </c>
      <c r="K45" s="136" t="n">
        <v>31</v>
      </c>
      <c r="L45" s="136" t="n">
        <v>6</v>
      </c>
      <c r="M45" s="136" t="n">
        <v>3</v>
      </c>
      <c r="N45" s="136" t="n">
        <v>14</v>
      </c>
      <c r="O45" s="137" t="n">
        <v>70</v>
      </c>
      <c r="P45" s="125" t="s">
        <v>209</v>
      </c>
    </row>
    <row r="46" customFormat="false" ht="12" hidden="false" customHeight="true" outlineLevel="0" collapsed="false">
      <c r="A46" s="139" t="s">
        <v>210</v>
      </c>
      <c r="B46" s="135" t="n">
        <v>338</v>
      </c>
      <c r="C46" s="136" t="n">
        <v>9</v>
      </c>
      <c r="D46" s="136" t="n">
        <v>4</v>
      </c>
      <c r="E46" s="136" t="n">
        <v>71</v>
      </c>
      <c r="F46" s="136" t="n">
        <v>1</v>
      </c>
      <c r="G46" s="136" t="n">
        <v>18</v>
      </c>
      <c r="H46" s="136" t="n">
        <v>2</v>
      </c>
      <c r="I46" s="136" t="n">
        <v>4</v>
      </c>
      <c r="J46" s="136" t="n">
        <v>126</v>
      </c>
      <c r="K46" s="136" t="n">
        <v>51</v>
      </c>
      <c r="L46" s="136" t="n">
        <v>2</v>
      </c>
      <c r="M46" s="136" t="n">
        <v>54</v>
      </c>
      <c r="N46" s="136" t="n">
        <v>28</v>
      </c>
      <c r="O46" s="137" t="n">
        <v>180</v>
      </c>
      <c r="P46" s="125" t="s">
        <v>210</v>
      </c>
    </row>
    <row r="47" s="108" customFormat="true" ht="12" hidden="false" customHeight="true" outlineLevel="0" collapsed="false">
      <c r="A47" s="140" t="s">
        <v>157</v>
      </c>
      <c r="B47" s="141" t="n">
        <v>14259</v>
      </c>
      <c r="C47" s="141" t="n">
        <v>682</v>
      </c>
      <c r="D47" s="145" t="n">
        <v>268</v>
      </c>
      <c r="E47" s="141" t="n">
        <v>3312</v>
      </c>
      <c r="F47" s="141" t="n">
        <v>133</v>
      </c>
      <c r="G47" s="141" t="n">
        <v>748</v>
      </c>
      <c r="H47" s="141" t="n">
        <v>2445</v>
      </c>
      <c r="I47" s="141" t="n">
        <v>496</v>
      </c>
      <c r="J47" s="141" t="n">
        <v>1955</v>
      </c>
      <c r="K47" s="141" t="n">
        <v>2671</v>
      </c>
      <c r="L47" s="141" t="n">
        <v>73</v>
      </c>
      <c r="M47" s="141" t="n">
        <v>1744</v>
      </c>
      <c r="N47" s="141" t="n">
        <v>4148</v>
      </c>
      <c r="O47" s="142" t="n">
        <v>4680</v>
      </c>
      <c r="P47" s="111" t="s">
        <v>157</v>
      </c>
    </row>
    <row r="48" s="108" customFormat="true" ht="12" hidden="false" customHeight="true" outlineLevel="0" collapsed="false">
      <c r="A48" s="75" t="s">
        <v>147</v>
      </c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43"/>
      <c r="P48" s="75" t="s">
        <v>147</v>
      </c>
    </row>
    <row r="49" s="108" customFormat="true" ht="12" hidden="false" customHeight="true" outlineLevel="0" collapsed="false">
      <c r="A49" s="75" t="s">
        <v>211</v>
      </c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3"/>
      <c r="P49" s="75" t="s">
        <v>211</v>
      </c>
    </row>
    <row r="50" s="108" customFormat="true" ht="12" hidden="false" customHeight="true" outlineLevel="0" collapsed="false">
      <c r="A50" s="77" t="s">
        <v>212</v>
      </c>
      <c r="B50" s="135" t="n">
        <v>8810</v>
      </c>
      <c r="C50" s="136" t="n">
        <v>408</v>
      </c>
      <c r="D50" s="135" t="n">
        <v>171</v>
      </c>
      <c r="E50" s="136" t="n">
        <v>983</v>
      </c>
      <c r="F50" s="136" t="n">
        <v>93</v>
      </c>
      <c r="G50" s="136" t="n">
        <v>481</v>
      </c>
      <c r="H50" s="136" t="n">
        <v>2020</v>
      </c>
      <c r="I50" s="136" t="n">
        <v>379</v>
      </c>
      <c r="J50" s="136" t="n">
        <v>1740</v>
      </c>
      <c r="K50" s="136" t="n">
        <v>2094</v>
      </c>
      <c r="L50" s="136" t="n">
        <v>43</v>
      </c>
      <c r="M50" s="136" t="n">
        <v>569</v>
      </c>
      <c r="N50" s="136" t="n">
        <v>3162</v>
      </c>
      <c r="O50" s="137" t="n">
        <v>3868</v>
      </c>
      <c r="P50" s="109" t="s">
        <v>212</v>
      </c>
    </row>
    <row r="51" customFormat="false" ht="12" hidden="false" customHeight="true" outlineLevel="0" collapsed="false">
      <c r="A51" s="119" t="s">
        <v>167</v>
      </c>
      <c r="P51" s="125"/>
    </row>
    <row r="52" customFormat="false" ht="12" hidden="false" customHeight="true" outlineLevel="0" collapsed="false">
      <c r="A52" s="146" t="s">
        <v>195</v>
      </c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46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2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425</v>
      </c>
      <c r="C8" s="149" t="n">
        <v>555</v>
      </c>
      <c r="D8" s="98" t="n">
        <v>45</v>
      </c>
      <c r="E8" s="98" t="n">
        <v>21</v>
      </c>
      <c r="F8" s="98" t="n">
        <v>140</v>
      </c>
      <c r="G8" s="99" t="n">
        <v>1</v>
      </c>
      <c r="H8" s="98" t="n">
        <v>29</v>
      </c>
      <c r="I8" s="98" t="n">
        <v>69</v>
      </c>
      <c r="J8" s="98" t="n">
        <v>8</v>
      </c>
      <c r="K8" s="98" t="n">
        <v>88</v>
      </c>
      <c r="L8" s="98" t="n">
        <v>162</v>
      </c>
      <c r="M8" s="98" t="n">
        <v>10</v>
      </c>
      <c r="N8" s="100" t="n">
        <v>3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902</v>
      </c>
      <c r="C11" s="149" t="n">
        <v>1608</v>
      </c>
      <c r="D11" s="98" t="n">
        <v>112</v>
      </c>
      <c r="E11" s="98" t="n">
        <v>49</v>
      </c>
      <c r="F11" s="98" t="n">
        <v>434</v>
      </c>
      <c r="G11" s="98" t="n">
        <v>43</v>
      </c>
      <c r="H11" s="98" t="n">
        <v>103</v>
      </c>
      <c r="I11" s="98" t="n">
        <v>459</v>
      </c>
      <c r="J11" s="98" t="n">
        <v>80</v>
      </c>
      <c r="K11" s="98" t="n">
        <v>106</v>
      </c>
      <c r="L11" s="98" t="n">
        <v>241</v>
      </c>
      <c r="M11" s="98" t="n">
        <v>9</v>
      </c>
      <c r="N11" s="100" t="n">
        <v>2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936</v>
      </c>
      <c r="C12" s="149" t="n">
        <v>1535</v>
      </c>
      <c r="D12" s="98" t="n">
        <v>68</v>
      </c>
      <c r="E12" s="98" t="n">
        <v>35</v>
      </c>
      <c r="F12" s="98" t="n">
        <v>682</v>
      </c>
      <c r="G12" s="98" t="n">
        <v>3</v>
      </c>
      <c r="H12" s="98" t="n">
        <v>27</v>
      </c>
      <c r="I12" s="98" t="n">
        <v>253</v>
      </c>
      <c r="J12" s="98" t="n">
        <v>8</v>
      </c>
      <c r="K12" s="98" t="n">
        <v>144</v>
      </c>
      <c r="L12" s="98" t="n">
        <v>328</v>
      </c>
      <c r="M12" s="98" t="n">
        <v>2</v>
      </c>
      <c r="N12" s="100" t="n">
        <v>20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499</v>
      </c>
      <c r="C15" s="149" t="n">
        <v>4745</v>
      </c>
      <c r="D15" s="98" t="n">
        <v>314</v>
      </c>
      <c r="E15" s="98" t="n">
        <v>123</v>
      </c>
      <c r="F15" s="98" t="n">
        <v>1852</v>
      </c>
      <c r="G15" s="98" t="n">
        <v>60</v>
      </c>
      <c r="H15" s="98" t="n">
        <v>312</v>
      </c>
      <c r="I15" s="98" t="n">
        <v>1110</v>
      </c>
      <c r="J15" s="98" t="n">
        <v>160</v>
      </c>
      <c r="K15" s="98" t="n">
        <v>151</v>
      </c>
      <c r="L15" s="98" t="n">
        <v>699</v>
      </c>
      <c r="M15" s="98" t="n">
        <v>19</v>
      </c>
      <c r="N15" s="100" t="n">
        <v>68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1059</v>
      </c>
      <c r="C18" s="149" t="n">
        <v>2266</v>
      </c>
      <c r="D18" s="98" t="n">
        <v>79</v>
      </c>
      <c r="E18" s="98" t="n">
        <v>21</v>
      </c>
      <c r="F18" s="98" t="n">
        <v>1381</v>
      </c>
      <c r="G18" s="98" t="n">
        <v>7</v>
      </c>
      <c r="H18" s="98" t="n">
        <v>96</v>
      </c>
      <c r="I18" s="98" t="n">
        <v>320</v>
      </c>
      <c r="J18" s="98" t="n">
        <v>37</v>
      </c>
      <c r="K18" s="98" t="n">
        <v>81</v>
      </c>
      <c r="L18" s="98" t="n">
        <v>212</v>
      </c>
      <c r="M18" s="98" t="n">
        <v>7</v>
      </c>
      <c r="N18" s="100" t="n">
        <v>46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3928</v>
      </c>
      <c r="C20" s="149" t="n">
        <v>5527</v>
      </c>
      <c r="D20" s="98" t="n">
        <v>193</v>
      </c>
      <c r="E20" s="98" t="n">
        <v>77</v>
      </c>
      <c r="F20" s="98" t="n">
        <v>4395</v>
      </c>
      <c r="G20" s="98" t="n">
        <v>35</v>
      </c>
      <c r="H20" s="98" t="n">
        <v>193</v>
      </c>
      <c r="I20" s="98" t="n">
        <v>349</v>
      </c>
      <c r="J20" s="98" t="n">
        <v>28</v>
      </c>
      <c r="K20" s="98" t="n">
        <v>32</v>
      </c>
      <c r="L20" s="98" t="n">
        <v>257</v>
      </c>
      <c r="M20" s="98" t="n">
        <v>21</v>
      </c>
      <c r="N20" s="100" t="n">
        <v>2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489</v>
      </c>
      <c r="C23" s="149" t="n">
        <v>3223</v>
      </c>
      <c r="D23" s="98" t="n">
        <v>135</v>
      </c>
      <c r="E23" s="98" t="n">
        <v>35</v>
      </c>
      <c r="F23" s="98" t="n">
        <v>1744</v>
      </c>
      <c r="G23" s="98" t="n">
        <v>62</v>
      </c>
      <c r="H23" s="98" t="n">
        <v>284</v>
      </c>
      <c r="I23" s="98" t="n">
        <v>254</v>
      </c>
      <c r="J23" s="98" t="n">
        <v>112</v>
      </c>
      <c r="K23" s="98" t="n">
        <v>8</v>
      </c>
      <c r="L23" s="98" t="n">
        <v>391</v>
      </c>
      <c r="M23" s="98" t="n">
        <v>28</v>
      </c>
      <c r="N23" s="100" t="n">
        <v>205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829</v>
      </c>
      <c r="C26" s="149" t="n">
        <v>3661</v>
      </c>
      <c r="D26" s="98" t="n">
        <v>119</v>
      </c>
      <c r="E26" s="98" t="n">
        <v>71</v>
      </c>
      <c r="F26" s="98" t="n">
        <v>2256</v>
      </c>
      <c r="G26" s="98" t="n">
        <v>26</v>
      </c>
      <c r="H26" s="98" t="n">
        <v>181</v>
      </c>
      <c r="I26" s="98" t="n">
        <v>212</v>
      </c>
      <c r="J26" s="98" t="n">
        <v>64</v>
      </c>
      <c r="K26" s="98" t="n">
        <v>25</v>
      </c>
      <c r="L26" s="98" t="n">
        <v>259</v>
      </c>
      <c r="M26" s="98" t="n">
        <v>24</v>
      </c>
      <c r="N26" s="100" t="n">
        <v>495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545</v>
      </c>
      <c r="C28" s="149" t="n">
        <v>3051</v>
      </c>
      <c r="D28" s="98" t="n">
        <v>141</v>
      </c>
      <c r="E28" s="98" t="n">
        <v>61</v>
      </c>
      <c r="F28" s="98" t="n">
        <v>1547</v>
      </c>
      <c r="G28" s="98" t="n">
        <v>54</v>
      </c>
      <c r="H28" s="98" t="n">
        <v>284</v>
      </c>
      <c r="I28" s="98" t="n">
        <v>168</v>
      </c>
      <c r="J28" s="98" t="n">
        <v>134</v>
      </c>
      <c r="K28" s="98" t="n">
        <v>8</v>
      </c>
      <c r="L28" s="98" t="n">
        <v>259</v>
      </c>
      <c r="M28" s="98" t="n">
        <v>24</v>
      </c>
      <c r="N28" s="100" t="n">
        <v>432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147</v>
      </c>
      <c r="C31" s="149" t="n">
        <v>147</v>
      </c>
      <c r="D31" s="103" t="n">
        <v>3</v>
      </c>
      <c r="E31" s="103" t="n">
        <v>1</v>
      </c>
      <c r="F31" s="103" t="n">
        <v>1</v>
      </c>
      <c r="G31" s="103" t="s">
        <v>22</v>
      </c>
      <c r="H31" s="103" t="n">
        <v>6</v>
      </c>
      <c r="I31" s="103" t="n">
        <v>17</v>
      </c>
      <c r="J31" s="103" t="n">
        <v>1</v>
      </c>
      <c r="K31" s="98" t="n">
        <v>43</v>
      </c>
      <c r="L31" s="98" t="n">
        <v>65</v>
      </c>
      <c r="M31" s="103" t="n">
        <v>1</v>
      </c>
      <c r="N31" s="100" t="n">
        <v>10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759</v>
      </c>
      <c r="C32" s="150" t="n">
        <v>26318</v>
      </c>
      <c r="D32" s="150" t="n">
        <v>1209</v>
      </c>
      <c r="E32" s="150" t="n">
        <v>494</v>
      </c>
      <c r="F32" s="150" t="n">
        <v>14432</v>
      </c>
      <c r="G32" s="150" t="n">
        <v>291</v>
      </c>
      <c r="H32" s="150" t="n">
        <v>1515</v>
      </c>
      <c r="I32" s="150" t="n">
        <v>3211</v>
      </c>
      <c r="J32" s="150" t="n">
        <v>632</v>
      </c>
      <c r="K32" s="150" t="n">
        <v>686</v>
      </c>
      <c r="L32" s="150" t="n">
        <v>2873</v>
      </c>
      <c r="M32" s="150" t="n">
        <v>145</v>
      </c>
      <c r="N32" s="106" t="n">
        <v>1324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4.56"/>
    <col collapsed="false" customWidth="true" hidden="false" outlineLevel="0" max="3" min="2" style="119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7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4</v>
      </c>
      <c r="B1" s="63"/>
      <c r="C1" s="63"/>
      <c r="D1" s="63"/>
      <c r="E1" s="63"/>
      <c r="F1" s="63"/>
      <c r="G1" s="63"/>
      <c r="H1" s="63"/>
      <c r="O1" s="119"/>
    </row>
    <row r="2" customFormat="false" ht="12" hidden="false" customHeight="true" outlineLevel="0" collapsed="false">
      <c r="A2" s="63" t="s">
        <v>246</v>
      </c>
      <c r="B2" s="63"/>
      <c r="C2" s="63"/>
      <c r="D2" s="63"/>
      <c r="E2" s="63"/>
      <c r="F2" s="63"/>
      <c r="G2" s="63"/>
      <c r="H2" s="63"/>
      <c r="O2" s="119"/>
    </row>
    <row r="3" customFormat="false" ht="12" hidden="false" customHeight="true" outlineLevel="0" collapsed="false">
      <c r="G3" s="108"/>
      <c r="O3" s="119"/>
    </row>
    <row r="4" customFormat="false" ht="12.75" hidden="false" customHeight="true" outlineLevel="0" collapsed="false">
      <c r="A4" s="64" t="s">
        <v>216</v>
      </c>
      <c r="B4" s="68" t="s">
        <v>217</v>
      </c>
      <c r="C4" s="68" t="s">
        <v>218</v>
      </c>
      <c r="D4" s="92" t="s">
        <v>134</v>
      </c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93"/>
      <c r="O4" s="66" t="s">
        <v>216</v>
      </c>
    </row>
    <row r="5" customFormat="false" ht="82.5" hidden="false" customHeight="true" outlineLevel="0" collapsed="false">
      <c r="A5" s="64"/>
      <c r="B5" s="68"/>
      <c r="C5" s="68"/>
      <c r="D5" s="68" t="s">
        <v>136</v>
      </c>
      <c r="E5" s="68" t="s">
        <v>219</v>
      </c>
      <c r="F5" s="68" t="s">
        <v>138</v>
      </c>
      <c r="G5" s="68" t="s">
        <v>139</v>
      </c>
      <c r="H5" s="66" t="s">
        <v>140</v>
      </c>
      <c r="I5" s="64" t="s">
        <v>220</v>
      </c>
      <c r="J5" s="68" t="s">
        <v>142</v>
      </c>
      <c r="K5" s="68" t="s">
        <v>143</v>
      </c>
      <c r="L5" s="68" t="s">
        <v>144</v>
      </c>
      <c r="M5" s="68" t="s">
        <v>145</v>
      </c>
      <c r="N5" s="68" t="s">
        <v>146</v>
      </c>
      <c r="O5" s="66"/>
    </row>
    <row r="6" s="70" customFormat="true" ht="12" hidden="false" customHeight="true" outlineLevel="0" collapsed="false">
      <c r="A6" s="125"/>
      <c r="B6" s="125"/>
      <c r="C6" s="125"/>
      <c r="D6" s="70" t="s">
        <v>221</v>
      </c>
      <c r="E6" s="124"/>
      <c r="F6" s="124"/>
      <c r="O6" s="125"/>
    </row>
    <row r="7" customFormat="false" ht="12" hidden="false" customHeight="true" outlineLevel="0" collapsed="false">
      <c r="A7" s="148" t="s">
        <v>222</v>
      </c>
      <c r="B7" s="125"/>
      <c r="C7" s="125"/>
      <c r="N7" s="70"/>
      <c r="O7" s="70" t="s">
        <v>222</v>
      </c>
    </row>
    <row r="8" customFormat="false" ht="12" hidden="false" customHeight="true" outlineLevel="0" collapsed="false">
      <c r="A8" s="76" t="s">
        <v>223</v>
      </c>
      <c r="B8" s="149" t="n">
        <v>663</v>
      </c>
      <c r="C8" s="149" t="n">
        <v>910</v>
      </c>
      <c r="D8" s="98" t="n">
        <v>43</v>
      </c>
      <c r="E8" s="98" t="n">
        <v>21</v>
      </c>
      <c r="F8" s="98" t="n">
        <v>66</v>
      </c>
      <c r="G8" s="99" t="n">
        <v>1</v>
      </c>
      <c r="H8" s="98" t="n">
        <v>23</v>
      </c>
      <c r="I8" s="98" t="n">
        <v>124</v>
      </c>
      <c r="J8" s="98" t="n">
        <v>18</v>
      </c>
      <c r="K8" s="98" t="n">
        <v>343</v>
      </c>
      <c r="L8" s="98" t="n">
        <v>278</v>
      </c>
      <c r="M8" s="98" t="n">
        <v>5</v>
      </c>
      <c r="N8" s="100" t="n">
        <v>9</v>
      </c>
      <c r="O8" s="75" t="s">
        <v>223</v>
      </c>
    </row>
    <row r="9" customFormat="false" ht="12" hidden="false" customHeight="true" outlineLevel="0" collapsed="false">
      <c r="A9" s="125" t="s">
        <v>224</v>
      </c>
      <c r="B9" s="149"/>
      <c r="C9" s="149"/>
      <c r="D9" s="98"/>
      <c r="E9" s="98"/>
      <c r="F9" s="98"/>
      <c r="G9" s="98"/>
      <c r="H9" s="98"/>
      <c r="I9" s="98"/>
      <c r="J9" s="98"/>
      <c r="K9" s="98"/>
      <c r="L9" s="98"/>
      <c r="M9" s="98"/>
      <c r="N9" s="100"/>
      <c r="O9" s="125" t="s">
        <v>224</v>
      </c>
    </row>
    <row r="10" customFormat="false" ht="12" hidden="false" customHeight="true" outlineLevel="0" collapsed="false">
      <c r="A10" s="75" t="s">
        <v>225</v>
      </c>
      <c r="B10" s="149"/>
      <c r="C10" s="149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100"/>
      <c r="O10" s="75" t="s">
        <v>225</v>
      </c>
    </row>
    <row r="11" customFormat="false" ht="12" hidden="false" customHeight="true" outlineLevel="0" collapsed="false">
      <c r="A11" s="76" t="s">
        <v>226</v>
      </c>
      <c r="B11" s="149" t="n">
        <v>1546</v>
      </c>
      <c r="C11" s="149" t="n">
        <v>2863</v>
      </c>
      <c r="D11" s="98" t="n">
        <v>137</v>
      </c>
      <c r="E11" s="98" t="n">
        <v>51</v>
      </c>
      <c r="F11" s="98" t="n">
        <v>181</v>
      </c>
      <c r="G11" s="98" t="n">
        <v>38</v>
      </c>
      <c r="H11" s="98" t="n">
        <v>102</v>
      </c>
      <c r="I11" s="98" t="n">
        <v>784</v>
      </c>
      <c r="J11" s="98" t="n">
        <v>134</v>
      </c>
      <c r="K11" s="98" t="n">
        <v>708</v>
      </c>
      <c r="L11" s="98" t="n">
        <v>656</v>
      </c>
      <c r="M11" s="98" t="n">
        <v>12</v>
      </c>
      <c r="N11" s="100" t="n">
        <v>111</v>
      </c>
      <c r="O11" s="75" t="s">
        <v>226</v>
      </c>
    </row>
    <row r="12" customFormat="false" ht="12" hidden="false" customHeight="true" outlineLevel="0" collapsed="false">
      <c r="A12" s="139" t="s">
        <v>227</v>
      </c>
      <c r="B12" s="149" t="n">
        <v>1593</v>
      </c>
      <c r="C12" s="149" t="n">
        <v>2442</v>
      </c>
      <c r="D12" s="98" t="n">
        <v>81</v>
      </c>
      <c r="E12" s="98" t="n">
        <v>28</v>
      </c>
      <c r="F12" s="98" t="n">
        <v>259</v>
      </c>
      <c r="G12" s="98" t="n">
        <v>3</v>
      </c>
      <c r="H12" s="98" t="n">
        <v>28</v>
      </c>
      <c r="I12" s="98" t="n">
        <v>321</v>
      </c>
      <c r="J12" s="98" t="n">
        <v>15</v>
      </c>
      <c r="K12" s="98" t="n">
        <v>836</v>
      </c>
      <c r="L12" s="98" t="n">
        <v>859</v>
      </c>
      <c r="M12" s="98" t="n">
        <v>2</v>
      </c>
      <c r="N12" s="100" t="n">
        <v>38</v>
      </c>
      <c r="O12" s="125" t="s">
        <v>227</v>
      </c>
    </row>
    <row r="13" customFormat="false" ht="12" hidden="false" customHeight="true" outlineLevel="0" collapsed="false">
      <c r="A13" s="125" t="s">
        <v>228</v>
      </c>
      <c r="B13" s="149"/>
      <c r="C13" s="149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100"/>
      <c r="O13" s="125" t="s">
        <v>228</v>
      </c>
    </row>
    <row r="14" customFormat="false" ht="12" hidden="false" customHeight="true" outlineLevel="0" collapsed="false">
      <c r="A14" s="75" t="s">
        <v>229</v>
      </c>
      <c r="B14" s="149"/>
      <c r="C14" s="149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100"/>
      <c r="O14" s="75" t="s">
        <v>229</v>
      </c>
    </row>
    <row r="15" customFormat="false" ht="12" hidden="false" customHeight="true" outlineLevel="0" collapsed="false">
      <c r="A15" s="76" t="s">
        <v>230</v>
      </c>
      <c r="B15" s="149" t="n">
        <v>2850</v>
      </c>
      <c r="C15" s="149" t="n">
        <v>5976</v>
      </c>
      <c r="D15" s="98" t="n">
        <v>340</v>
      </c>
      <c r="E15" s="98" t="n">
        <v>126</v>
      </c>
      <c r="F15" s="98" t="n">
        <v>775</v>
      </c>
      <c r="G15" s="98" t="n">
        <v>56</v>
      </c>
      <c r="H15" s="98" t="n">
        <v>331</v>
      </c>
      <c r="I15" s="98" t="n">
        <v>1755</v>
      </c>
      <c r="J15" s="98" t="n">
        <v>258</v>
      </c>
      <c r="K15" s="98" t="n">
        <v>901</v>
      </c>
      <c r="L15" s="98" t="n">
        <v>1402</v>
      </c>
      <c r="M15" s="98" t="n">
        <v>15</v>
      </c>
      <c r="N15" s="100" t="n">
        <v>143</v>
      </c>
      <c r="O15" s="75" t="s">
        <v>230</v>
      </c>
    </row>
    <row r="16" customFormat="false" ht="12" hidden="false" customHeight="true" outlineLevel="0" collapsed="false">
      <c r="A16" s="125" t="s">
        <v>231</v>
      </c>
      <c r="B16" s="149"/>
      <c r="C16" s="149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100"/>
      <c r="O16" s="125" t="s">
        <v>231</v>
      </c>
    </row>
    <row r="17" customFormat="false" ht="12" hidden="false" customHeight="true" outlineLevel="0" collapsed="false">
      <c r="A17" s="75" t="s">
        <v>232</v>
      </c>
      <c r="B17" s="149"/>
      <c r="C17" s="149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100"/>
      <c r="O17" s="75" t="s">
        <v>232</v>
      </c>
    </row>
    <row r="18" customFormat="false" ht="12" hidden="false" customHeight="true" outlineLevel="0" collapsed="false">
      <c r="A18" s="76" t="s">
        <v>233</v>
      </c>
      <c r="B18" s="149" t="n">
        <v>893</v>
      </c>
      <c r="C18" s="149" t="n">
        <v>2340</v>
      </c>
      <c r="D18" s="98" t="n">
        <v>86</v>
      </c>
      <c r="E18" s="98" t="n">
        <v>27</v>
      </c>
      <c r="F18" s="98" t="n">
        <v>660</v>
      </c>
      <c r="G18" s="98" t="n">
        <v>11</v>
      </c>
      <c r="H18" s="98" t="n">
        <v>93</v>
      </c>
      <c r="I18" s="98" t="n">
        <v>459</v>
      </c>
      <c r="J18" s="98" t="n">
        <v>65</v>
      </c>
      <c r="K18" s="98" t="n">
        <v>395</v>
      </c>
      <c r="L18" s="98" t="n">
        <v>433</v>
      </c>
      <c r="M18" s="98" t="n">
        <v>5</v>
      </c>
      <c r="N18" s="100" t="n">
        <v>133</v>
      </c>
      <c r="O18" s="75" t="s">
        <v>233</v>
      </c>
    </row>
    <row r="19" customFormat="false" ht="12" hidden="false" customHeight="true" outlineLevel="0" collapsed="false">
      <c r="A19" s="125" t="s">
        <v>231</v>
      </c>
      <c r="B19" s="149"/>
      <c r="C19" s="149"/>
      <c r="D19" s="98"/>
      <c r="E19" s="98"/>
      <c r="F19" s="98"/>
      <c r="G19" s="98"/>
      <c r="H19" s="98"/>
      <c r="I19" s="103"/>
      <c r="J19" s="149"/>
      <c r="K19" s="98"/>
      <c r="L19" s="98"/>
      <c r="M19" s="98"/>
      <c r="N19" s="100"/>
      <c r="O19" s="125" t="s">
        <v>231</v>
      </c>
    </row>
    <row r="20" customFormat="false" ht="12" hidden="false" customHeight="true" outlineLevel="0" collapsed="false">
      <c r="A20" s="76" t="s">
        <v>234</v>
      </c>
      <c r="B20" s="149" t="n">
        <v>1843</v>
      </c>
      <c r="C20" s="149" t="n">
        <v>3263</v>
      </c>
      <c r="D20" s="98" t="n">
        <v>174</v>
      </c>
      <c r="E20" s="98" t="n">
        <v>64</v>
      </c>
      <c r="F20" s="98" t="n">
        <v>1660</v>
      </c>
      <c r="G20" s="98" t="n">
        <v>42</v>
      </c>
      <c r="H20" s="98" t="n">
        <v>172</v>
      </c>
      <c r="I20" s="98" t="n">
        <v>514</v>
      </c>
      <c r="J20" s="98" t="n">
        <v>49</v>
      </c>
      <c r="K20" s="98" t="n">
        <v>153</v>
      </c>
      <c r="L20" s="98" t="n">
        <v>424</v>
      </c>
      <c r="M20" s="98" t="n">
        <v>11</v>
      </c>
      <c r="N20" s="100" t="n">
        <v>64</v>
      </c>
      <c r="O20" s="75" t="s">
        <v>234</v>
      </c>
    </row>
    <row r="21" customFormat="false" ht="12" hidden="false" customHeight="true" outlineLevel="0" collapsed="false">
      <c r="A21" s="125" t="s">
        <v>235</v>
      </c>
      <c r="B21" s="149"/>
      <c r="C21" s="149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100"/>
      <c r="O21" s="125" t="s">
        <v>235</v>
      </c>
    </row>
    <row r="22" customFormat="false" ht="12" hidden="false" customHeight="true" outlineLevel="0" collapsed="false">
      <c r="A22" s="75" t="s">
        <v>236</v>
      </c>
      <c r="B22" s="149"/>
      <c r="C22" s="149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00"/>
      <c r="O22" s="75" t="s">
        <v>236</v>
      </c>
    </row>
    <row r="23" customFormat="false" ht="12" hidden="false" customHeight="true" outlineLevel="0" collapsed="false">
      <c r="A23" s="76" t="s">
        <v>237</v>
      </c>
      <c r="B23" s="149" t="n">
        <v>1153</v>
      </c>
      <c r="C23" s="149" t="n">
        <v>2734</v>
      </c>
      <c r="D23" s="98" t="n">
        <v>127</v>
      </c>
      <c r="E23" s="98" t="n">
        <v>37</v>
      </c>
      <c r="F23" s="98" t="n">
        <v>618</v>
      </c>
      <c r="G23" s="98" t="n">
        <v>63</v>
      </c>
      <c r="H23" s="98" t="n">
        <v>282</v>
      </c>
      <c r="I23" s="98" t="n">
        <v>360</v>
      </c>
      <c r="J23" s="98" t="n">
        <v>177</v>
      </c>
      <c r="K23" s="98" t="n">
        <v>63</v>
      </c>
      <c r="L23" s="98" t="n">
        <v>593</v>
      </c>
      <c r="M23" s="98" t="n">
        <v>30</v>
      </c>
      <c r="N23" s="100" t="n">
        <v>421</v>
      </c>
      <c r="O23" s="75" t="s">
        <v>237</v>
      </c>
    </row>
    <row r="24" customFormat="false" ht="12" hidden="false" customHeight="true" outlineLevel="0" collapsed="false">
      <c r="A24" s="125" t="s">
        <v>238</v>
      </c>
      <c r="B24" s="149"/>
      <c r="C24" s="149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100"/>
      <c r="O24" s="125" t="s">
        <v>238</v>
      </c>
    </row>
    <row r="25" customFormat="false" ht="12" hidden="false" customHeight="true" outlineLevel="0" collapsed="false">
      <c r="A25" s="75" t="s">
        <v>239</v>
      </c>
      <c r="B25" s="149"/>
      <c r="C25" s="149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100"/>
      <c r="O25" s="75" t="s">
        <v>239</v>
      </c>
    </row>
    <row r="26" customFormat="false" ht="12" hidden="false" customHeight="true" outlineLevel="0" collapsed="false">
      <c r="A26" s="76" t="s">
        <v>223</v>
      </c>
      <c r="B26" s="149" t="n">
        <v>1770</v>
      </c>
      <c r="C26" s="149" t="n">
        <v>3604</v>
      </c>
      <c r="D26" s="98" t="n">
        <v>132</v>
      </c>
      <c r="E26" s="98" t="n">
        <v>75</v>
      </c>
      <c r="F26" s="98" t="n">
        <v>988</v>
      </c>
      <c r="G26" s="98" t="n">
        <v>22</v>
      </c>
      <c r="H26" s="98" t="n">
        <v>190</v>
      </c>
      <c r="I26" s="98" t="n">
        <v>347</v>
      </c>
      <c r="J26" s="98" t="n">
        <v>130</v>
      </c>
      <c r="K26" s="98" t="n">
        <v>129</v>
      </c>
      <c r="L26" s="98" t="n">
        <v>475</v>
      </c>
      <c r="M26" s="98" t="n">
        <v>24</v>
      </c>
      <c r="N26" s="100" t="n">
        <v>1167</v>
      </c>
      <c r="O26" s="75" t="s">
        <v>223</v>
      </c>
    </row>
    <row r="27" customFormat="false" ht="12" hidden="false" customHeight="true" outlineLevel="0" collapsed="false">
      <c r="A27" s="125" t="s">
        <v>240</v>
      </c>
      <c r="B27" s="149"/>
      <c r="C27" s="14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100"/>
      <c r="O27" s="125" t="s">
        <v>240</v>
      </c>
    </row>
    <row r="28" customFormat="false" ht="12" hidden="false" customHeight="true" outlineLevel="0" collapsed="false">
      <c r="A28" s="76" t="s">
        <v>237</v>
      </c>
      <c r="B28" s="149" t="n">
        <v>1379</v>
      </c>
      <c r="C28" s="149" t="n">
        <v>2916</v>
      </c>
      <c r="D28" s="98" t="n">
        <v>140</v>
      </c>
      <c r="E28" s="98" t="n">
        <v>54</v>
      </c>
      <c r="F28" s="98" t="n">
        <v>577</v>
      </c>
      <c r="G28" s="98" t="n">
        <v>50</v>
      </c>
      <c r="H28" s="98" t="n">
        <v>279</v>
      </c>
      <c r="I28" s="98" t="n">
        <v>243</v>
      </c>
      <c r="J28" s="98" t="n">
        <v>222</v>
      </c>
      <c r="K28" s="98" t="n">
        <v>23</v>
      </c>
      <c r="L28" s="98" t="n">
        <v>380</v>
      </c>
      <c r="M28" s="98" t="n">
        <v>25</v>
      </c>
      <c r="N28" s="100" t="n">
        <v>977</v>
      </c>
      <c r="O28" s="75" t="s">
        <v>237</v>
      </c>
    </row>
    <row r="29" customFormat="false" ht="12" hidden="false" customHeight="true" outlineLevel="0" collapsed="false">
      <c r="A29" s="125" t="s">
        <v>241</v>
      </c>
      <c r="B29" s="149"/>
      <c r="C29" s="149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100"/>
      <c r="O29" s="125" t="s">
        <v>241</v>
      </c>
    </row>
    <row r="30" s="70" customFormat="true" ht="12" hidden="false" customHeight="true" outlineLevel="0" collapsed="false">
      <c r="A30" s="75" t="s">
        <v>242</v>
      </c>
      <c r="B30" s="149"/>
      <c r="C30" s="149"/>
      <c r="D30" s="114"/>
      <c r="E30" s="149"/>
      <c r="F30" s="149"/>
      <c r="G30" s="149"/>
      <c r="H30" s="149"/>
      <c r="I30" s="103"/>
      <c r="J30" s="114"/>
      <c r="K30" s="149"/>
      <c r="L30" s="149"/>
      <c r="M30" s="149"/>
      <c r="N30" s="100"/>
      <c r="O30" s="75" t="s">
        <v>242</v>
      </c>
    </row>
    <row r="31" customFormat="false" ht="12" hidden="false" customHeight="true" outlineLevel="0" collapsed="false">
      <c r="A31" s="76" t="s">
        <v>243</v>
      </c>
      <c r="B31" s="149" t="n">
        <v>571</v>
      </c>
      <c r="C31" s="149" t="n">
        <v>571</v>
      </c>
      <c r="D31" s="103" t="n">
        <v>7</v>
      </c>
      <c r="E31" s="103" t="s">
        <v>22</v>
      </c>
      <c r="F31" s="103" t="n">
        <v>1</v>
      </c>
      <c r="G31" s="103" t="s">
        <v>22</v>
      </c>
      <c r="H31" s="103" t="n">
        <v>2</v>
      </c>
      <c r="I31" s="103" t="n">
        <v>26</v>
      </c>
      <c r="J31" s="103" t="n">
        <v>2</v>
      </c>
      <c r="K31" s="98" t="n">
        <v>352</v>
      </c>
      <c r="L31" s="98" t="n">
        <v>155</v>
      </c>
      <c r="M31" s="103" t="n">
        <v>1</v>
      </c>
      <c r="N31" s="100" t="n">
        <v>25</v>
      </c>
      <c r="O31" s="75" t="s">
        <v>243</v>
      </c>
    </row>
    <row r="32" s="108" customFormat="true" ht="12" hidden="false" customHeight="true" outlineLevel="0" collapsed="false">
      <c r="A32" s="131" t="s">
        <v>157</v>
      </c>
      <c r="B32" s="150" t="n">
        <v>14261</v>
      </c>
      <c r="C32" s="150" t="n">
        <v>27619</v>
      </c>
      <c r="D32" s="150" t="n">
        <v>1267</v>
      </c>
      <c r="E32" s="150" t="n">
        <v>483</v>
      </c>
      <c r="F32" s="150" t="n">
        <v>5785</v>
      </c>
      <c r="G32" s="150" t="n">
        <v>286</v>
      </c>
      <c r="H32" s="150" t="n">
        <v>1502</v>
      </c>
      <c r="I32" s="150" t="n">
        <v>4933</v>
      </c>
      <c r="J32" s="150" t="n">
        <v>1070</v>
      </c>
      <c r="K32" s="150" t="n">
        <v>3903</v>
      </c>
      <c r="L32" s="150" t="n">
        <v>5655</v>
      </c>
      <c r="M32" s="150" t="n">
        <v>130</v>
      </c>
      <c r="N32" s="106" t="n">
        <v>3088</v>
      </c>
      <c r="O32" s="111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6" t="s">
        <v>244</v>
      </c>
      <c r="B34" s="62"/>
      <c r="C34" s="62"/>
      <c r="O34" s="151"/>
    </row>
    <row r="35" customFormat="false" ht="12" hidden="false" customHeight="true" outlineLevel="0" collapsed="false">
      <c r="A35" s="116" t="s">
        <v>245</v>
      </c>
      <c r="B35" s="62"/>
      <c r="C35" s="62"/>
      <c r="O35" s="151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2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19.7"/>
    <col collapsed="false" customWidth="true" hidden="false" outlineLevel="0" max="2" min="2" style="62" width="8.7"/>
    <col collapsed="false" customWidth="true" hidden="false" outlineLevel="0" max="3" min="3" style="62" width="10.28"/>
    <col collapsed="false" customWidth="true" hidden="false" outlineLevel="0" max="9" min="4" style="62" width="8.7"/>
    <col collapsed="false" customWidth="true" hidden="false" outlineLevel="0" max="10" min="10" style="62" width="8.28"/>
    <col collapsed="false" customWidth="true" hidden="false" outlineLevel="0" max="12" min="11" style="62" width="8.7"/>
    <col collapsed="false" customWidth="true" hidden="false" outlineLevel="0" max="13" min="13" style="62" width="7.14"/>
    <col collapsed="false" customWidth="true" hidden="false" outlineLevel="0" max="14" min="14" style="62" width="8.41"/>
    <col collapsed="false" customWidth="true" hidden="false" outlineLevel="0" max="15" min="15" style="62" width="9.56"/>
    <col collapsed="false" customWidth="true" hidden="false" outlineLevel="0" max="16" min="16" style="62" width="9.28"/>
    <col collapsed="false" customWidth="true" hidden="false" outlineLevel="0" max="17" min="17" style="62" width="20.41"/>
    <col collapsed="false" customWidth="false" hidden="false" outlineLevel="0" max="257" min="18" style="62" width="11.42"/>
  </cols>
  <sheetData>
    <row r="1" customFormat="false" ht="12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Q1" s="120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8</v>
      </c>
      <c r="B3" s="68" t="s">
        <v>133</v>
      </c>
      <c r="C3" s="68" t="s">
        <v>249</v>
      </c>
      <c r="D3" s="68" t="s">
        <v>250</v>
      </c>
      <c r="E3" s="68"/>
      <c r="F3" s="68"/>
      <c r="G3" s="68" t="s">
        <v>251</v>
      </c>
      <c r="H3" s="68"/>
      <c r="I3" s="68"/>
      <c r="J3" s="68"/>
      <c r="K3" s="68"/>
      <c r="L3" s="68"/>
      <c r="M3" s="68"/>
      <c r="N3" s="68"/>
      <c r="O3" s="68"/>
      <c r="P3" s="68"/>
      <c r="Q3" s="66" t="s">
        <v>248</v>
      </c>
    </row>
    <row r="4" customFormat="false" ht="12.75" hidden="false" customHeight="true" outlineLevel="0" collapsed="false">
      <c r="A4" s="64"/>
      <c r="B4" s="68"/>
      <c r="C4" s="68"/>
      <c r="D4" s="68" t="s">
        <v>178</v>
      </c>
      <c r="E4" s="65" t="s">
        <v>89</v>
      </c>
      <c r="F4" s="65"/>
      <c r="G4" s="68" t="s">
        <v>178</v>
      </c>
      <c r="H4" s="65" t="s">
        <v>89</v>
      </c>
      <c r="I4" s="65"/>
      <c r="J4" s="65"/>
      <c r="K4" s="65"/>
      <c r="L4" s="65"/>
      <c r="M4" s="65"/>
      <c r="N4" s="65"/>
      <c r="O4" s="65"/>
      <c r="P4" s="65"/>
      <c r="Q4" s="66"/>
    </row>
    <row r="5" customFormat="false" ht="85.9" hidden="false" customHeight="true" outlineLevel="0" collapsed="false">
      <c r="A5" s="64"/>
      <c r="B5" s="68"/>
      <c r="C5" s="68"/>
      <c r="D5" s="68"/>
      <c r="E5" s="68" t="s">
        <v>136</v>
      </c>
      <c r="F5" s="68" t="s">
        <v>141</v>
      </c>
      <c r="G5" s="68"/>
      <c r="H5" s="68" t="s">
        <v>136</v>
      </c>
      <c r="I5" s="66" t="s">
        <v>138</v>
      </c>
      <c r="J5" s="64" t="s">
        <v>139</v>
      </c>
      <c r="K5" s="68" t="s">
        <v>140</v>
      </c>
      <c r="L5" s="68" t="s">
        <v>142</v>
      </c>
      <c r="M5" s="68" t="s">
        <v>143</v>
      </c>
      <c r="N5" s="68" t="s">
        <v>144</v>
      </c>
      <c r="O5" s="68" t="s">
        <v>145</v>
      </c>
      <c r="P5" s="68" t="s">
        <v>252</v>
      </c>
      <c r="Q5" s="66"/>
    </row>
    <row r="6" customFormat="false" ht="12" hidden="false" customHeight="true" outlineLevel="0" collapsed="false">
      <c r="A6" s="70"/>
      <c r="B6" s="62" t="s">
        <v>221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70"/>
    </row>
    <row r="7" customFormat="false" ht="12" hidden="false" customHeight="true" outlineLevel="0" collapsed="false">
      <c r="A7" s="72" t="s">
        <v>253</v>
      </c>
      <c r="B7" s="153" t="n">
        <v>748</v>
      </c>
      <c r="C7" s="153" t="n">
        <v>59</v>
      </c>
      <c r="D7" s="153" t="n">
        <v>105</v>
      </c>
      <c r="E7" s="136" t="s">
        <v>22</v>
      </c>
      <c r="F7" s="136" t="n">
        <v>105</v>
      </c>
      <c r="G7" s="153" t="n">
        <v>643</v>
      </c>
      <c r="H7" s="136" t="s">
        <v>22</v>
      </c>
      <c r="I7" s="136" t="n">
        <v>110</v>
      </c>
      <c r="J7" s="136" t="n">
        <v>7</v>
      </c>
      <c r="K7" s="136" t="n">
        <v>19</v>
      </c>
      <c r="L7" s="136" t="n">
        <v>16</v>
      </c>
      <c r="M7" s="136" t="n">
        <v>27</v>
      </c>
      <c r="N7" s="136" t="n">
        <v>116</v>
      </c>
      <c r="O7" s="136" t="n">
        <v>28</v>
      </c>
      <c r="P7" s="137" t="n">
        <v>320</v>
      </c>
      <c r="Q7" s="70" t="s">
        <v>253</v>
      </c>
    </row>
    <row r="8" customFormat="false" ht="12" hidden="false" customHeight="true" outlineLevel="0" collapsed="false">
      <c r="A8" s="72" t="s">
        <v>254</v>
      </c>
      <c r="B8" s="153" t="n">
        <v>791</v>
      </c>
      <c r="C8" s="153" t="n">
        <v>96</v>
      </c>
      <c r="D8" s="153" t="n">
        <v>115</v>
      </c>
      <c r="E8" s="136" t="n">
        <v>6</v>
      </c>
      <c r="F8" s="136" t="n">
        <v>109</v>
      </c>
      <c r="G8" s="153" t="n">
        <v>676</v>
      </c>
      <c r="H8" s="136" t="n">
        <v>18</v>
      </c>
      <c r="I8" s="136" t="n">
        <v>353</v>
      </c>
      <c r="J8" s="136" t="n">
        <v>14</v>
      </c>
      <c r="K8" s="136" t="n">
        <v>51</v>
      </c>
      <c r="L8" s="136" t="n">
        <v>31</v>
      </c>
      <c r="M8" s="136" t="n">
        <v>84</v>
      </c>
      <c r="N8" s="136" t="n">
        <v>115</v>
      </c>
      <c r="O8" s="136" t="s">
        <v>22</v>
      </c>
      <c r="P8" s="137" t="n">
        <v>10</v>
      </c>
      <c r="Q8" s="70" t="s">
        <v>254</v>
      </c>
    </row>
    <row r="9" customFormat="false" ht="12" hidden="false" customHeight="true" outlineLevel="0" collapsed="false">
      <c r="A9" s="72" t="s">
        <v>255</v>
      </c>
      <c r="B9" s="153" t="n">
        <v>650</v>
      </c>
      <c r="C9" s="153" t="n">
        <v>28</v>
      </c>
      <c r="D9" s="153" t="n">
        <v>132</v>
      </c>
      <c r="E9" s="136" t="s">
        <v>22</v>
      </c>
      <c r="F9" s="136" t="n">
        <v>132</v>
      </c>
      <c r="G9" s="153" t="n">
        <v>518</v>
      </c>
      <c r="H9" s="136" t="n">
        <v>3</v>
      </c>
      <c r="I9" s="136" t="n">
        <v>169</v>
      </c>
      <c r="J9" s="136" t="s">
        <v>22</v>
      </c>
      <c r="K9" s="136" t="n">
        <v>23</v>
      </c>
      <c r="L9" s="136" t="n">
        <v>6</v>
      </c>
      <c r="M9" s="136" t="n">
        <v>69</v>
      </c>
      <c r="N9" s="136" t="n">
        <v>177</v>
      </c>
      <c r="O9" s="136" t="n">
        <v>3</v>
      </c>
      <c r="P9" s="137" t="n">
        <v>68</v>
      </c>
      <c r="Q9" s="70" t="s">
        <v>255</v>
      </c>
    </row>
    <row r="10" customFormat="false" ht="12" hidden="false" customHeight="true" outlineLevel="0" collapsed="false">
      <c r="A10" s="72" t="s">
        <v>256</v>
      </c>
      <c r="B10" s="153" t="n">
        <v>868</v>
      </c>
      <c r="C10" s="153" t="n">
        <v>14</v>
      </c>
      <c r="D10" s="153" t="n">
        <v>71</v>
      </c>
      <c r="E10" s="136" t="n">
        <v>55</v>
      </c>
      <c r="F10" s="136" t="n">
        <v>16</v>
      </c>
      <c r="G10" s="153" t="n">
        <v>797</v>
      </c>
      <c r="H10" s="136" t="n">
        <v>135</v>
      </c>
      <c r="I10" s="136" t="n">
        <v>215</v>
      </c>
      <c r="J10" s="136" t="n">
        <v>5</v>
      </c>
      <c r="K10" s="136" t="s">
        <v>22</v>
      </c>
      <c r="L10" s="136" t="n">
        <v>16</v>
      </c>
      <c r="M10" s="136" t="n">
        <v>62</v>
      </c>
      <c r="N10" s="136" t="n">
        <v>173</v>
      </c>
      <c r="O10" s="136" t="n">
        <v>5</v>
      </c>
      <c r="P10" s="137" t="n">
        <v>186</v>
      </c>
      <c r="Q10" s="70" t="s">
        <v>256</v>
      </c>
    </row>
    <row r="11" customFormat="false" ht="12" hidden="false" customHeight="true" outlineLevel="0" collapsed="false">
      <c r="A11" s="154"/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5"/>
      <c r="Q11" s="154"/>
    </row>
    <row r="12" customFormat="false" ht="12" hidden="false" customHeight="true" outlineLevel="0" collapsed="false">
      <c r="A12" s="72" t="s">
        <v>257</v>
      </c>
      <c r="B12" s="153" t="n">
        <v>769</v>
      </c>
      <c r="C12" s="153" t="n">
        <v>227</v>
      </c>
      <c r="D12" s="153" t="n">
        <v>132</v>
      </c>
      <c r="E12" s="136" t="n">
        <v>5</v>
      </c>
      <c r="F12" s="136" t="n">
        <v>127</v>
      </c>
      <c r="G12" s="153" t="n">
        <v>637</v>
      </c>
      <c r="H12" s="136" t="n">
        <v>17</v>
      </c>
      <c r="I12" s="136" t="n">
        <v>192</v>
      </c>
      <c r="J12" s="136" t="s">
        <v>22</v>
      </c>
      <c r="K12" s="136" t="n">
        <v>38</v>
      </c>
      <c r="L12" s="136" t="n">
        <v>5</v>
      </c>
      <c r="M12" s="136" t="n">
        <v>193</v>
      </c>
      <c r="N12" s="136" t="n">
        <v>114</v>
      </c>
      <c r="O12" s="136" t="n">
        <v>2</v>
      </c>
      <c r="P12" s="137" t="n">
        <v>76</v>
      </c>
      <c r="Q12" s="70" t="s">
        <v>257</v>
      </c>
    </row>
    <row r="13" s="108" customFormat="true" ht="12" hidden="false" customHeight="true" outlineLevel="0" collapsed="false">
      <c r="A13" s="72" t="s">
        <v>258</v>
      </c>
      <c r="B13" s="153" t="n">
        <v>1019</v>
      </c>
      <c r="C13" s="153" t="n">
        <v>39</v>
      </c>
      <c r="D13" s="153" t="n">
        <v>154</v>
      </c>
      <c r="E13" s="136" t="n">
        <v>13</v>
      </c>
      <c r="F13" s="136" t="n">
        <v>141</v>
      </c>
      <c r="G13" s="153" t="n">
        <v>865</v>
      </c>
      <c r="H13" s="136" t="n">
        <v>41</v>
      </c>
      <c r="I13" s="136" t="n">
        <v>366</v>
      </c>
      <c r="J13" s="136" t="n">
        <v>12</v>
      </c>
      <c r="K13" s="136" t="n">
        <v>43</v>
      </c>
      <c r="L13" s="136" t="n">
        <v>19</v>
      </c>
      <c r="M13" s="136" t="n">
        <v>93</v>
      </c>
      <c r="N13" s="136" t="n">
        <v>178</v>
      </c>
      <c r="O13" s="136" t="n">
        <v>2</v>
      </c>
      <c r="P13" s="137" t="n">
        <v>111</v>
      </c>
      <c r="Q13" s="70" t="s">
        <v>258</v>
      </c>
    </row>
    <row r="14" customFormat="false" ht="12" hidden="false" customHeight="true" outlineLevel="0" collapsed="false">
      <c r="A14" s="72" t="s">
        <v>259</v>
      </c>
      <c r="B14" s="153" t="n">
        <v>460</v>
      </c>
      <c r="C14" s="153" t="n">
        <v>22</v>
      </c>
      <c r="D14" s="153" t="n">
        <v>83</v>
      </c>
      <c r="E14" s="136" t="n">
        <v>6</v>
      </c>
      <c r="F14" s="136" t="n">
        <v>77</v>
      </c>
      <c r="G14" s="153" t="n">
        <v>377</v>
      </c>
      <c r="H14" s="136" t="n">
        <v>7</v>
      </c>
      <c r="I14" s="136" t="n">
        <v>84</v>
      </c>
      <c r="J14" s="136" t="n">
        <v>3</v>
      </c>
      <c r="K14" s="136" t="n">
        <v>32</v>
      </c>
      <c r="L14" s="136" t="n">
        <v>19</v>
      </c>
      <c r="M14" s="136" t="n">
        <v>127</v>
      </c>
      <c r="N14" s="136" t="n">
        <v>83</v>
      </c>
      <c r="O14" s="136" t="s">
        <v>22</v>
      </c>
      <c r="P14" s="137" t="n">
        <v>22</v>
      </c>
      <c r="Q14" s="70" t="s">
        <v>259</v>
      </c>
    </row>
    <row r="15" customFormat="false" ht="12" hidden="false" customHeight="true" outlineLevel="0" collapsed="false">
      <c r="A15" s="72" t="s">
        <v>260</v>
      </c>
      <c r="B15" s="153" t="n">
        <v>924</v>
      </c>
      <c r="C15" s="153" t="n">
        <v>47</v>
      </c>
      <c r="D15" s="153" t="n">
        <v>217</v>
      </c>
      <c r="E15" s="136" t="s">
        <v>22</v>
      </c>
      <c r="F15" s="136" t="n">
        <v>217</v>
      </c>
      <c r="G15" s="153" t="n">
        <v>707</v>
      </c>
      <c r="H15" s="136" t="n">
        <v>11</v>
      </c>
      <c r="I15" s="136" t="n">
        <v>271</v>
      </c>
      <c r="J15" s="136" t="n">
        <v>1</v>
      </c>
      <c r="K15" s="136" t="n">
        <v>43</v>
      </c>
      <c r="L15" s="136" t="n">
        <v>26</v>
      </c>
      <c r="M15" s="136" t="n">
        <v>82</v>
      </c>
      <c r="N15" s="136" t="n">
        <v>235</v>
      </c>
      <c r="O15" s="136" t="n">
        <v>14</v>
      </c>
      <c r="P15" s="137" t="n">
        <v>24</v>
      </c>
      <c r="Q15" s="70" t="s">
        <v>260</v>
      </c>
    </row>
    <row r="16" customFormat="false" ht="12" hidden="false" customHeight="true" outlineLevel="0" collapsed="false">
      <c r="A16" s="72" t="s">
        <v>261</v>
      </c>
      <c r="B16" s="153" t="n">
        <v>1413</v>
      </c>
      <c r="C16" s="153" t="n">
        <v>22</v>
      </c>
      <c r="D16" s="153" t="n">
        <v>258</v>
      </c>
      <c r="E16" s="136" t="n">
        <v>6</v>
      </c>
      <c r="F16" s="136" t="n">
        <v>252</v>
      </c>
      <c r="G16" s="153" t="n">
        <v>1155</v>
      </c>
      <c r="H16" s="136" t="n">
        <v>36</v>
      </c>
      <c r="I16" s="136" t="n">
        <v>163</v>
      </c>
      <c r="J16" s="136" t="n">
        <v>20</v>
      </c>
      <c r="K16" s="136" t="n">
        <v>134</v>
      </c>
      <c r="L16" s="136" t="n">
        <v>65</v>
      </c>
      <c r="M16" s="136" t="n">
        <v>198</v>
      </c>
      <c r="N16" s="136" t="n">
        <v>251</v>
      </c>
      <c r="O16" s="136" t="n">
        <v>1</v>
      </c>
      <c r="P16" s="137" t="n">
        <v>287</v>
      </c>
      <c r="Q16" s="70" t="s">
        <v>261</v>
      </c>
    </row>
    <row r="17" customFormat="false" ht="12" hidden="false" customHeight="true" outlineLevel="0" collapsed="false">
      <c r="A17" s="72" t="s">
        <v>262</v>
      </c>
      <c r="B17" s="153" t="n">
        <v>1218</v>
      </c>
      <c r="C17" s="153" t="n">
        <v>47</v>
      </c>
      <c r="D17" s="153" t="n">
        <v>171</v>
      </c>
      <c r="E17" s="136" t="s">
        <v>22</v>
      </c>
      <c r="F17" s="136" t="n">
        <v>171</v>
      </c>
      <c r="G17" s="153" t="n">
        <v>1047</v>
      </c>
      <c r="H17" s="136" t="n">
        <v>64</v>
      </c>
      <c r="I17" s="136" t="n">
        <v>202</v>
      </c>
      <c r="J17" s="136" t="s">
        <v>22</v>
      </c>
      <c r="K17" s="136" t="n">
        <v>47</v>
      </c>
      <c r="L17" s="136" t="n">
        <v>27</v>
      </c>
      <c r="M17" s="136" t="n">
        <v>184</v>
      </c>
      <c r="N17" s="136" t="n">
        <v>244</v>
      </c>
      <c r="O17" s="136" t="n">
        <v>8</v>
      </c>
      <c r="P17" s="137" t="n">
        <v>271</v>
      </c>
      <c r="Q17" s="70" t="s">
        <v>262</v>
      </c>
    </row>
    <row r="18" customFormat="false" ht="12" hidden="false" customHeight="true" outlineLevel="0" collapsed="false">
      <c r="A18" s="72" t="s">
        <v>263</v>
      </c>
      <c r="B18" s="153" t="n">
        <v>699</v>
      </c>
      <c r="C18" s="156" t="s">
        <v>22</v>
      </c>
      <c r="D18" s="153" t="n">
        <v>156</v>
      </c>
      <c r="E18" s="136" t="n">
        <v>23</v>
      </c>
      <c r="F18" s="136" t="n">
        <v>133</v>
      </c>
      <c r="G18" s="153" t="n">
        <v>543</v>
      </c>
      <c r="H18" s="136" t="n">
        <v>2</v>
      </c>
      <c r="I18" s="136" t="n">
        <v>181</v>
      </c>
      <c r="J18" s="136" t="s">
        <v>22</v>
      </c>
      <c r="K18" s="136" t="n">
        <v>39</v>
      </c>
      <c r="L18" s="136" t="n">
        <v>35</v>
      </c>
      <c r="M18" s="136" t="n">
        <v>86</v>
      </c>
      <c r="N18" s="136" t="n">
        <v>137</v>
      </c>
      <c r="O18" s="136" t="s">
        <v>22</v>
      </c>
      <c r="P18" s="137" t="n">
        <v>63</v>
      </c>
      <c r="Q18" s="70" t="s">
        <v>263</v>
      </c>
    </row>
    <row r="19" customFormat="false" ht="12" hidden="false" customHeight="true" outlineLevel="0" collapsed="false">
      <c r="A19" s="72" t="s">
        <v>264</v>
      </c>
      <c r="B19" s="153" t="n">
        <v>501</v>
      </c>
      <c r="C19" s="153" t="n">
        <v>97</v>
      </c>
      <c r="D19" s="153" t="n">
        <v>53</v>
      </c>
      <c r="E19" s="136" t="s">
        <v>22</v>
      </c>
      <c r="F19" s="136" t="n">
        <v>53</v>
      </c>
      <c r="G19" s="153" t="n">
        <v>448</v>
      </c>
      <c r="H19" s="136" t="n">
        <v>1</v>
      </c>
      <c r="I19" s="136" t="n">
        <v>201</v>
      </c>
      <c r="J19" s="136" t="s">
        <v>22</v>
      </c>
      <c r="K19" s="136" t="n">
        <v>3</v>
      </c>
      <c r="L19" s="136" t="s">
        <v>22</v>
      </c>
      <c r="M19" s="136" t="n">
        <v>130</v>
      </c>
      <c r="N19" s="136" t="n">
        <v>67</v>
      </c>
      <c r="O19" s="136" t="s">
        <v>22</v>
      </c>
      <c r="P19" s="137" t="n">
        <v>46</v>
      </c>
      <c r="Q19" s="70" t="s">
        <v>264</v>
      </c>
    </row>
    <row r="20" customFormat="false" ht="12" hidden="false" customHeight="true" outlineLevel="0" collapsed="false">
      <c r="A20" s="72" t="s">
        <v>265</v>
      </c>
      <c r="B20" s="153" t="n">
        <v>789</v>
      </c>
      <c r="C20" s="153" t="n">
        <v>19</v>
      </c>
      <c r="D20" s="153" t="n">
        <v>210</v>
      </c>
      <c r="E20" s="136" t="n">
        <v>3</v>
      </c>
      <c r="F20" s="136" t="n">
        <v>207</v>
      </c>
      <c r="G20" s="153" t="n">
        <v>579</v>
      </c>
      <c r="H20" s="136" t="n">
        <v>56</v>
      </c>
      <c r="I20" s="136" t="n">
        <v>51</v>
      </c>
      <c r="J20" s="136" t="n">
        <v>56</v>
      </c>
      <c r="K20" s="136" t="n">
        <v>67</v>
      </c>
      <c r="L20" s="136" t="n">
        <v>83</v>
      </c>
      <c r="M20" s="136" t="n">
        <v>102</v>
      </c>
      <c r="N20" s="136" t="n">
        <v>107</v>
      </c>
      <c r="O20" s="136" t="n">
        <v>1</v>
      </c>
      <c r="P20" s="137" t="n">
        <v>56</v>
      </c>
      <c r="Q20" s="70" t="s">
        <v>265</v>
      </c>
    </row>
    <row r="21" customFormat="false" ht="12" hidden="false" customHeight="true" outlineLevel="0" collapsed="false">
      <c r="A21" s="72" t="s">
        <v>266</v>
      </c>
      <c r="B21" s="153" t="n">
        <v>733</v>
      </c>
      <c r="C21" s="153" t="n">
        <v>87</v>
      </c>
      <c r="D21" s="153" t="n">
        <v>178</v>
      </c>
      <c r="E21" s="136" t="n">
        <v>65</v>
      </c>
      <c r="F21" s="136" t="n">
        <v>113</v>
      </c>
      <c r="G21" s="153" t="n">
        <v>555</v>
      </c>
      <c r="H21" s="136" t="n">
        <v>8</v>
      </c>
      <c r="I21" s="136" t="n">
        <v>254</v>
      </c>
      <c r="J21" s="136" t="s">
        <v>22</v>
      </c>
      <c r="K21" s="136" t="n">
        <v>27</v>
      </c>
      <c r="L21" s="136" t="n">
        <v>29</v>
      </c>
      <c r="M21" s="136" t="n">
        <v>96</v>
      </c>
      <c r="N21" s="136" t="n">
        <v>139</v>
      </c>
      <c r="O21" s="136" t="n">
        <v>2</v>
      </c>
      <c r="P21" s="137" t="s">
        <v>22</v>
      </c>
      <c r="Q21" s="70" t="s">
        <v>266</v>
      </c>
    </row>
    <row r="22" customFormat="false" ht="12" hidden="false" customHeight="true" outlineLevel="0" collapsed="false">
      <c r="A22" s="72" t="s">
        <v>267</v>
      </c>
      <c r="B22" s="153" t="n">
        <v>259</v>
      </c>
      <c r="C22" s="153" t="n">
        <v>6</v>
      </c>
      <c r="D22" s="153" t="n">
        <v>31</v>
      </c>
      <c r="E22" s="136" t="s">
        <v>22</v>
      </c>
      <c r="F22" s="136" t="n">
        <v>31</v>
      </c>
      <c r="G22" s="153" t="n">
        <v>228</v>
      </c>
      <c r="H22" s="136" t="n">
        <v>11</v>
      </c>
      <c r="I22" s="136" t="n">
        <v>61</v>
      </c>
      <c r="J22" s="136" t="s">
        <v>22</v>
      </c>
      <c r="K22" s="136" t="n">
        <v>16</v>
      </c>
      <c r="L22" s="136" t="n">
        <v>13</v>
      </c>
      <c r="M22" s="136" t="n">
        <v>62</v>
      </c>
      <c r="N22" s="136" t="n">
        <v>61</v>
      </c>
      <c r="O22" s="136" t="n">
        <v>1</v>
      </c>
      <c r="P22" s="137" t="n">
        <v>3</v>
      </c>
      <c r="Q22" s="70" t="s">
        <v>267</v>
      </c>
    </row>
    <row r="23" customFormat="false" ht="12" hidden="false" customHeight="true" outlineLevel="0" collapsed="false">
      <c r="A23" s="72" t="s">
        <v>268</v>
      </c>
      <c r="B23" s="153" t="n">
        <v>679</v>
      </c>
      <c r="C23" s="153" t="n">
        <v>168</v>
      </c>
      <c r="D23" s="153" t="n">
        <v>216</v>
      </c>
      <c r="E23" s="136" t="s">
        <v>22</v>
      </c>
      <c r="F23" s="136" t="n">
        <v>216</v>
      </c>
      <c r="G23" s="153" t="n">
        <v>463</v>
      </c>
      <c r="H23" s="136" t="s">
        <v>22</v>
      </c>
      <c r="I23" s="136" t="n">
        <v>137</v>
      </c>
      <c r="J23" s="136" t="s">
        <v>22</v>
      </c>
      <c r="K23" s="136" t="n">
        <v>46</v>
      </c>
      <c r="L23" s="136" t="n">
        <v>15</v>
      </c>
      <c r="M23" s="136" t="n">
        <v>116</v>
      </c>
      <c r="N23" s="136" t="n">
        <v>139</v>
      </c>
      <c r="O23" s="136" t="n">
        <v>1</v>
      </c>
      <c r="P23" s="137" t="n">
        <v>9</v>
      </c>
      <c r="Q23" s="70" t="s">
        <v>268</v>
      </c>
    </row>
    <row r="24" customFormat="false" ht="12" hidden="false" customHeight="true" outlineLevel="0" collapsed="false">
      <c r="A24" s="72" t="s">
        <v>269</v>
      </c>
      <c r="B24" s="153" t="n">
        <v>851</v>
      </c>
      <c r="C24" s="153" t="n">
        <v>80</v>
      </c>
      <c r="D24" s="153" t="n">
        <v>223</v>
      </c>
      <c r="E24" s="136" t="n">
        <v>57</v>
      </c>
      <c r="F24" s="136" t="n">
        <v>166</v>
      </c>
      <c r="G24" s="153" t="n">
        <v>628</v>
      </c>
      <c r="H24" s="136" t="n">
        <v>4</v>
      </c>
      <c r="I24" s="136" t="n">
        <v>127</v>
      </c>
      <c r="J24" s="136" t="s">
        <v>22</v>
      </c>
      <c r="K24" s="136" t="n">
        <v>52</v>
      </c>
      <c r="L24" s="136" t="n">
        <v>29</v>
      </c>
      <c r="M24" s="136" t="n">
        <v>133</v>
      </c>
      <c r="N24" s="136" t="n">
        <v>179</v>
      </c>
      <c r="O24" s="136" t="n">
        <v>4</v>
      </c>
      <c r="P24" s="137" t="n">
        <v>100</v>
      </c>
      <c r="Q24" s="70" t="s">
        <v>269</v>
      </c>
    </row>
    <row r="25" customFormat="false" ht="12" hidden="false" customHeight="true" outlineLevel="0" collapsed="false">
      <c r="A25" s="72" t="s">
        <v>270</v>
      </c>
      <c r="B25" s="153" t="n">
        <v>888</v>
      </c>
      <c r="C25" s="153" t="n">
        <v>35</v>
      </c>
      <c r="D25" s="153" t="n">
        <v>208</v>
      </c>
      <c r="E25" s="136" t="n">
        <v>29</v>
      </c>
      <c r="F25" s="136" t="n">
        <v>179</v>
      </c>
      <c r="G25" s="153" t="n">
        <v>680</v>
      </c>
      <c r="H25" s="136" t="s">
        <v>22</v>
      </c>
      <c r="I25" s="136" t="n">
        <v>175</v>
      </c>
      <c r="J25" s="136" t="n">
        <v>15</v>
      </c>
      <c r="K25" s="136" t="n">
        <v>68</v>
      </c>
      <c r="L25" s="136" t="n">
        <v>62</v>
      </c>
      <c r="M25" s="136" t="n">
        <v>111</v>
      </c>
      <c r="N25" s="136" t="n">
        <v>156</v>
      </c>
      <c r="O25" s="136" t="n">
        <v>1</v>
      </c>
      <c r="P25" s="137" t="n">
        <v>92</v>
      </c>
      <c r="Q25" s="70" t="s">
        <v>270</v>
      </c>
    </row>
    <row r="26" customFormat="false" ht="12" hidden="false" customHeight="true" outlineLevel="0" collapsed="false">
      <c r="A26" s="131" t="s">
        <v>271</v>
      </c>
      <c r="B26" s="157" t="n">
        <v>14259</v>
      </c>
      <c r="C26" s="157" t="n">
        <v>1093</v>
      </c>
      <c r="D26" s="157" t="n">
        <v>2713</v>
      </c>
      <c r="E26" s="157" t="n">
        <v>268</v>
      </c>
      <c r="F26" s="157" t="n">
        <v>2445</v>
      </c>
      <c r="G26" s="157" t="n">
        <v>11546</v>
      </c>
      <c r="H26" s="157" t="n">
        <v>414</v>
      </c>
      <c r="I26" s="157" t="n">
        <v>3312</v>
      </c>
      <c r="J26" s="157" t="n">
        <v>133</v>
      </c>
      <c r="K26" s="157" t="n">
        <v>748</v>
      </c>
      <c r="L26" s="157" t="n">
        <v>496</v>
      </c>
      <c r="M26" s="157" t="n">
        <v>1955</v>
      </c>
      <c r="N26" s="157" t="n">
        <v>2671</v>
      </c>
      <c r="O26" s="157" t="n">
        <v>73</v>
      </c>
      <c r="P26" s="158" t="n">
        <v>1744</v>
      </c>
      <c r="Q26" s="154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6" t="s">
        <v>195</v>
      </c>
      <c r="Q28" s="116"/>
    </row>
    <row r="29" customFormat="false" ht="12" hidden="false" customHeight="true" outlineLevel="0" collapsed="false">
      <c r="A29" s="116"/>
      <c r="Q29" s="116"/>
    </row>
  </sheetData>
  <mergeCells count="11">
    <mergeCell ref="A1:I1"/>
    <mergeCell ref="A3:A5"/>
    <mergeCell ref="B3:B5"/>
    <mergeCell ref="C3:C5"/>
    <mergeCell ref="D3:F3"/>
    <mergeCell ref="G3:P3"/>
    <mergeCell ref="Q3:Q5"/>
    <mergeCell ref="D4:D5"/>
    <mergeCell ref="E4:F4"/>
    <mergeCell ref="G4:G5"/>
    <mergeCell ref="H4:P4"/>
  </mergeCells>
  <hyperlinks>
    <hyperlink ref="A1" location="Inhaltsverzeichnis!A36:C38" display="6  Hilfen/Beratungen für junge Menschen/Familien am 31.12.2012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8</v>
      </c>
      <c r="B1" s="29"/>
      <c r="C1" s="30"/>
      <c r="G1" s="31"/>
      <c r="H1" s="32" t="s">
        <v>49</v>
      </c>
    </row>
    <row r="2" customFormat="false" ht="20.45" hidden="false" customHeight="true" outlineLevel="0" collapsed="false">
      <c r="C2" s="33" t="s">
        <v>50</v>
      </c>
      <c r="G2" s="33"/>
      <c r="H2" s="32"/>
    </row>
    <row r="3" customFormat="false" ht="12" hidden="false" customHeight="false" outlineLevel="0" collapsed="false">
      <c r="E3" s="25"/>
      <c r="F3" s="34"/>
      <c r="G3" s="35"/>
      <c r="H3" s="32"/>
    </row>
    <row r="4" customFormat="false" ht="12" hidden="false" customHeight="true" outlineLevel="0" collapsed="false">
      <c r="A4" s="36"/>
      <c r="B4" s="37" t="s">
        <v>51</v>
      </c>
      <c r="C4" s="38" t="n">
        <v>4</v>
      </c>
      <c r="E4" s="39"/>
      <c r="F4" s="40"/>
      <c r="G4" s="41"/>
      <c r="H4" s="32"/>
    </row>
    <row r="5" customFormat="false" ht="12" hidden="false" customHeight="true" outlineLevel="0" collapsed="false">
      <c r="C5" s="42"/>
      <c r="E5" s="39"/>
      <c r="F5" s="40"/>
      <c r="G5" s="41"/>
      <c r="H5" s="32"/>
    </row>
    <row r="6" customFormat="false" ht="12" hidden="false" customHeight="true" outlineLevel="0" collapsed="false">
      <c r="B6" s="43" t="s">
        <v>52</v>
      </c>
      <c r="C6" s="44"/>
      <c r="E6" s="39"/>
      <c r="F6" s="40"/>
      <c r="G6" s="41"/>
      <c r="H6" s="32"/>
    </row>
    <row r="7" customFormat="false" ht="12" hidden="false" customHeight="true" outlineLevel="0" collapsed="false">
      <c r="A7" s="28"/>
      <c r="B7" s="45" t="s">
        <v>53</v>
      </c>
      <c r="C7" s="46"/>
      <c r="E7" s="39"/>
      <c r="F7" s="40"/>
      <c r="G7" s="41"/>
      <c r="H7" s="32"/>
    </row>
    <row r="8" customFormat="false" ht="12" hidden="false" customHeight="true" outlineLevel="0" collapsed="false">
      <c r="A8" s="47"/>
      <c r="B8" s="48" t="s">
        <v>54</v>
      </c>
      <c r="C8" s="49" t="n">
        <v>7</v>
      </c>
      <c r="E8" s="39"/>
      <c r="F8" s="40"/>
      <c r="G8" s="41"/>
      <c r="H8" s="32"/>
    </row>
    <row r="9" customFormat="false" ht="12" hidden="false" customHeight="true" outlineLevel="0" collapsed="false">
      <c r="A9" s="0"/>
      <c r="B9" s="0"/>
      <c r="C9" s="50"/>
      <c r="E9" s="39"/>
      <c r="F9" s="40"/>
      <c r="G9" s="41"/>
      <c r="H9" s="32"/>
    </row>
    <row r="10" customFormat="false" ht="12" hidden="false" customHeight="true" outlineLevel="0" collapsed="false">
      <c r="A10" s="47"/>
      <c r="B10" s="51" t="s">
        <v>55</v>
      </c>
      <c r="C10" s="44"/>
      <c r="E10" s="39"/>
      <c r="F10" s="40"/>
      <c r="G10" s="41"/>
      <c r="H10" s="32"/>
    </row>
    <row r="11" customFormat="false" ht="12" hidden="false" customHeight="true" outlineLevel="0" collapsed="false">
      <c r="A11" s="52" t="n">
        <v>1</v>
      </c>
      <c r="B11" s="48" t="s">
        <v>56</v>
      </c>
      <c r="C11" s="49" t="n">
        <v>6</v>
      </c>
      <c r="E11" s="39"/>
      <c r="F11" s="40"/>
      <c r="G11" s="41"/>
      <c r="H11" s="32"/>
    </row>
    <row r="12" customFormat="false" ht="12" hidden="false" customHeight="true" outlineLevel="0" collapsed="false">
      <c r="A12" s="53" t="s">
        <v>57</v>
      </c>
      <c r="B12" s="45" t="s">
        <v>58</v>
      </c>
      <c r="C12" s="54"/>
      <c r="E12" s="39"/>
      <c r="F12" s="40"/>
      <c r="G12" s="41"/>
      <c r="H12" s="32"/>
    </row>
    <row r="13" customFormat="false" ht="12" hidden="false" customHeight="false" outlineLevel="0" collapsed="false">
      <c r="A13" s="55"/>
      <c r="B13" s="48" t="s">
        <v>59</v>
      </c>
      <c r="C13" s="54" t="n">
        <v>6</v>
      </c>
      <c r="E13" s="41"/>
      <c r="F13" s="40"/>
      <c r="G13" s="41"/>
      <c r="H13" s="32"/>
    </row>
    <row r="14" customFormat="false" ht="12" hidden="false" customHeight="false" outlineLevel="0" collapsed="false">
      <c r="A14" s="53" t="s">
        <v>60</v>
      </c>
      <c r="B14" s="45" t="s">
        <v>61</v>
      </c>
      <c r="C14" s="54"/>
      <c r="E14" s="41"/>
      <c r="F14" s="56"/>
      <c r="G14" s="41"/>
      <c r="H14" s="32"/>
    </row>
    <row r="15" customFormat="false" ht="12" hidden="false" customHeight="false" outlineLevel="0" collapsed="false">
      <c r="A15" s="55"/>
      <c r="B15" s="48" t="s">
        <v>62</v>
      </c>
      <c r="C15" s="54" t="n">
        <v>7</v>
      </c>
      <c r="E15" s="39"/>
      <c r="F15" s="57"/>
      <c r="G15" s="41"/>
    </row>
    <row r="16" customFormat="false" ht="12" hidden="false" customHeight="false" outlineLevel="0" collapsed="false">
      <c r="A16" s="58" t="n">
        <v>2</v>
      </c>
      <c r="B16" s="45" t="s">
        <v>63</v>
      </c>
      <c r="C16" s="54"/>
    </row>
    <row r="17" customFormat="false" ht="12" hidden="false" customHeight="false" outlineLevel="0" collapsed="false">
      <c r="A17" s="55"/>
      <c r="B17" s="45" t="s">
        <v>64</v>
      </c>
      <c r="C17" s="54"/>
      <c r="F17" s="59"/>
    </row>
    <row r="18" customFormat="false" ht="12" hidden="false" customHeight="false" outlineLevel="0" collapsed="false">
      <c r="A18" s="55"/>
      <c r="B18" s="48" t="s">
        <v>65</v>
      </c>
      <c r="C18" s="54" t="n">
        <v>8</v>
      </c>
    </row>
    <row r="19" customFormat="false" ht="12" hidden="false" customHeight="false" outlineLevel="0" collapsed="false">
      <c r="A19" s="53" t="s">
        <v>66</v>
      </c>
      <c r="B19" s="48" t="s">
        <v>67</v>
      </c>
      <c r="C19" s="54" t="n">
        <v>8</v>
      </c>
    </row>
    <row r="20" customFormat="false" ht="12" hidden="false" customHeight="false" outlineLevel="0" collapsed="false">
      <c r="A20" s="53" t="s">
        <v>68</v>
      </c>
      <c r="B20" s="48" t="s">
        <v>69</v>
      </c>
      <c r="C20" s="54" t="n">
        <v>10</v>
      </c>
    </row>
    <row r="21" customFormat="false" ht="12" hidden="false" customHeight="false" outlineLevel="0" collapsed="false">
      <c r="A21" s="53" t="s">
        <v>70</v>
      </c>
      <c r="B21" s="48" t="s">
        <v>71</v>
      </c>
      <c r="C21" s="54" t="n">
        <v>12</v>
      </c>
    </row>
    <row r="22" customFormat="false" ht="12" hidden="false" customHeight="false" outlineLevel="0" collapsed="false">
      <c r="A22" s="58" t="n">
        <v>3</v>
      </c>
      <c r="B22" s="45" t="s">
        <v>63</v>
      </c>
      <c r="C22" s="54"/>
    </row>
    <row r="23" customFormat="false" ht="12" hidden="false" customHeight="false" outlineLevel="0" collapsed="false">
      <c r="A23" s="55"/>
      <c r="B23" s="45" t="s">
        <v>72</v>
      </c>
      <c r="C23" s="54"/>
    </row>
    <row r="24" customFormat="false" ht="12" hidden="false" customHeight="false" outlineLevel="0" collapsed="false">
      <c r="A24" s="55"/>
      <c r="B24" s="48" t="s">
        <v>73</v>
      </c>
      <c r="C24" s="54" t="n">
        <v>14</v>
      </c>
    </row>
    <row r="25" customFormat="false" ht="12" hidden="false" customHeight="false" outlineLevel="0" collapsed="false">
      <c r="A25" s="53" t="s">
        <v>74</v>
      </c>
      <c r="B25" s="48" t="s">
        <v>67</v>
      </c>
      <c r="C25" s="54" t="n">
        <v>14</v>
      </c>
    </row>
    <row r="26" customFormat="false" ht="12" hidden="false" customHeight="false" outlineLevel="0" collapsed="false">
      <c r="A26" s="53" t="s">
        <v>75</v>
      </c>
      <c r="B26" s="48" t="s">
        <v>69</v>
      </c>
      <c r="C26" s="54" t="n">
        <v>16</v>
      </c>
    </row>
    <row r="27" customFormat="false" ht="12" hidden="false" customHeight="false" outlineLevel="0" collapsed="false">
      <c r="A27" s="53" t="s">
        <v>76</v>
      </c>
      <c r="B27" s="48" t="s">
        <v>71</v>
      </c>
      <c r="C27" s="54" t="n">
        <v>18</v>
      </c>
    </row>
    <row r="28" customFormat="false" ht="12" hidden="false" customHeight="false" outlineLevel="0" collapsed="false">
      <c r="A28" s="58" t="n">
        <v>4</v>
      </c>
      <c r="B28" s="45" t="s">
        <v>63</v>
      </c>
      <c r="C28" s="54"/>
    </row>
    <row r="29" customFormat="false" ht="12" hidden="false" customHeight="false" outlineLevel="0" collapsed="false">
      <c r="A29" s="55"/>
      <c r="B29" s="45" t="s">
        <v>77</v>
      </c>
      <c r="C29" s="54"/>
    </row>
    <row r="30" customFormat="false" ht="12" hidden="false" customHeight="false" outlineLevel="0" collapsed="false">
      <c r="A30" s="55"/>
      <c r="B30" s="48" t="s">
        <v>78</v>
      </c>
      <c r="C30" s="54" t="n">
        <v>20</v>
      </c>
    </row>
    <row r="31" customFormat="false" ht="12" hidden="false" customHeight="false" outlineLevel="0" collapsed="false">
      <c r="A31" s="58" t="n">
        <v>5</v>
      </c>
      <c r="B31" s="45" t="s">
        <v>63</v>
      </c>
      <c r="C31" s="54"/>
    </row>
    <row r="32" customFormat="false" ht="12" hidden="false" customHeight="false" outlineLevel="0" collapsed="false">
      <c r="A32" s="55"/>
      <c r="B32" s="45" t="s">
        <v>79</v>
      </c>
      <c r="C32" s="54"/>
    </row>
    <row r="33" customFormat="false" ht="12" hidden="false" customHeight="false" outlineLevel="0" collapsed="false">
      <c r="A33" s="55"/>
      <c r="B33" s="48" t="s">
        <v>80</v>
      </c>
      <c r="C33" s="54" t="n">
        <v>22</v>
      </c>
    </row>
    <row r="34" customFormat="false" ht="12" hidden="false" customHeight="false" outlineLevel="0" collapsed="false">
      <c r="A34" s="53" t="s">
        <v>81</v>
      </c>
      <c r="B34" s="48" t="s">
        <v>67</v>
      </c>
      <c r="C34" s="54" t="n">
        <v>22</v>
      </c>
    </row>
    <row r="35" customFormat="false" ht="12" hidden="false" customHeight="false" outlineLevel="0" collapsed="false">
      <c r="A35" s="53" t="s">
        <v>82</v>
      </c>
      <c r="B35" s="48" t="s">
        <v>71</v>
      </c>
      <c r="C35" s="54" t="n">
        <v>24</v>
      </c>
    </row>
    <row r="36" customFormat="false" ht="12" hidden="false" customHeight="false" outlineLevel="0" collapsed="false">
      <c r="A36" s="58" t="n">
        <v>6</v>
      </c>
      <c r="B36" s="45" t="s">
        <v>63</v>
      </c>
      <c r="C36" s="54"/>
    </row>
    <row r="37" customFormat="false" ht="12" hidden="false" customHeight="false" outlineLevel="0" collapsed="false">
      <c r="A37" s="55"/>
      <c r="B37" s="45" t="s">
        <v>83</v>
      </c>
      <c r="C37" s="54"/>
    </row>
    <row r="38" customFormat="false" ht="12" hidden="false" customHeight="false" outlineLevel="0" collapsed="false">
      <c r="A38" s="55"/>
      <c r="B38" s="48" t="s">
        <v>84</v>
      </c>
      <c r="C38" s="54" t="n">
        <v>26</v>
      </c>
    </row>
    <row r="39" customFormat="false" ht="12" hidden="false" customHeight="false" outlineLevel="0" collapsed="false">
      <c r="A39" s="60"/>
      <c r="B39" s="45"/>
      <c r="C39" s="61"/>
    </row>
    <row r="40" customFormat="false" ht="12" hidden="false" customHeight="false" outlineLevel="0" collapsed="false">
      <c r="B40" s="45"/>
    </row>
    <row r="41" customFormat="false" ht="12" hidden="false" customHeight="false" outlineLevel="0" collapsed="false">
      <c r="B41" s="48"/>
      <c r="C41" s="54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2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10 bis 2012 nach Art der Hilfe"/>
    <hyperlink ref="C13" location="1.1!A2" display="#1.1.A2"/>
    <hyperlink ref="A14" location="1.2_Grafik!A2" display="1.2"/>
    <hyperlink ref="B14" location="1.2_Grafik!A2" display="Hilfen/Beratungen für junge Menschen 2012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2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2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2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2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2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51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6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7</v>
      </c>
      <c r="B4" s="65" t="s">
        <v>67</v>
      </c>
      <c r="C4" s="65"/>
      <c r="D4" s="65"/>
      <c r="E4" s="65" t="s">
        <v>69</v>
      </c>
      <c r="F4" s="65"/>
      <c r="G4" s="65"/>
      <c r="H4" s="66" t="s">
        <v>71</v>
      </c>
      <c r="I4" s="66"/>
      <c r="J4" s="66"/>
    </row>
    <row r="5" customFormat="false" ht="22.5" hidden="false" customHeight="true" outlineLevel="0" collapsed="false">
      <c r="A5" s="64"/>
      <c r="B5" s="67" t="n">
        <v>2010</v>
      </c>
      <c r="C5" s="68" t="n">
        <v>2011</v>
      </c>
      <c r="D5" s="67" t="n">
        <v>2012</v>
      </c>
      <c r="E5" s="67" t="n">
        <v>2010</v>
      </c>
      <c r="F5" s="68" t="n">
        <v>2011</v>
      </c>
      <c r="G5" s="67" t="n">
        <v>2012</v>
      </c>
      <c r="H5" s="69" t="n">
        <v>2010</v>
      </c>
      <c r="I5" s="66" t="n">
        <v>2011</v>
      </c>
      <c r="J5" s="69" t="n">
        <v>2012</v>
      </c>
    </row>
    <row r="6" customFormat="false" ht="12" hidden="false" customHeight="true" outlineLevel="0" collapsed="false">
      <c r="A6" s="70"/>
      <c r="F6" s="71"/>
    </row>
    <row r="7" customFormat="false" ht="12" hidden="false" customHeight="true" outlineLevel="0" collapsed="false">
      <c r="A7" s="72" t="s">
        <v>88</v>
      </c>
      <c r="B7" s="73" t="n">
        <v>2039</v>
      </c>
      <c r="C7" s="74" t="n">
        <v>2116</v>
      </c>
      <c r="D7" s="73" t="n">
        <v>1912</v>
      </c>
      <c r="E7" s="74" t="n">
        <v>1857</v>
      </c>
      <c r="F7" s="74" t="n">
        <v>1902</v>
      </c>
      <c r="G7" s="73" t="n">
        <v>1978</v>
      </c>
      <c r="H7" s="74" t="n">
        <v>2760</v>
      </c>
      <c r="I7" s="74" t="n">
        <v>2903</v>
      </c>
      <c r="J7" s="73" t="n">
        <v>2713</v>
      </c>
    </row>
    <row r="8" customFormat="false" ht="12" hidden="false" customHeight="true" outlineLevel="0" collapsed="false">
      <c r="A8" s="75" t="s">
        <v>89</v>
      </c>
      <c r="B8" s="73"/>
      <c r="C8" s="74"/>
      <c r="D8" s="73"/>
      <c r="E8" s="74"/>
      <c r="F8" s="74"/>
      <c r="G8" s="73"/>
      <c r="H8" s="74"/>
      <c r="I8" s="74"/>
      <c r="J8" s="73"/>
    </row>
    <row r="9" customFormat="false" ht="12" hidden="false" customHeight="true" outlineLevel="0" collapsed="false">
      <c r="A9" s="76" t="s">
        <v>90</v>
      </c>
      <c r="B9" s="73" t="n">
        <v>324</v>
      </c>
      <c r="C9" s="74" t="n">
        <v>357</v>
      </c>
      <c r="D9" s="73" t="n">
        <v>284</v>
      </c>
      <c r="E9" s="74" t="n">
        <v>336</v>
      </c>
      <c r="F9" s="74" t="n">
        <v>285</v>
      </c>
      <c r="G9" s="73" t="n">
        <v>350</v>
      </c>
      <c r="H9" s="74" t="n">
        <v>258</v>
      </c>
      <c r="I9" s="74" t="n">
        <v>333</v>
      </c>
      <c r="J9" s="73" t="n">
        <v>268</v>
      </c>
    </row>
    <row r="10" customFormat="false" ht="12" hidden="false" customHeight="true" outlineLevel="0" collapsed="false">
      <c r="A10" s="75" t="s">
        <v>91</v>
      </c>
      <c r="B10" s="73"/>
      <c r="C10" s="74"/>
      <c r="D10" s="73"/>
      <c r="E10" s="74"/>
      <c r="F10" s="74"/>
      <c r="G10" s="73"/>
      <c r="H10" s="74"/>
      <c r="I10" s="74"/>
      <c r="J10" s="73"/>
    </row>
    <row r="11" customFormat="false" ht="12" hidden="false" customHeight="true" outlineLevel="0" collapsed="false">
      <c r="A11" s="77" t="s">
        <v>92</v>
      </c>
      <c r="B11" s="73" t="n">
        <v>1715</v>
      </c>
      <c r="C11" s="74" t="n">
        <v>1759</v>
      </c>
      <c r="D11" s="73" t="n">
        <v>1628</v>
      </c>
      <c r="E11" s="74" t="n">
        <v>1521</v>
      </c>
      <c r="F11" s="74" t="n">
        <v>1617</v>
      </c>
      <c r="G11" s="73" t="n">
        <v>1628</v>
      </c>
      <c r="H11" s="74" t="n">
        <v>2502</v>
      </c>
      <c r="I11" s="74" t="n">
        <v>2570</v>
      </c>
      <c r="J11" s="73" t="n">
        <v>2445</v>
      </c>
    </row>
    <row r="12" customFormat="false" ht="12" hidden="false" customHeight="true" outlineLevel="0" collapsed="false">
      <c r="A12" s="72" t="s">
        <v>93</v>
      </c>
      <c r="B12" s="73" t="n">
        <v>12280</v>
      </c>
      <c r="C12" s="74" t="n">
        <v>12643</v>
      </c>
      <c r="D12" s="73" t="n">
        <v>12842</v>
      </c>
      <c r="E12" s="73" t="n">
        <v>11886</v>
      </c>
      <c r="F12" s="74" t="n">
        <v>12276</v>
      </c>
      <c r="G12" s="73" t="n">
        <v>12632</v>
      </c>
      <c r="H12" s="73" t="n">
        <v>11228</v>
      </c>
      <c r="I12" s="74" t="n">
        <v>11549</v>
      </c>
      <c r="J12" s="73" t="n">
        <v>11546</v>
      </c>
    </row>
    <row r="13" customFormat="false" ht="12" hidden="false" customHeight="true" outlineLevel="0" collapsed="false">
      <c r="A13" s="75" t="s">
        <v>89</v>
      </c>
      <c r="B13" s="73"/>
      <c r="C13" s="74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0</v>
      </c>
      <c r="B14" s="73" t="n">
        <v>399</v>
      </c>
      <c r="C14" s="74" t="n">
        <v>513</v>
      </c>
      <c r="D14" s="73" t="n">
        <v>397</v>
      </c>
      <c r="E14" s="73" t="n">
        <v>295</v>
      </c>
      <c r="F14" s="74" t="n">
        <v>530</v>
      </c>
      <c r="G14" s="73" t="n">
        <v>413</v>
      </c>
      <c r="H14" s="73" t="n">
        <v>431</v>
      </c>
      <c r="I14" s="74" t="n">
        <v>432</v>
      </c>
      <c r="J14" s="73" t="n">
        <v>414</v>
      </c>
    </row>
    <row r="15" customFormat="false" ht="12" hidden="false" customHeight="true" outlineLevel="0" collapsed="false">
      <c r="A15" s="76" t="s">
        <v>94</v>
      </c>
      <c r="B15" s="73" t="n">
        <v>8050</v>
      </c>
      <c r="C15" s="74" t="n">
        <v>8312</v>
      </c>
      <c r="D15" s="73" t="n">
        <v>8653</v>
      </c>
      <c r="E15" s="73" t="n">
        <v>7918</v>
      </c>
      <c r="F15" s="74" t="n">
        <v>8019</v>
      </c>
      <c r="G15" s="73" t="n">
        <v>8639</v>
      </c>
      <c r="H15" s="73" t="n">
        <v>3134</v>
      </c>
      <c r="I15" s="74" t="n">
        <v>3383</v>
      </c>
      <c r="J15" s="73" t="n">
        <v>3312</v>
      </c>
    </row>
    <row r="16" customFormat="false" ht="12" hidden="false" customHeight="true" outlineLevel="0" collapsed="false">
      <c r="A16" s="76" t="s">
        <v>95</v>
      </c>
      <c r="B16" s="73" t="n">
        <v>93</v>
      </c>
      <c r="C16" s="74" t="n">
        <v>115</v>
      </c>
      <c r="D16" s="73" t="n">
        <v>130</v>
      </c>
      <c r="E16" s="73" t="n">
        <v>93</v>
      </c>
      <c r="F16" s="74" t="n">
        <v>98</v>
      </c>
      <c r="G16" s="73" t="n">
        <v>119</v>
      </c>
      <c r="H16" s="73" t="n">
        <v>107</v>
      </c>
      <c r="I16" s="74" t="n">
        <v>130</v>
      </c>
      <c r="J16" s="73" t="n">
        <v>133</v>
      </c>
    </row>
    <row r="17" customFormat="false" ht="12" hidden="false" customHeight="true" outlineLevel="0" collapsed="false">
      <c r="A17" s="76" t="s">
        <v>96</v>
      </c>
      <c r="B17" s="73" t="n">
        <v>792</v>
      </c>
      <c r="C17" s="74" t="n">
        <v>726</v>
      </c>
      <c r="D17" s="73" t="n">
        <v>768</v>
      </c>
      <c r="E17" s="73" t="n">
        <v>817</v>
      </c>
      <c r="F17" s="74" t="n">
        <v>758</v>
      </c>
      <c r="G17" s="73" t="n">
        <v>755</v>
      </c>
      <c r="H17" s="73" t="n">
        <v>819</v>
      </c>
      <c r="I17" s="74" t="n">
        <v>767</v>
      </c>
      <c r="J17" s="73" t="n">
        <v>748</v>
      </c>
    </row>
    <row r="18" customFormat="false" ht="12" hidden="false" customHeight="true" outlineLevel="0" collapsed="false">
      <c r="A18" s="75" t="s">
        <v>97</v>
      </c>
      <c r="B18" s="73"/>
      <c r="C18" s="74"/>
      <c r="D18" s="73"/>
      <c r="E18" s="73"/>
      <c r="F18" s="74"/>
      <c r="G18" s="73"/>
      <c r="H18" s="73"/>
      <c r="I18" s="74"/>
      <c r="J18" s="73"/>
    </row>
    <row r="19" customFormat="false" ht="12" hidden="false" customHeight="true" outlineLevel="0" collapsed="false">
      <c r="A19" s="77" t="s">
        <v>98</v>
      </c>
      <c r="B19" s="73" t="n">
        <v>270</v>
      </c>
      <c r="C19" s="74" t="n">
        <v>269</v>
      </c>
      <c r="D19" s="73" t="n">
        <v>291</v>
      </c>
      <c r="E19" s="73" t="n">
        <v>263</v>
      </c>
      <c r="F19" s="74" t="n">
        <v>288</v>
      </c>
      <c r="G19" s="73" t="n">
        <v>276</v>
      </c>
      <c r="H19" s="73" t="n">
        <v>539</v>
      </c>
      <c r="I19" s="74" t="n">
        <v>510</v>
      </c>
      <c r="J19" s="73" t="n">
        <v>496</v>
      </c>
    </row>
    <row r="20" customFormat="false" ht="12" hidden="false" customHeight="true" outlineLevel="0" collapsed="false">
      <c r="A20" s="76" t="s">
        <v>99</v>
      </c>
      <c r="B20" s="73" t="n">
        <v>409</v>
      </c>
      <c r="C20" s="74" t="n">
        <v>378</v>
      </c>
      <c r="D20" s="73" t="n">
        <v>364</v>
      </c>
      <c r="E20" s="73" t="n">
        <v>375</v>
      </c>
      <c r="F20" s="74" t="n">
        <v>384</v>
      </c>
      <c r="G20" s="73" t="n">
        <v>351</v>
      </c>
      <c r="H20" s="73" t="n">
        <v>1890</v>
      </c>
      <c r="I20" s="74" t="n">
        <v>1875</v>
      </c>
      <c r="J20" s="73" t="n">
        <v>1955</v>
      </c>
    </row>
    <row r="21" customFormat="false" ht="12" hidden="false" customHeight="true" outlineLevel="0" collapsed="false">
      <c r="A21" s="75" t="s">
        <v>100</v>
      </c>
      <c r="B21" s="73"/>
      <c r="C21" s="74"/>
      <c r="D21" s="73"/>
      <c r="E21" s="73"/>
      <c r="F21" s="74"/>
      <c r="G21" s="73"/>
      <c r="H21" s="73"/>
      <c r="I21" s="74"/>
      <c r="J21" s="73"/>
    </row>
    <row r="22" customFormat="false" ht="12" hidden="false" customHeight="true" outlineLevel="0" collapsed="false">
      <c r="A22" s="77" t="s">
        <v>101</v>
      </c>
      <c r="B22" s="73" t="n">
        <v>1415</v>
      </c>
      <c r="C22" s="74" t="n">
        <v>1421</v>
      </c>
      <c r="D22" s="73" t="n">
        <v>1395</v>
      </c>
      <c r="E22" s="73" t="n">
        <v>1339</v>
      </c>
      <c r="F22" s="74" t="n">
        <v>1361</v>
      </c>
      <c r="G22" s="73" t="n">
        <v>1366</v>
      </c>
      <c r="H22" s="73" t="n">
        <v>2703</v>
      </c>
      <c r="I22" s="74" t="n">
        <v>2788</v>
      </c>
      <c r="J22" s="73" t="n">
        <v>2671</v>
      </c>
    </row>
    <row r="23" customFormat="false" ht="12" hidden="false" customHeight="true" outlineLevel="0" collapsed="false">
      <c r="A23" s="75" t="s">
        <v>102</v>
      </c>
      <c r="B23" s="73"/>
      <c r="C23" s="74"/>
      <c r="D23" s="73"/>
      <c r="E23" s="73"/>
      <c r="F23" s="74"/>
      <c r="G23" s="73"/>
      <c r="H23" s="73"/>
      <c r="I23" s="74"/>
      <c r="J23" s="73"/>
    </row>
    <row r="24" customFormat="false" ht="12" hidden="false" customHeight="true" outlineLevel="0" collapsed="false">
      <c r="A24" s="77" t="s">
        <v>103</v>
      </c>
      <c r="B24" s="73" t="n">
        <v>99</v>
      </c>
      <c r="C24" s="74" t="n">
        <v>103</v>
      </c>
      <c r="D24" s="73" t="n">
        <v>83</v>
      </c>
      <c r="E24" s="73" t="n">
        <v>94</v>
      </c>
      <c r="F24" s="74" t="n">
        <v>107</v>
      </c>
      <c r="G24" s="73" t="n">
        <v>85</v>
      </c>
      <c r="H24" s="73" t="n">
        <v>79</v>
      </c>
      <c r="I24" s="74" t="n">
        <v>78</v>
      </c>
      <c r="J24" s="73" t="n">
        <v>73</v>
      </c>
    </row>
    <row r="25" customFormat="false" ht="12" hidden="false" customHeight="true" outlineLevel="0" collapsed="false">
      <c r="A25" s="75" t="s">
        <v>104</v>
      </c>
      <c r="B25" s="73"/>
      <c r="C25" s="74"/>
      <c r="D25" s="73"/>
      <c r="E25" s="73"/>
      <c r="F25" s="74"/>
      <c r="G25" s="73"/>
      <c r="H25" s="73"/>
      <c r="I25" s="74"/>
      <c r="J25" s="73"/>
    </row>
    <row r="26" customFormat="false" ht="12" hidden="false" customHeight="true" outlineLevel="0" collapsed="false">
      <c r="A26" s="77" t="s">
        <v>105</v>
      </c>
      <c r="B26" s="73" t="n">
        <v>753</v>
      </c>
      <c r="C26" s="74" t="n">
        <v>806</v>
      </c>
      <c r="D26" s="73" t="n">
        <v>761</v>
      </c>
      <c r="E26" s="73" t="n">
        <v>692</v>
      </c>
      <c r="F26" s="74" t="n">
        <v>731</v>
      </c>
      <c r="G26" s="73" t="n">
        <v>628</v>
      </c>
      <c r="H26" s="73" t="n">
        <v>1526</v>
      </c>
      <c r="I26" s="74" t="n">
        <v>1586</v>
      </c>
      <c r="J26" s="73" t="n">
        <v>1744</v>
      </c>
    </row>
    <row r="27" customFormat="false" ht="12" hidden="false" customHeight="true" outlineLevel="0" collapsed="false">
      <c r="A27" s="78" t="s">
        <v>106</v>
      </c>
      <c r="B27" s="79" t="n">
        <v>14319</v>
      </c>
      <c r="C27" s="80" t="n">
        <v>14759</v>
      </c>
      <c r="D27" s="81" t="n">
        <v>14754</v>
      </c>
      <c r="E27" s="79" t="n">
        <v>13743</v>
      </c>
      <c r="F27" s="80" t="n">
        <v>14178</v>
      </c>
      <c r="G27" s="81" t="n">
        <v>14610</v>
      </c>
      <c r="H27" s="79" t="n">
        <v>13988</v>
      </c>
      <c r="I27" s="80" t="n">
        <v>14452</v>
      </c>
      <c r="J27" s="81" t="n">
        <v>14259</v>
      </c>
    </row>
    <row r="28" customFormat="false" ht="12" hidden="false" customHeight="true" outlineLevel="0" collapsed="false">
      <c r="A28" s="82" t="s">
        <v>107</v>
      </c>
      <c r="B28" s="83"/>
      <c r="C28" s="73"/>
      <c r="D28" s="74"/>
      <c r="E28" s="83"/>
      <c r="F28" s="73"/>
      <c r="G28" s="74"/>
      <c r="H28" s="83"/>
      <c r="I28" s="73"/>
      <c r="J28" s="74"/>
    </row>
    <row r="29" customFormat="false" ht="12" hidden="false" customHeight="true" outlineLevel="0" collapsed="false">
      <c r="A29" s="75" t="s">
        <v>108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7" t="s">
        <v>109</v>
      </c>
      <c r="B30" s="73" t="n">
        <v>3205</v>
      </c>
      <c r="C30" s="74" t="n">
        <v>3276</v>
      </c>
      <c r="D30" s="73" t="n">
        <v>3133</v>
      </c>
      <c r="E30" s="73" t="n">
        <v>2983</v>
      </c>
      <c r="F30" s="74" t="n">
        <v>3111</v>
      </c>
      <c r="G30" s="73" t="n">
        <v>3149</v>
      </c>
      <c r="H30" s="73" t="n">
        <v>4292</v>
      </c>
      <c r="I30" s="74" t="n">
        <v>4358</v>
      </c>
      <c r="J30" s="73" t="n">
        <v>4148</v>
      </c>
    </row>
    <row r="31" customFormat="false" ht="11.25" hidden="false" customHeight="false" outlineLevel="0" collapsed="false">
      <c r="A31" s="75" t="s">
        <v>110</v>
      </c>
      <c r="B31" s="73"/>
      <c r="C31" s="74"/>
      <c r="D31" s="73"/>
      <c r="E31" s="73"/>
      <c r="F31" s="74"/>
      <c r="G31" s="73"/>
      <c r="H31" s="73"/>
      <c r="I31" s="74"/>
      <c r="J31" s="73"/>
    </row>
    <row r="32" customFormat="false" ht="11.25" hidden="false" customHeight="false" outlineLevel="0" collapsed="false">
      <c r="A32" s="77" t="s">
        <v>111</v>
      </c>
      <c r="B32" s="73" t="n">
        <v>1931</v>
      </c>
      <c r="C32" s="74" t="n">
        <v>1857</v>
      </c>
      <c r="D32" s="73" t="n">
        <v>1815</v>
      </c>
      <c r="E32" s="73" t="n">
        <v>1819</v>
      </c>
      <c r="F32" s="74" t="n">
        <v>1839</v>
      </c>
      <c r="G32" s="73" t="n">
        <v>1788</v>
      </c>
      <c r="H32" s="73" t="n">
        <v>4687</v>
      </c>
      <c r="I32" s="74" t="n">
        <v>4727</v>
      </c>
      <c r="J32" s="73" t="n">
        <v>4680</v>
      </c>
    </row>
    <row r="33" customFormat="false" ht="11.25" hidden="false" customHeight="false" outlineLevel="0" collapsed="false">
      <c r="A33" s="75" t="s">
        <v>88</v>
      </c>
      <c r="B33" s="73"/>
      <c r="C33" s="74"/>
      <c r="D33" s="73"/>
      <c r="E33" s="73"/>
      <c r="F33" s="74"/>
      <c r="G33" s="73"/>
      <c r="H33" s="73"/>
      <c r="I33" s="74"/>
      <c r="J33" s="73"/>
    </row>
    <row r="34" customFormat="false" ht="11.25" hidden="false" customHeight="false" outlineLevel="0" collapsed="false">
      <c r="A34" s="77" t="s">
        <v>112</v>
      </c>
      <c r="B34" s="73" t="n">
        <v>2039</v>
      </c>
      <c r="C34" s="74" t="n">
        <v>2116</v>
      </c>
      <c r="D34" s="73" t="n">
        <v>1912</v>
      </c>
      <c r="E34" s="73" t="n">
        <v>1857</v>
      </c>
      <c r="F34" s="74" t="n">
        <v>1902</v>
      </c>
      <c r="G34" s="73" t="n">
        <v>1978</v>
      </c>
      <c r="H34" s="73" t="n">
        <v>2760</v>
      </c>
      <c r="I34" s="74" t="n">
        <v>2903</v>
      </c>
      <c r="J34" s="73" t="n">
        <v>2713</v>
      </c>
    </row>
    <row r="35" customFormat="false" ht="11.25" hidden="false" customHeight="false" outlineLevel="0" collapsed="false">
      <c r="A35" s="77" t="s">
        <v>113</v>
      </c>
      <c r="B35" s="73" t="n">
        <v>3700</v>
      </c>
      <c r="C35" s="74" t="n">
        <v>3890</v>
      </c>
      <c r="D35" s="73" t="n">
        <v>3468</v>
      </c>
      <c r="E35" s="73" t="n">
        <v>3445</v>
      </c>
      <c r="F35" s="74" t="n">
        <v>3554</v>
      </c>
      <c r="G35" s="73" t="n">
        <v>3735</v>
      </c>
      <c r="H35" s="73" t="n">
        <v>5361</v>
      </c>
      <c r="I35" s="74" t="n">
        <v>5578</v>
      </c>
      <c r="J35" s="73" t="n">
        <v>5153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10 bis 2012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  <col collapsed="false" customWidth="true" hidden="false" outlineLevel="0" max="11" min="7" style="0" width="7.28"/>
  </cols>
  <sheetData>
    <row r="1" customFormat="false" ht="12.75" hidden="false" customHeight="false" outlineLevel="0" collapsed="false">
      <c r="A1" s="63" t="s">
        <v>85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4" t="s">
        <v>114</v>
      </c>
      <c r="B2" s="54"/>
      <c r="C2" s="54"/>
      <c r="D2" s="54"/>
      <c r="E2" s="54"/>
      <c r="F2" s="54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7</v>
      </c>
      <c r="B4" s="65" t="s">
        <v>115</v>
      </c>
      <c r="C4" s="65" t="s">
        <v>116</v>
      </c>
      <c r="D4" s="66" t="s">
        <v>71</v>
      </c>
      <c r="E4" s="66"/>
      <c r="F4" s="66"/>
    </row>
    <row r="5" s="62" customFormat="true" ht="36.75" hidden="false" customHeight="true" outlineLevel="0" collapsed="false">
      <c r="A5" s="64"/>
      <c r="B5" s="67" t="s">
        <v>117</v>
      </c>
      <c r="C5" s="67"/>
      <c r="D5" s="84" t="s">
        <v>118</v>
      </c>
      <c r="E5" s="84" t="s">
        <v>119</v>
      </c>
      <c r="F5" s="85" t="s">
        <v>120</v>
      </c>
    </row>
    <row r="6" s="62" customFormat="true" ht="12" hidden="false" customHeight="true" outlineLevel="0" collapsed="false">
      <c r="A6" s="70"/>
      <c r="B6" s="71"/>
      <c r="C6" s="71"/>
      <c r="D6" s="71"/>
      <c r="E6" s="86"/>
      <c r="F6" s="86"/>
    </row>
    <row r="7" s="62" customFormat="true" ht="12" hidden="false" customHeight="true" outlineLevel="0" collapsed="false">
      <c r="A7" s="72" t="s">
        <v>88</v>
      </c>
      <c r="B7" s="74" t="n">
        <v>1912</v>
      </c>
      <c r="C7" s="74" t="n">
        <v>1978</v>
      </c>
      <c r="D7" s="73" t="n">
        <v>2713</v>
      </c>
      <c r="E7" s="74" t="n">
        <v>7</v>
      </c>
      <c r="F7" s="74" t="n">
        <v>2706</v>
      </c>
    </row>
    <row r="8" s="62" customFormat="true" ht="12" hidden="false" customHeight="true" outlineLevel="0" collapsed="false">
      <c r="A8" s="75" t="s">
        <v>89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6" t="s">
        <v>90</v>
      </c>
      <c r="B9" s="74" t="n">
        <v>284</v>
      </c>
      <c r="C9" s="73" t="n">
        <v>350</v>
      </c>
      <c r="D9" s="73" t="n">
        <v>268</v>
      </c>
      <c r="E9" s="73" t="n">
        <v>2</v>
      </c>
      <c r="F9" s="73" t="n">
        <v>266</v>
      </c>
    </row>
    <row r="10" s="62" customFormat="true" ht="12" hidden="false" customHeight="true" outlineLevel="0" collapsed="false">
      <c r="A10" s="87" t="s">
        <v>121</v>
      </c>
      <c r="B10" s="74" t="n">
        <v>1628</v>
      </c>
      <c r="C10" s="73" t="n">
        <v>1628</v>
      </c>
      <c r="D10" s="73" t="n">
        <v>2445</v>
      </c>
      <c r="E10" s="73" t="n">
        <v>5</v>
      </c>
      <c r="F10" s="73" t="n">
        <v>2440</v>
      </c>
    </row>
    <row r="11" s="62" customFormat="true" ht="12" hidden="false" customHeight="true" outlineLevel="0" collapsed="false">
      <c r="A11" s="72" t="s">
        <v>93</v>
      </c>
      <c r="B11" s="74" t="n">
        <v>12842</v>
      </c>
      <c r="C11" s="73" t="n">
        <v>12632</v>
      </c>
      <c r="D11" s="73" t="n">
        <v>11546</v>
      </c>
      <c r="E11" s="74" t="n">
        <v>2042</v>
      </c>
      <c r="F11" s="74" t="n">
        <v>9504</v>
      </c>
    </row>
    <row r="12" s="62" customFormat="true" ht="12" hidden="false" customHeight="true" outlineLevel="0" collapsed="false">
      <c r="A12" s="75" t="s">
        <v>89</v>
      </c>
      <c r="B12" s="74"/>
      <c r="C12" s="73"/>
      <c r="D12" s="74"/>
      <c r="E12" s="73"/>
      <c r="F12" s="73"/>
    </row>
    <row r="13" s="62" customFormat="true" ht="12" hidden="false" customHeight="true" outlineLevel="0" collapsed="false">
      <c r="A13" s="76" t="s">
        <v>90</v>
      </c>
      <c r="B13" s="73" t="n">
        <v>397</v>
      </c>
      <c r="C13" s="73" t="n">
        <v>413</v>
      </c>
      <c r="D13" s="73" t="n">
        <v>414</v>
      </c>
      <c r="E13" s="73" t="n">
        <v>2</v>
      </c>
      <c r="F13" s="73" t="n">
        <v>412</v>
      </c>
    </row>
    <row r="14" s="62" customFormat="true" ht="12" hidden="false" customHeight="true" outlineLevel="0" collapsed="false">
      <c r="A14" s="76" t="s">
        <v>94</v>
      </c>
      <c r="B14" s="73" t="n">
        <v>8653</v>
      </c>
      <c r="C14" s="73" t="n">
        <v>8639</v>
      </c>
      <c r="D14" s="73" t="n">
        <v>3312</v>
      </c>
      <c r="E14" s="73" t="n">
        <v>226</v>
      </c>
      <c r="F14" s="73" t="n">
        <v>3086</v>
      </c>
    </row>
    <row r="15" s="62" customFormat="true" ht="12" hidden="false" customHeight="true" outlineLevel="0" collapsed="false">
      <c r="A15" s="76" t="s">
        <v>95</v>
      </c>
      <c r="B15" s="73" t="n">
        <v>130</v>
      </c>
      <c r="C15" s="73" t="n">
        <v>119</v>
      </c>
      <c r="D15" s="73" t="n">
        <v>133</v>
      </c>
      <c r="E15" s="88" t="s">
        <v>22</v>
      </c>
      <c r="F15" s="73" t="n">
        <v>133</v>
      </c>
    </row>
    <row r="16" s="62" customFormat="true" ht="12" hidden="false" customHeight="true" outlineLevel="0" collapsed="false">
      <c r="A16" s="76" t="s">
        <v>96</v>
      </c>
      <c r="B16" s="73" t="n">
        <v>768</v>
      </c>
      <c r="C16" s="73" t="n">
        <v>755</v>
      </c>
      <c r="D16" s="73" t="n">
        <v>748</v>
      </c>
      <c r="E16" s="73" t="n">
        <v>1</v>
      </c>
      <c r="F16" s="73" t="n">
        <v>747</v>
      </c>
    </row>
    <row r="17" s="62" customFormat="true" ht="12" hidden="false" customHeight="true" outlineLevel="0" collapsed="false">
      <c r="A17" s="76" t="s">
        <v>122</v>
      </c>
      <c r="B17" s="73" t="n">
        <v>291</v>
      </c>
      <c r="C17" s="73" t="n">
        <v>276</v>
      </c>
      <c r="D17" s="73" t="n">
        <v>496</v>
      </c>
      <c r="E17" s="73" t="n">
        <v>8</v>
      </c>
      <c r="F17" s="73" t="n">
        <v>488</v>
      </c>
    </row>
    <row r="18" s="62" customFormat="true" ht="12" hidden="false" customHeight="true" outlineLevel="0" collapsed="false">
      <c r="A18" s="76" t="s">
        <v>99</v>
      </c>
      <c r="B18" s="73" t="n">
        <v>364</v>
      </c>
      <c r="C18" s="73" t="n">
        <v>351</v>
      </c>
      <c r="D18" s="73" t="n">
        <v>1955</v>
      </c>
      <c r="E18" s="73" t="n">
        <v>1764</v>
      </c>
      <c r="F18" s="73" t="n">
        <v>191</v>
      </c>
    </row>
    <row r="19" s="62" customFormat="true" ht="12" hidden="false" customHeight="true" outlineLevel="0" collapsed="false">
      <c r="A19" s="76" t="s">
        <v>123</v>
      </c>
      <c r="B19" s="73" t="n">
        <v>1395</v>
      </c>
      <c r="C19" s="73" t="n">
        <v>1366</v>
      </c>
      <c r="D19" s="73" t="n">
        <v>2671</v>
      </c>
      <c r="E19" s="73" t="n">
        <v>21</v>
      </c>
      <c r="F19" s="73" t="n">
        <v>2650</v>
      </c>
    </row>
    <row r="20" s="62" customFormat="true" ht="12" hidden="false" customHeight="true" outlineLevel="0" collapsed="false">
      <c r="A20" s="76" t="s">
        <v>124</v>
      </c>
      <c r="B20" s="73" t="n">
        <v>83</v>
      </c>
      <c r="C20" s="73" t="n">
        <v>85</v>
      </c>
      <c r="D20" s="73" t="n">
        <v>73</v>
      </c>
      <c r="E20" s="88" t="s">
        <v>22</v>
      </c>
      <c r="F20" s="73" t="n">
        <v>73</v>
      </c>
    </row>
    <row r="21" s="62" customFormat="true" ht="12" hidden="false" customHeight="true" outlineLevel="0" collapsed="false">
      <c r="A21" s="75" t="s">
        <v>125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7" t="s">
        <v>126</v>
      </c>
      <c r="B22" s="73" t="n">
        <v>761</v>
      </c>
      <c r="C22" s="73" t="n">
        <v>628</v>
      </c>
      <c r="D22" s="73" t="n">
        <v>1744</v>
      </c>
      <c r="E22" s="73" t="n">
        <v>20</v>
      </c>
      <c r="F22" s="73" t="n">
        <v>1724</v>
      </c>
    </row>
    <row r="23" s="62" customFormat="true" ht="12" hidden="false" customHeight="true" outlineLevel="0" collapsed="false">
      <c r="A23" s="78" t="s">
        <v>106</v>
      </c>
      <c r="B23" s="81" t="n">
        <v>14754</v>
      </c>
      <c r="C23" s="81" t="n">
        <v>14610</v>
      </c>
      <c r="D23" s="81" t="n">
        <v>14259</v>
      </c>
      <c r="E23" s="80" t="n">
        <v>2049</v>
      </c>
      <c r="F23" s="81" t="n">
        <v>12210</v>
      </c>
    </row>
    <row r="24" s="62" customFormat="true" ht="12" hidden="false" customHeight="true" outlineLevel="0" collapsed="false">
      <c r="A24" s="82" t="s">
        <v>107</v>
      </c>
      <c r="B24" s="73"/>
      <c r="C24" s="73"/>
      <c r="D24" s="73"/>
      <c r="E24" s="73"/>
      <c r="F24" s="73"/>
    </row>
    <row r="25" s="62" customFormat="true" ht="12" hidden="false" customHeight="true" outlineLevel="0" collapsed="false">
      <c r="A25" s="75" t="s">
        <v>108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7" t="s">
        <v>109</v>
      </c>
      <c r="B26" s="73" t="n">
        <v>3133</v>
      </c>
      <c r="C26" s="73" t="n">
        <v>3149</v>
      </c>
      <c r="D26" s="73" t="n">
        <v>4148</v>
      </c>
      <c r="E26" s="73" t="n">
        <v>16</v>
      </c>
      <c r="F26" s="73" t="n">
        <v>4132</v>
      </c>
    </row>
    <row r="27" s="62" customFormat="true" ht="12" hidden="false" customHeight="true" outlineLevel="0" collapsed="false">
      <c r="A27" s="76" t="s">
        <v>127</v>
      </c>
      <c r="B27" s="73" t="n">
        <v>1815</v>
      </c>
      <c r="C27" s="73" t="n">
        <v>1788</v>
      </c>
      <c r="D27" s="73" t="n">
        <v>4680</v>
      </c>
      <c r="E27" s="73" t="n">
        <v>1785</v>
      </c>
      <c r="F27" s="73" t="n">
        <v>2895</v>
      </c>
    </row>
    <row r="28" s="62" customFormat="true" ht="12" hidden="false" customHeight="true" outlineLevel="0" collapsed="false">
      <c r="A28" s="75" t="s">
        <v>88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7" t="s">
        <v>112</v>
      </c>
      <c r="B29" s="73" t="n">
        <v>1912</v>
      </c>
      <c r="C29" s="73" t="n">
        <v>1978</v>
      </c>
      <c r="D29" s="73" t="n">
        <v>2713</v>
      </c>
      <c r="E29" s="74" t="n">
        <v>7</v>
      </c>
      <c r="F29" s="74" t="n">
        <v>2706</v>
      </c>
    </row>
    <row r="30" s="62" customFormat="true" ht="12" hidden="false" customHeight="true" outlineLevel="0" collapsed="false">
      <c r="A30" s="77" t="s">
        <v>113</v>
      </c>
      <c r="B30" s="73" t="n">
        <v>3468</v>
      </c>
      <c r="C30" s="73" t="n">
        <v>3735</v>
      </c>
      <c r="D30" s="73" t="n">
        <v>5153</v>
      </c>
      <c r="E30" s="88" t="s">
        <v>36</v>
      </c>
      <c r="F30" s="88" t="s">
        <v>36</v>
      </c>
    </row>
    <row r="33" customFormat="false" ht="12.75" hidden="false" customHeight="false" outlineLevel="0" collapsed="false">
      <c r="A33" s="63" t="s">
        <v>128</v>
      </c>
      <c r="B33" s="63"/>
      <c r="C33" s="63"/>
      <c r="D33" s="63"/>
      <c r="E33" s="63"/>
      <c r="F33" s="63"/>
      <c r="G33" s="54"/>
      <c r="H33" s="54"/>
    </row>
    <row r="38" customFormat="false" ht="90" hidden="false" customHeight="false" outlineLevel="0" collapsed="false">
      <c r="B38" s="89" t="s">
        <v>129</v>
      </c>
      <c r="C38" s="90" t="n">
        <v>1744</v>
      </c>
    </row>
    <row r="39" customFormat="false" ht="12.75" hidden="false" customHeight="false" outlineLevel="0" collapsed="false">
      <c r="B39" s="76" t="s">
        <v>124</v>
      </c>
      <c r="C39" s="90" t="n">
        <v>73</v>
      </c>
    </row>
    <row r="40" customFormat="false" ht="12.75" hidden="false" customHeight="false" outlineLevel="0" collapsed="false">
      <c r="B40" s="76" t="s">
        <v>123</v>
      </c>
      <c r="C40" s="90" t="n">
        <v>2671</v>
      </c>
    </row>
    <row r="41" customFormat="false" ht="12.75" hidden="false" customHeight="false" outlineLevel="0" collapsed="false">
      <c r="B41" s="76" t="s">
        <v>99</v>
      </c>
      <c r="C41" s="90" t="n">
        <v>1955</v>
      </c>
    </row>
    <row r="42" customFormat="false" ht="12.75" hidden="false" customHeight="false" outlineLevel="0" collapsed="false">
      <c r="B42" s="76" t="s">
        <v>122</v>
      </c>
      <c r="C42" s="90" t="n">
        <v>496</v>
      </c>
    </row>
    <row r="43" customFormat="false" ht="12.75" hidden="false" customHeight="false" outlineLevel="0" collapsed="false">
      <c r="B43" s="76" t="s">
        <v>96</v>
      </c>
      <c r="C43" s="90" t="n">
        <v>748</v>
      </c>
    </row>
    <row r="44" customFormat="false" ht="12.75" hidden="false" customHeight="false" outlineLevel="0" collapsed="false">
      <c r="B44" s="76" t="s">
        <v>95</v>
      </c>
      <c r="C44" s="90" t="n">
        <v>133</v>
      </c>
    </row>
    <row r="45" customFormat="false" ht="12.75" hidden="false" customHeight="false" outlineLevel="0" collapsed="false">
      <c r="B45" s="76" t="s">
        <v>94</v>
      </c>
      <c r="C45" s="90" t="n">
        <v>3312</v>
      </c>
    </row>
    <row r="46" customFormat="false" ht="12.75" hidden="false" customHeight="false" outlineLevel="0" collapsed="false">
      <c r="B46" s="76" t="s">
        <v>90</v>
      </c>
      <c r="C46" s="90" t="n">
        <v>414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2 nach Art der Hilfe und Trägergruppen"/>
    <hyperlink ref="A33" location="Inhaltsverzeichnis!B7:C8" display="Hilfen/Beratungen orientiert am jungen Menschen am 31.12.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18</v>
      </c>
      <c r="C8" s="96"/>
      <c r="D8" s="96"/>
      <c r="E8" s="96"/>
      <c r="F8" s="96"/>
      <c r="G8" s="96"/>
      <c r="H8" s="96"/>
      <c r="I8" s="96" t="s">
        <v>118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2009</v>
      </c>
      <c r="C9" s="98" t="n">
        <v>128</v>
      </c>
      <c r="D9" s="98" t="n">
        <v>82</v>
      </c>
      <c r="E9" s="98" t="n">
        <v>921</v>
      </c>
      <c r="F9" s="99" t="s">
        <v>22</v>
      </c>
      <c r="G9" s="98" t="n">
        <v>3</v>
      </c>
      <c r="H9" s="98" t="n">
        <v>732</v>
      </c>
      <c r="I9" s="98" t="n">
        <v>1</v>
      </c>
      <c r="J9" s="98" t="n">
        <v>155</v>
      </c>
      <c r="K9" s="98" t="n">
        <v>52</v>
      </c>
      <c r="L9" s="99" t="s">
        <v>22</v>
      </c>
      <c r="M9" s="98" t="n">
        <v>17</v>
      </c>
      <c r="N9" s="98" t="n">
        <v>799</v>
      </c>
      <c r="O9" s="100" t="n">
        <v>214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524</v>
      </c>
      <c r="C10" s="98" t="n">
        <v>132</v>
      </c>
      <c r="D10" s="98" t="n">
        <v>82</v>
      </c>
      <c r="E10" s="98" t="n">
        <v>1531</v>
      </c>
      <c r="F10" s="99" t="s">
        <v>22</v>
      </c>
      <c r="G10" s="98" t="n">
        <v>3</v>
      </c>
      <c r="H10" s="98" t="n">
        <v>577</v>
      </c>
      <c r="I10" s="98" t="n">
        <v>3</v>
      </c>
      <c r="J10" s="98" t="n">
        <v>82</v>
      </c>
      <c r="K10" s="98" t="n">
        <v>90</v>
      </c>
      <c r="L10" s="99" t="s">
        <v>22</v>
      </c>
      <c r="M10" s="98" t="n">
        <v>106</v>
      </c>
      <c r="N10" s="98" t="n">
        <v>646</v>
      </c>
      <c r="O10" s="100" t="n">
        <v>17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870</v>
      </c>
      <c r="C11" s="98" t="n">
        <v>169</v>
      </c>
      <c r="D11" s="98" t="n">
        <v>102</v>
      </c>
      <c r="E11" s="98" t="n">
        <v>1739</v>
      </c>
      <c r="F11" s="98" t="n">
        <v>21</v>
      </c>
      <c r="G11" s="98" t="n">
        <v>23</v>
      </c>
      <c r="H11" s="98" t="n">
        <v>457</v>
      </c>
      <c r="I11" s="98" t="n">
        <v>117</v>
      </c>
      <c r="J11" s="98" t="n">
        <v>49</v>
      </c>
      <c r="K11" s="98" t="n">
        <v>127</v>
      </c>
      <c r="L11" s="99" t="s">
        <v>22</v>
      </c>
      <c r="M11" s="98" t="n">
        <v>168</v>
      </c>
      <c r="N11" s="98" t="n">
        <v>705</v>
      </c>
      <c r="O11" s="100" t="n">
        <v>183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033</v>
      </c>
      <c r="C12" s="98" t="n">
        <v>167</v>
      </c>
      <c r="D12" s="98" t="n">
        <v>112</v>
      </c>
      <c r="E12" s="98" t="n">
        <v>1724</v>
      </c>
      <c r="F12" s="98" t="n">
        <v>54</v>
      </c>
      <c r="G12" s="98" t="n">
        <v>68</v>
      </c>
      <c r="H12" s="98" t="n">
        <v>431</v>
      </c>
      <c r="I12" s="98" t="n">
        <v>121</v>
      </c>
      <c r="J12" s="98" t="n">
        <v>26</v>
      </c>
      <c r="K12" s="98" t="n">
        <v>172</v>
      </c>
      <c r="L12" s="99" t="n">
        <v>5</v>
      </c>
      <c r="M12" s="98" t="n">
        <v>265</v>
      </c>
      <c r="N12" s="98" t="n">
        <v>767</v>
      </c>
      <c r="O12" s="100" t="n">
        <v>20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71</v>
      </c>
      <c r="C13" s="98" t="n">
        <v>179</v>
      </c>
      <c r="D13" s="98" t="n">
        <v>94</v>
      </c>
      <c r="E13" s="98" t="n">
        <v>1441</v>
      </c>
      <c r="F13" s="98" t="n">
        <v>47</v>
      </c>
      <c r="G13" s="98" t="n">
        <v>211</v>
      </c>
      <c r="H13" s="98" t="n">
        <v>400</v>
      </c>
      <c r="I13" s="98" t="n">
        <v>38</v>
      </c>
      <c r="J13" s="98" t="n">
        <v>27</v>
      </c>
      <c r="K13" s="98" t="n">
        <v>381</v>
      </c>
      <c r="L13" s="98" t="n">
        <v>12</v>
      </c>
      <c r="M13" s="98" t="n">
        <v>135</v>
      </c>
      <c r="N13" s="98" t="n">
        <v>779</v>
      </c>
      <c r="O13" s="100" t="n">
        <v>420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181</v>
      </c>
      <c r="C14" s="98" t="n">
        <v>154</v>
      </c>
      <c r="D14" s="98" t="n">
        <v>76</v>
      </c>
      <c r="E14" s="98" t="n">
        <v>900</v>
      </c>
      <c r="F14" s="98" t="n">
        <v>8</v>
      </c>
      <c r="G14" s="98" t="n">
        <v>257</v>
      </c>
      <c r="H14" s="98" t="n">
        <v>243</v>
      </c>
      <c r="I14" s="98" t="n">
        <v>11</v>
      </c>
      <c r="J14" s="98" t="n">
        <v>22</v>
      </c>
      <c r="K14" s="98" t="n">
        <v>500</v>
      </c>
      <c r="L14" s="98" t="n">
        <v>38</v>
      </c>
      <c r="M14" s="98" t="n">
        <v>48</v>
      </c>
      <c r="N14" s="98" t="n">
        <v>592</v>
      </c>
      <c r="O14" s="100" t="n">
        <v>535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22</v>
      </c>
      <c r="C15" s="98" t="n">
        <v>45</v>
      </c>
      <c r="D15" s="98" t="n">
        <v>29</v>
      </c>
      <c r="E15" s="98" t="n">
        <v>397</v>
      </c>
      <c r="F15" s="99" t="s">
        <v>22</v>
      </c>
      <c r="G15" s="98" t="n">
        <v>203</v>
      </c>
      <c r="H15" s="98" t="n">
        <v>51</v>
      </c>
      <c r="I15" s="103" t="s">
        <v>22</v>
      </c>
      <c r="J15" s="99" t="n">
        <v>3</v>
      </c>
      <c r="K15" s="98" t="n">
        <v>73</v>
      </c>
      <c r="L15" s="98" t="n">
        <v>28</v>
      </c>
      <c r="M15" s="98" t="n">
        <v>22</v>
      </c>
      <c r="N15" s="98" t="n">
        <v>271</v>
      </c>
      <c r="O15" s="100" t="n">
        <v>84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10</v>
      </c>
      <c r="C16" s="105" t="n">
        <v>974</v>
      </c>
      <c r="D16" s="105" t="n">
        <v>577</v>
      </c>
      <c r="E16" s="105" t="n">
        <v>8653</v>
      </c>
      <c r="F16" s="105" t="n">
        <v>130</v>
      </c>
      <c r="G16" s="105" t="n">
        <v>768</v>
      </c>
      <c r="H16" s="105" t="n">
        <v>2891</v>
      </c>
      <c r="I16" s="105" t="n">
        <v>291</v>
      </c>
      <c r="J16" s="105" t="n">
        <v>364</v>
      </c>
      <c r="K16" s="105" t="n">
        <v>1395</v>
      </c>
      <c r="L16" s="105" t="n">
        <v>83</v>
      </c>
      <c r="M16" s="105" t="n">
        <v>761</v>
      </c>
      <c r="N16" s="105" t="n">
        <v>4559</v>
      </c>
      <c r="O16" s="106" t="n">
        <v>1815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102</v>
      </c>
      <c r="C19" s="98" t="n">
        <v>122</v>
      </c>
      <c r="D19" s="98" t="n">
        <v>87</v>
      </c>
      <c r="E19" s="98" t="n">
        <v>396</v>
      </c>
      <c r="F19" s="98" t="n">
        <v>15</v>
      </c>
      <c r="G19" s="98" t="n">
        <v>52</v>
      </c>
      <c r="H19" s="98" t="n">
        <v>261</v>
      </c>
      <c r="I19" s="98" t="n">
        <v>21</v>
      </c>
      <c r="J19" s="98" t="n">
        <v>28</v>
      </c>
      <c r="K19" s="98" t="n">
        <v>154</v>
      </c>
      <c r="L19" s="98" t="n">
        <v>13</v>
      </c>
      <c r="M19" s="98" t="n">
        <v>40</v>
      </c>
      <c r="N19" s="98" t="n">
        <v>418</v>
      </c>
      <c r="O19" s="100" t="n">
        <v>184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701</v>
      </c>
      <c r="C22" s="98" t="n">
        <v>26</v>
      </c>
      <c r="D22" s="98" t="n">
        <v>19</v>
      </c>
      <c r="E22" s="98" t="n">
        <v>488</v>
      </c>
      <c r="F22" s="98" t="n">
        <v>5</v>
      </c>
      <c r="G22" s="98" t="n">
        <v>12</v>
      </c>
      <c r="H22" s="98" t="n">
        <v>75</v>
      </c>
      <c r="I22" s="98" t="n">
        <v>4</v>
      </c>
      <c r="J22" s="98" t="n">
        <v>6</v>
      </c>
      <c r="K22" s="98" t="n">
        <v>69</v>
      </c>
      <c r="L22" s="98" t="n">
        <v>8</v>
      </c>
      <c r="M22" s="98" t="n">
        <v>8</v>
      </c>
      <c r="N22" s="98" t="n">
        <v>110</v>
      </c>
      <c r="O22" s="100" t="n">
        <v>76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1042</v>
      </c>
      <c r="C25" s="113" t="n">
        <v>50</v>
      </c>
      <c r="D25" s="113" t="n">
        <v>31</v>
      </c>
      <c r="E25" s="113" t="n">
        <v>493</v>
      </c>
      <c r="F25" s="103" t="s">
        <v>22</v>
      </c>
      <c r="G25" s="113" t="n">
        <v>1</v>
      </c>
      <c r="H25" s="113" t="n">
        <v>365</v>
      </c>
      <c r="I25" s="113" t="n">
        <v>1</v>
      </c>
      <c r="J25" s="113" t="n">
        <v>91</v>
      </c>
      <c r="K25" s="113" t="n">
        <v>28</v>
      </c>
      <c r="L25" s="103" t="s">
        <v>22</v>
      </c>
      <c r="M25" s="113" t="n">
        <v>13</v>
      </c>
      <c r="N25" s="113" t="n">
        <v>393</v>
      </c>
      <c r="O25" s="100" t="n">
        <v>11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396</v>
      </c>
      <c r="C26" s="98" t="n">
        <v>80</v>
      </c>
      <c r="D26" s="98" t="n">
        <v>52</v>
      </c>
      <c r="E26" s="98" t="n">
        <v>841</v>
      </c>
      <c r="F26" s="103" t="s">
        <v>22</v>
      </c>
      <c r="G26" s="98" t="n">
        <v>2</v>
      </c>
      <c r="H26" s="98" t="n">
        <v>305</v>
      </c>
      <c r="I26" s="99" t="n">
        <v>2</v>
      </c>
      <c r="J26" s="98" t="n">
        <v>45</v>
      </c>
      <c r="K26" s="98" t="n">
        <v>55</v>
      </c>
      <c r="L26" s="103" t="s">
        <v>22</v>
      </c>
      <c r="M26" s="98" t="n">
        <v>66</v>
      </c>
      <c r="N26" s="114" t="n">
        <v>350</v>
      </c>
      <c r="O26" s="100" t="n">
        <v>102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62</v>
      </c>
      <c r="C27" s="98" t="n">
        <v>97</v>
      </c>
      <c r="D27" s="98" t="n">
        <v>55</v>
      </c>
      <c r="E27" s="98" t="n">
        <v>990</v>
      </c>
      <c r="F27" s="98" t="n">
        <v>11</v>
      </c>
      <c r="G27" s="98" t="n">
        <v>17</v>
      </c>
      <c r="H27" s="98" t="n">
        <v>252</v>
      </c>
      <c r="I27" s="98" t="n">
        <v>75</v>
      </c>
      <c r="J27" s="98" t="n">
        <v>28</v>
      </c>
      <c r="K27" s="98" t="n">
        <v>76</v>
      </c>
      <c r="L27" s="103" t="s">
        <v>22</v>
      </c>
      <c r="M27" s="98" t="n">
        <v>116</v>
      </c>
      <c r="N27" s="114" t="n">
        <v>403</v>
      </c>
      <c r="O27" s="100" t="n">
        <v>107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742</v>
      </c>
      <c r="C28" s="98" t="n">
        <v>91</v>
      </c>
      <c r="D28" s="98" t="n">
        <v>56</v>
      </c>
      <c r="E28" s="98" t="n">
        <v>958</v>
      </c>
      <c r="F28" s="98" t="n">
        <v>25</v>
      </c>
      <c r="G28" s="98" t="n">
        <v>44</v>
      </c>
      <c r="H28" s="98" t="n">
        <v>251</v>
      </c>
      <c r="I28" s="98" t="n">
        <v>90</v>
      </c>
      <c r="J28" s="98" t="n">
        <v>14</v>
      </c>
      <c r="K28" s="98" t="n">
        <v>97</v>
      </c>
      <c r="L28" s="99" t="n">
        <v>4</v>
      </c>
      <c r="M28" s="98" t="n">
        <v>168</v>
      </c>
      <c r="N28" s="114" t="n">
        <v>459</v>
      </c>
      <c r="O28" s="100" t="n">
        <v>115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461</v>
      </c>
      <c r="C29" s="98" t="n">
        <v>85</v>
      </c>
      <c r="D29" s="98" t="n">
        <v>44</v>
      </c>
      <c r="E29" s="98" t="n">
        <v>701</v>
      </c>
      <c r="F29" s="98" t="n">
        <v>39</v>
      </c>
      <c r="G29" s="98" t="n">
        <v>117</v>
      </c>
      <c r="H29" s="98" t="n">
        <v>207</v>
      </c>
      <c r="I29" s="98" t="n">
        <v>24</v>
      </c>
      <c r="J29" s="98" t="n">
        <v>11</v>
      </c>
      <c r="K29" s="98" t="n">
        <v>175</v>
      </c>
      <c r="L29" s="98" t="n">
        <v>7</v>
      </c>
      <c r="M29" s="98" t="n">
        <v>95</v>
      </c>
      <c r="N29" s="114" t="n">
        <v>425</v>
      </c>
      <c r="O29" s="100" t="n">
        <v>192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011</v>
      </c>
      <c r="C30" s="98" t="n">
        <v>73</v>
      </c>
      <c r="D30" s="98" t="n">
        <v>41</v>
      </c>
      <c r="E30" s="98" t="n">
        <v>369</v>
      </c>
      <c r="F30" s="98" t="n">
        <v>6</v>
      </c>
      <c r="G30" s="98" t="n">
        <v>152</v>
      </c>
      <c r="H30" s="98" t="n">
        <v>113</v>
      </c>
      <c r="I30" s="98" t="n">
        <v>8</v>
      </c>
      <c r="J30" s="98" t="n">
        <v>8</v>
      </c>
      <c r="K30" s="98" t="n">
        <v>239</v>
      </c>
      <c r="L30" s="98" t="n">
        <v>16</v>
      </c>
      <c r="M30" s="98" t="n">
        <v>27</v>
      </c>
      <c r="N30" s="114" t="n">
        <v>315</v>
      </c>
      <c r="O30" s="100" t="n">
        <v>255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389</v>
      </c>
      <c r="C31" s="98" t="n">
        <v>20</v>
      </c>
      <c r="D31" s="98" t="n">
        <v>14</v>
      </c>
      <c r="E31" s="98" t="n">
        <v>175</v>
      </c>
      <c r="F31" s="103" t="s">
        <v>22</v>
      </c>
      <c r="G31" s="98" t="n">
        <v>101</v>
      </c>
      <c r="H31" s="98" t="n">
        <v>28</v>
      </c>
      <c r="I31" s="103" t="s">
        <v>22</v>
      </c>
      <c r="J31" s="99" t="n">
        <v>1</v>
      </c>
      <c r="K31" s="98" t="n">
        <v>32</v>
      </c>
      <c r="L31" s="98" t="n">
        <v>16</v>
      </c>
      <c r="M31" s="98" t="n">
        <v>16</v>
      </c>
      <c r="N31" s="114" t="n">
        <v>137</v>
      </c>
      <c r="O31" s="100" t="n">
        <v>34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03</v>
      </c>
      <c r="C32" s="105" t="n">
        <v>496</v>
      </c>
      <c r="D32" s="105" t="n">
        <v>293</v>
      </c>
      <c r="E32" s="105" t="n">
        <v>4527</v>
      </c>
      <c r="F32" s="105" t="n">
        <v>81</v>
      </c>
      <c r="G32" s="105" t="n">
        <v>434</v>
      </c>
      <c r="H32" s="105" t="n">
        <v>1521</v>
      </c>
      <c r="I32" s="105" t="n">
        <v>200</v>
      </c>
      <c r="J32" s="105" t="n">
        <v>198</v>
      </c>
      <c r="K32" s="105" t="n">
        <v>702</v>
      </c>
      <c r="L32" s="105" t="n">
        <v>43</v>
      </c>
      <c r="M32" s="105" t="n">
        <v>501</v>
      </c>
      <c r="N32" s="105" t="n">
        <v>2482</v>
      </c>
      <c r="O32" s="106" t="n">
        <v>924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23</v>
      </c>
      <c r="C35" s="98" t="n">
        <v>61</v>
      </c>
      <c r="D35" s="98" t="n">
        <v>44</v>
      </c>
      <c r="E35" s="98" t="n">
        <v>219</v>
      </c>
      <c r="F35" s="99" t="n">
        <v>10</v>
      </c>
      <c r="G35" s="98" t="n">
        <v>37</v>
      </c>
      <c r="H35" s="98" t="n">
        <v>138</v>
      </c>
      <c r="I35" s="98" t="n">
        <v>14</v>
      </c>
      <c r="J35" s="98" t="n">
        <v>14</v>
      </c>
      <c r="K35" s="98" t="n">
        <v>92</v>
      </c>
      <c r="L35" s="98" t="n">
        <v>11</v>
      </c>
      <c r="M35" s="98" t="n">
        <v>27</v>
      </c>
      <c r="N35" s="114" t="n">
        <v>232</v>
      </c>
      <c r="O35" s="100" t="n">
        <v>108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404</v>
      </c>
      <c r="C38" s="98" t="n">
        <v>12</v>
      </c>
      <c r="D38" s="98" t="n">
        <v>7</v>
      </c>
      <c r="E38" s="98" t="n">
        <v>271</v>
      </c>
      <c r="F38" s="98" t="n">
        <v>3</v>
      </c>
      <c r="G38" s="98" t="n">
        <v>10</v>
      </c>
      <c r="H38" s="98" t="n">
        <v>43</v>
      </c>
      <c r="I38" s="98" t="n">
        <v>4</v>
      </c>
      <c r="J38" s="98" t="n">
        <v>4</v>
      </c>
      <c r="K38" s="98" t="n">
        <v>44</v>
      </c>
      <c r="L38" s="99" t="n">
        <v>8</v>
      </c>
      <c r="M38" s="98" t="n">
        <v>5</v>
      </c>
      <c r="N38" s="114" t="n">
        <v>66</v>
      </c>
      <c r="O38" s="100" t="n">
        <v>49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967</v>
      </c>
      <c r="C41" s="113" t="n">
        <v>78</v>
      </c>
      <c r="D41" s="113" t="n">
        <v>51</v>
      </c>
      <c r="E41" s="113" t="n">
        <v>428</v>
      </c>
      <c r="F41" s="103" t="s">
        <v>22</v>
      </c>
      <c r="G41" s="113" t="n">
        <v>2</v>
      </c>
      <c r="H41" s="113" t="n">
        <v>367</v>
      </c>
      <c r="I41" s="99" t="s">
        <v>22</v>
      </c>
      <c r="J41" s="113" t="n">
        <v>64</v>
      </c>
      <c r="K41" s="113" t="n">
        <v>24</v>
      </c>
      <c r="L41" s="103" t="s">
        <v>22</v>
      </c>
      <c r="M41" s="99" t="n">
        <v>4</v>
      </c>
      <c r="N41" s="113" t="n">
        <v>406</v>
      </c>
      <c r="O41" s="100" t="n">
        <v>95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128</v>
      </c>
      <c r="C42" s="98" t="n">
        <v>52</v>
      </c>
      <c r="D42" s="98" t="n">
        <v>30</v>
      </c>
      <c r="E42" s="98" t="n">
        <v>690</v>
      </c>
      <c r="F42" s="103" t="s">
        <v>22</v>
      </c>
      <c r="G42" s="98" t="n">
        <v>1</v>
      </c>
      <c r="H42" s="98" t="n">
        <v>272</v>
      </c>
      <c r="I42" s="99" t="n">
        <v>1</v>
      </c>
      <c r="J42" s="98" t="n">
        <v>37</v>
      </c>
      <c r="K42" s="98" t="n">
        <v>35</v>
      </c>
      <c r="L42" s="103" t="s">
        <v>22</v>
      </c>
      <c r="M42" s="98" t="n">
        <v>40</v>
      </c>
      <c r="N42" s="114" t="n">
        <v>296</v>
      </c>
      <c r="O42" s="100" t="n">
        <v>74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08</v>
      </c>
      <c r="C43" s="98" t="n">
        <v>72</v>
      </c>
      <c r="D43" s="98" t="n">
        <v>47</v>
      </c>
      <c r="E43" s="98" t="n">
        <v>749</v>
      </c>
      <c r="F43" s="98" t="n">
        <v>10</v>
      </c>
      <c r="G43" s="98" t="n">
        <v>6</v>
      </c>
      <c r="H43" s="98" t="n">
        <v>205</v>
      </c>
      <c r="I43" s="98" t="n">
        <v>42</v>
      </c>
      <c r="J43" s="98" t="n">
        <v>21</v>
      </c>
      <c r="K43" s="98" t="n">
        <v>51</v>
      </c>
      <c r="L43" s="103" t="s">
        <v>22</v>
      </c>
      <c r="M43" s="98" t="n">
        <v>52</v>
      </c>
      <c r="N43" s="114" t="n">
        <v>302</v>
      </c>
      <c r="O43" s="100" t="n">
        <v>76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91</v>
      </c>
      <c r="C44" s="98" t="n">
        <v>76</v>
      </c>
      <c r="D44" s="98" t="n">
        <v>56</v>
      </c>
      <c r="E44" s="98" t="n">
        <v>766</v>
      </c>
      <c r="F44" s="98" t="n">
        <v>29</v>
      </c>
      <c r="G44" s="98" t="n">
        <v>24</v>
      </c>
      <c r="H44" s="98" t="n">
        <v>180</v>
      </c>
      <c r="I44" s="98" t="n">
        <v>31</v>
      </c>
      <c r="J44" s="98" t="n">
        <v>12</v>
      </c>
      <c r="K44" s="98" t="n">
        <v>75</v>
      </c>
      <c r="L44" s="99" t="n">
        <v>1</v>
      </c>
      <c r="M44" s="98" t="n">
        <v>97</v>
      </c>
      <c r="N44" s="114" t="n">
        <v>308</v>
      </c>
      <c r="O44" s="100" t="n">
        <v>88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410</v>
      </c>
      <c r="C45" s="98" t="n">
        <v>94</v>
      </c>
      <c r="D45" s="98" t="n">
        <v>50</v>
      </c>
      <c r="E45" s="98" t="n">
        <v>740</v>
      </c>
      <c r="F45" s="98" t="n">
        <v>8</v>
      </c>
      <c r="G45" s="98" t="n">
        <v>94</v>
      </c>
      <c r="H45" s="98" t="n">
        <v>193</v>
      </c>
      <c r="I45" s="98" t="n">
        <v>14</v>
      </c>
      <c r="J45" s="98" t="n">
        <v>16</v>
      </c>
      <c r="K45" s="98" t="n">
        <v>206</v>
      </c>
      <c r="L45" s="98" t="n">
        <v>5</v>
      </c>
      <c r="M45" s="98" t="n">
        <v>40</v>
      </c>
      <c r="N45" s="114" t="n">
        <v>354</v>
      </c>
      <c r="O45" s="100" t="n">
        <v>22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170</v>
      </c>
      <c r="C46" s="98" t="n">
        <v>81</v>
      </c>
      <c r="D46" s="98" t="n">
        <v>35</v>
      </c>
      <c r="E46" s="98" t="n">
        <v>531</v>
      </c>
      <c r="F46" s="98" t="n">
        <v>2</v>
      </c>
      <c r="G46" s="98" t="n">
        <v>105</v>
      </c>
      <c r="H46" s="98" t="n">
        <v>130</v>
      </c>
      <c r="I46" s="98" t="n">
        <v>3</v>
      </c>
      <c r="J46" s="98" t="n">
        <v>14</v>
      </c>
      <c r="K46" s="98" t="n">
        <v>261</v>
      </c>
      <c r="L46" s="98" t="n">
        <v>22</v>
      </c>
      <c r="M46" s="98" t="n">
        <v>21</v>
      </c>
      <c r="N46" s="114" t="n">
        <v>277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33</v>
      </c>
      <c r="C47" s="98" t="n">
        <v>25</v>
      </c>
      <c r="D47" s="98" t="n">
        <v>15</v>
      </c>
      <c r="E47" s="98" t="n">
        <v>222</v>
      </c>
      <c r="F47" s="103" t="s">
        <v>22</v>
      </c>
      <c r="G47" s="98" t="n">
        <v>102</v>
      </c>
      <c r="H47" s="98" t="n">
        <v>23</v>
      </c>
      <c r="I47" s="103" t="s">
        <v>22</v>
      </c>
      <c r="J47" s="99" t="n">
        <v>2</v>
      </c>
      <c r="K47" s="98" t="n">
        <v>41</v>
      </c>
      <c r="L47" s="98" t="n">
        <v>12</v>
      </c>
      <c r="M47" s="98" t="n">
        <v>6</v>
      </c>
      <c r="N47" s="114" t="n">
        <v>134</v>
      </c>
      <c r="O47" s="100" t="n">
        <v>50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607</v>
      </c>
      <c r="C48" s="105" t="n">
        <v>478</v>
      </c>
      <c r="D48" s="105" t="n">
        <v>284</v>
      </c>
      <c r="E48" s="105" t="n">
        <v>4126</v>
      </c>
      <c r="F48" s="105" t="n">
        <v>49</v>
      </c>
      <c r="G48" s="105" t="n">
        <v>334</v>
      </c>
      <c r="H48" s="105" t="n">
        <v>1370</v>
      </c>
      <c r="I48" s="105" t="n">
        <v>91</v>
      </c>
      <c r="J48" s="105" t="n">
        <v>166</v>
      </c>
      <c r="K48" s="105" t="n">
        <v>693</v>
      </c>
      <c r="L48" s="105" t="n">
        <v>40</v>
      </c>
      <c r="M48" s="105" t="n">
        <v>260</v>
      </c>
      <c r="N48" s="105" t="n">
        <v>2077</v>
      </c>
      <c r="O48" s="106" t="n">
        <v>891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79</v>
      </c>
      <c r="C51" s="98" t="n">
        <v>61</v>
      </c>
      <c r="D51" s="98" t="n">
        <v>43</v>
      </c>
      <c r="E51" s="98" t="n">
        <v>177</v>
      </c>
      <c r="F51" s="99" t="n">
        <v>5</v>
      </c>
      <c r="G51" s="98" t="n">
        <v>15</v>
      </c>
      <c r="H51" s="98" t="n">
        <v>123</v>
      </c>
      <c r="I51" s="98" t="n">
        <v>7</v>
      </c>
      <c r="J51" s="98" t="n">
        <v>14</v>
      </c>
      <c r="K51" s="98" t="n">
        <v>62</v>
      </c>
      <c r="L51" s="98" t="n">
        <v>2</v>
      </c>
      <c r="M51" s="98" t="n">
        <v>13</v>
      </c>
      <c r="N51" s="114" t="n">
        <v>186</v>
      </c>
      <c r="O51" s="100" t="n">
        <v>76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97</v>
      </c>
      <c r="C54" s="98" t="n">
        <v>14</v>
      </c>
      <c r="D54" s="98" t="n">
        <v>12</v>
      </c>
      <c r="E54" s="98" t="n">
        <v>217</v>
      </c>
      <c r="F54" s="98" t="n">
        <v>2</v>
      </c>
      <c r="G54" s="98" t="n">
        <v>2</v>
      </c>
      <c r="H54" s="98" t="n">
        <v>32</v>
      </c>
      <c r="I54" s="99" t="s">
        <v>22</v>
      </c>
      <c r="J54" s="98" t="n">
        <v>2</v>
      </c>
      <c r="K54" s="98" t="n">
        <v>25</v>
      </c>
      <c r="L54" s="99" t="s">
        <v>22</v>
      </c>
      <c r="M54" s="98" t="n">
        <v>3</v>
      </c>
      <c r="N54" s="114" t="n">
        <v>44</v>
      </c>
      <c r="O54" s="100" t="n">
        <v>27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2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2</v>
      </c>
      <c r="C9" s="98" t="n">
        <v>116</v>
      </c>
      <c r="D9" s="98" t="n">
        <v>79</v>
      </c>
      <c r="E9" s="98" t="n">
        <v>736</v>
      </c>
      <c r="F9" s="103" t="s">
        <v>22</v>
      </c>
      <c r="G9" s="98" t="n">
        <v>3</v>
      </c>
      <c r="H9" s="98" t="n">
        <v>482</v>
      </c>
      <c r="I9" s="99" t="s">
        <v>22</v>
      </c>
      <c r="J9" s="98" t="n">
        <v>47</v>
      </c>
      <c r="K9" s="98" t="n">
        <v>36</v>
      </c>
      <c r="L9" s="103" t="s">
        <v>22</v>
      </c>
      <c r="M9" s="98" t="n">
        <v>2</v>
      </c>
      <c r="N9" s="98" t="n">
        <v>548</v>
      </c>
      <c r="O9" s="100" t="n">
        <v>88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351</v>
      </c>
      <c r="C10" s="98" t="n">
        <v>151</v>
      </c>
      <c r="D10" s="98" t="n">
        <v>98</v>
      </c>
      <c r="E10" s="98" t="n">
        <v>1418</v>
      </c>
      <c r="F10" s="103" t="s">
        <v>22</v>
      </c>
      <c r="G10" s="98" t="n">
        <v>2</v>
      </c>
      <c r="H10" s="98" t="n">
        <v>618</v>
      </c>
      <c r="I10" s="99" t="s">
        <v>22</v>
      </c>
      <c r="J10" s="98" t="n">
        <v>71</v>
      </c>
      <c r="K10" s="98" t="n">
        <v>57</v>
      </c>
      <c r="L10" s="103" t="s">
        <v>22</v>
      </c>
      <c r="M10" s="98" t="n">
        <v>34</v>
      </c>
      <c r="N10" s="98" t="n">
        <v>696</v>
      </c>
      <c r="O10" s="100" t="n">
        <v>136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32</v>
      </c>
      <c r="C11" s="98" t="n">
        <v>167</v>
      </c>
      <c r="D11" s="98" t="n">
        <v>108</v>
      </c>
      <c r="E11" s="98" t="n">
        <v>1684</v>
      </c>
      <c r="F11" s="98" t="n">
        <v>12</v>
      </c>
      <c r="G11" s="98" t="n">
        <v>16</v>
      </c>
      <c r="H11" s="98" t="n">
        <v>559</v>
      </c>
      <c r="I11" s="98" t="n">
        <v>22</v>
      </c>
      <c r="J11" s="98" t="n">
        <v>50</v>
      </c>
      <c r="K11" s="98" t="n">
        <v>81</v>
      </c>
      <c r="L11" s="103" t="s">
        <v>22</v>
      </c>
      <c r="M11" s="98" t="n">
        <v>141</v>
      </c>
      <c r="N11" s="98" t="n">
        <v>706</v>
      </c>
      <c r="O11" s="100" t="n">
        <v>136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2921</v>
      </c>
      <c r="C12" s="98" t="n">
        <v>191</v>
      </c>
      <c r="D12" s="98" t="n">
        <v>138</v>
      </c>
      <c r="E12" s="98" t="n">
        <v>1749</v>
      </c>
      <c r="F12" s="98" t="n">
        <v>36</v>
      </c>
      <c r="G12" s="98" t="n">
        <v>51</v>
      </c>
      <c r="H12" s="98" t="n">
        <v>487</v>
      </c>
      <c r="I12" s="98" t="n">
        <v>131</v>
      </c>
      <c r="J12" s="98" t="n">
        <v>26</v>
      </c>
      <c r="K12" s="98" t="n">
        <v>107</v>
      </c>
      <c r="L12" s="103" t="n">
        <v>1</v>
      </c>
      <c r="M12" s="98" t="n">
        <v>142</v>
      </c>
      <c r="N12" s="98" t="n">
        <v>807</v>
      </c>
      <c r="O12" s="100" t="n">
        <v>143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2835</v>
      </c>
      <c r="C13" s="98" t="n">
        <v>200</v>
      </c>
      <c r="D13" s="98" t="n">
        <v>126</v>
      </c>
      <c r="E13" s="98" t="n">
        <v>1487</v>
      </c>
      <c r="F13" s="98" t="n">
        <v>51</v>
      </c>
      <c r="G13" s="98" t="n">
        <v>146</v>
      </c>
      <c r="H13" s="98" t="n">
        <v>427</v>
      </c>
      <c r="I13" s="98" t="n">
        <v>86</v>
      </c>
      <c r="J13" s="98" t="n">
        <v>35</v>
      </c>
      <c r="K13" s="98" t="n">
        <v>229</v>
      </c>
      <c r="L13" s="98" t="n">
        <v>5</v>
      </c>
      <c r="M13" s="98" t="n">
        <v>169</v>
      </c>
      <c r="N13" s="98" t="n">
        <v>825</v>
      </c>
      <c r="O13" s="100" t="n">
        <v>271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522</v>
      </c>
      <c r="C14" s="98" t="n">
        <v>215</v>
      </c>
      <c r="D14" s="98" t="n">
        <v>109</v>
      </c>
      <c r="E14" s="98" t="n">
        <v>1069</v>
      </c>
      <c r="F14" s="98" t="n">
        <v>18</v>
      </c>
      <c r="G14" s="98" t="n">
        <v>248</v>
      </c>
      <c r="H14" s="98" t="n">
        <v>318</v>
      </c>
      <c r="I14" s="98" t="n">
        <v>37</v>
      </c>
      <c r="J14" s="98" t="n">
        <v>43</v>
      </c>
      <c r="K14" s="98" t="n">
        <v>475</v>
      </c>
      <c r="L14" s="98" t="n">
        <v>21</v>
      </c>
      <c r="M14" s="98" t="n">
        <v>78</v>
      </c>
      <c r="N14" s="98" t="n">
        <v>727</v>
      </c>
      <c r="O14" s="100" t="n">
        <v>543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1584</v>
      </c>
      <c r="C15" s="98" t="n">
        <v>88</v>
      </c>
      <c r="D15" s="98" t="n">
        <v>57</v>
      </c>
      <c r="E15" s="98" t="n">
        <v>496</v>
      </c>
      <c r="F15" s="98" t="n">
        <v>2</v>
      </c>
      <c r="G15" s="98" t="n">
        <v>289</v>
      </c>
      <c r="H15" s="98" t="n">
        <v>129</v>
      </c>
      <c r="I15" s="103" t="s">
        <v>22</v>
      </c>
      <c r="J15" s="98" t="n">
        <v>79</v>
      </c>
      <c r="K15" s="98" t="n">
        <v>381</v>
      </c>
      <c r="L15" s="98" t="n">
        <v>58</v>
      </c>
      <c r="M15" s="98" t="n">
        <v>62</v>
      </c>
      <c r="N15" s="98" t="n">
        <v>465</v>
      </c>
      <c r="O15" s="100" t="n">
        <v>471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367</v>
      </c>
      <c r="C16" s="105" t="n">
        <v>1128</v>
      </c>
      <c r="D16" s="105" t="n">
        <v>715</v>
      </c>
      <c r="E16" s="105" t="n">
        <v>8639</v>
      </c>
      <c r="F16" s="105" t="n">
        <v>119</v>
      </c>
      <c r="G16" s="105" t="n">
        <v>755</v>
      </c>
      <c r="H16" s="105" t="n">
        <v>3020</v>
      </c>
      <c r="I16" s="105" t="n">
        <v>276</v>
      </c>
      <c r="J16" s="105" t="n">
        <v>351</v>
      </c>
      <c r="K16" s="105" t="n">
        <v>1366</v>
      </c>
      <c r="L16" s="105" t="n">
        <v>85</v>
      </c>
      <c r="M16" s="105" t="n">
        <v>628</v>
      </c>
      <c r="N16" s="105" t="n">
        <v>4774</v>
      </c>
      <c r="O16" s="106" t="n">
        <v>1788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028</v>
      </c>
      <c r="C19" s="98" t="n">
        <v>117</v>
      </c>
      <c r="D19" s="98" t="n">
        <v>74</v>
      </c>
      <c r="E19" s="98" t="n">
        <v>386</v>
      </c>
      <c r="F19" s="98" t="n">
        <v>11</v>
      </c>
      <c r="G19" s="98" t="n">
        <v>54</v>
      </c>
      <c r="H19" s="98" t="n">
        <v>220</v>
      </c>
      <c r="I19" s="98" t="n">
        <v>22</v>
      </c>
      <c r="J19" s="98" t="n">
        <v>34</v>
      </c>
      <c r="K19" s="98" t="n">
        <v>137</v>
      </c>
      <c r="L19" s="98" t="n">
        <v>12</v>
      </c>
      <c r="M19" s="98" t="n">
        <v>35</v>
      </c>
      <c r="N19" s="98" t="n">
        <v>367</v>
      </c>
      <c r="O19" s="100" t="n">
        <v>177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01</v>
      </c>
      <c r="C22" s="98" t="n">
        <v>38</v>
      </c>
      <c r="D22" s="98" t="n">
        <v>23</v>
      </c>
      <c r="E22" s="98" t="n">
        <v>269</v>
      </c>
      <c r="F22" s="98" t="n">
        <v>6</v>
      </c>
      <c r="G22" s="98" t="n">
        <v>16</v>
      </c>
      <c r="H22" s="98" t="n">
        <v>71</v>
      </c>
      <c r="I22" s="98" t="n">
        <v>3</v>
      </c>
      <c r="J22" s="98" t="n">
        <v>9</v>
      </c>
      <c r="K22" s="98" t="n">
        <v>70</v>
      </c>
      <c r="L22" s="98" t="n">
        <v>6</v>
      </c>
      <c r="M22" s="98" t="n">
        <v>13</v>
      </c>
      <c r="N22" s="98" t="n">
        <v>107</v>
      </c>
      <c r="O22" s="100" t="n">
        <v>83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34</v>
      </c>
      <c r="C25" s="113" t="n">
        <v>42</v>
      </c>
      <c r="D25" s="113" t="n">
        <v>31</v>
      </c>
      <c r="E25" s="113" t="n">
        <v>399</v>
      </c>
      <c r="F25" s="103" t="s">
        <v>22</v>
      </c>
      <c r="G25" s="113" t="n">
        <v>1</v>
      </c>
      <c r="H25" s="113" t="n">
        <v>244</v>
      </c>
      <c r="I25" s="99" t="s">
        <v>22</v>
      </c>
      <c r="J25" s="113" t="n">
        <v>25</v>
      </c>
      <c r="K25" s="113" t="n">
        <v>21</v>
      </c>
      <c r="L25" s="103" t="s">
        <v>22</v>
      </c>
      <c r="M25" s="113" t="n">
        <v>2</v>
      </c>
      <c r="N25" s="113" t="n">
        <v>269</v>
      </c>
      <c r="O25" s="100" t="n">
        <v>46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58</v>
      </c>
      <c r="C26" s="98" t="n">
        <v>87</v>
      </c>
      <c r="D26" s="98" t="n">
        <v>53</v>
      </c>
      <c r="E26" s="98" t="n">
        <v>767</v>
      </c>
      <c r="F26" s="103" t="s">
        <v>22</v>
      </c>
      <c r="G26" s="99" t="s">
        <v>22</v>
      </c>
      <c r="H26" s="98" t="n">
        <v>318</v>
      </c>
      <c r="I26" s="99" t="s">
        <v>22</v>
      </c>
      <c r="J26" s="98" t="n">
        <v>33</v>
      </c>
      <c r="K26" s="98" t="n">
        <v>32</v>
      </c>
      <c r="L26" s="103" t="s">
        <v>22</v>
      </c>
      <c r="M26" s="98" t="n">
        <v>21</v>
      </c>
      <c r="N26" s="114" t="n">
        <v>359</v>
      </c>
      <c r="O26" s="100" t="n">
        <v>7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520</v>
      </c>
      <c r="C27" s="98" t="n">
        <v>94</v>
      </c>
      <c r="D27" s="98" t="n">
        <v>59</v>
      </c>
      <c r="E27" s="98" t="n">
        <v>934</v>
      </c>
      <c r="F27" s="98" t="n">
        <v>7</v>
      </c>
      <c r="G27" s="98" t="n">
        <v>11</v>
      </c>
      <c r="H27" s="98" t="n">
        <v>282</v>
      </c>
      <c r="I27" s="98" t="n">
        <v>15</v>
      </c>
      <c r="J27" s="98" t="n">
        <v>26</v>
      </c>
      <c r="K27" s="98" t="n">
        <v>55</v>
      </c>
      <c r="L27" s="103" t="s">
        <v>22</v>
      </c>
      <c r="M27" s="98" t="n">
        <v>96</v>
      </c>
      <c r="N27" s="114" t="n">
        <v>373</v>
      </c>
      <c r="O27" s="100" t="n">
        <v>82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1685</v>
      </c>
      <c r="C28" s="98" t="n">
        <v>98</v>
      </c>
      <c r="D28" s="98" t="n">
        <v>67</v>
      </c>
      <c r="E28" s="98" t="n">
        <v>986</v>
      </c>
      <c r="F28" s="98" t="n">
        <v>26</v>
      </c>
      <c r="G28" s="98" t="n">
        <v>42</v>
      </c>
      <c r="H28" s="98" t="n">
        <v>301</v>
      </c>
      <c r="I28" s="98" t="n">
        <v>85</v>
      </c>
      <c r="J28" s="98" t="n">
        <v>12</v>
      </c>
      <c r="K28" s="98" t="n">
        <v>60</v>
      </c>
      <c r="L28" s="99" t="n">
        <v>1</v>
      </c>
      <c r="M28" s="98" t="n">
        <v>74</v>
      </c>
      <c r="N28" s="114" t="n">
        <v>501</v>
      </c>
      <c r="O28" s="100" t="n">
        <v>80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529</v>
      </c>
      <c r="C29" s="98" t="n">
        <v>116</v>
      </c>
      <c r="D29" s="98" t="n">
        <v>75</v>
      </c>
      <c r="E29" s="98" t="n">
        <v>768</v>
      </c>
      <c r="F29" s="98" t="n">
        <v>32</v>
      </c>
      <c r="G29" s="98" t="n">
        <v>97</v>
      </c>
      <c r="H29" s="98" t="n">
        <v>235</v>
      </c>
      <c r="I29" s="98" t="n">
        <v>52</v>
      </c>
      <c r="J29" s="98" t="n">
        <v>16</v>
      </c>
      <c r="K29" s="98" t="n">
        <v>103</v>
      </c>
      <c r="L29" s="98" t="n">
        <v>2</v>
      </c>
      <c r="M29" s="98" t="n">
        <v>108</v>
      </c>
      <c r="N29" s="114" t="n">
        <v>477</v>
      </c>
      <c r="O29" s="100" t="n">
        <v>123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255</v>
      </c>
      <c r="C30" s="98" t="n">
        <v>118</v>
      </c>
      <c r="D30" s="98" t="n">
        <v>64</v>
      </c>
      <c r="E30" s="98" t="n">
        <v>474</v>
      </c>
      <c r="F30" s="98" t="n">
        <v>17</v>
      </c>
      <c r="G30" s="98" t="n">
        <v>156</v>
      </c>
      <c r="H30" s="98" t="n">
        <v>154</v>
      </c>
      <c r="I30" s="98" t="n">
        <v>27</v>
      </c>
      <c r="J30" s="98" t="n">
        <v>19</v>
      </c>
      <c r="K30" s="98" t="n">
        <v>228</v>
      </c>
      <c r="L30" s="98" t="n">
        <v>10</v>
      </c>
      <c r="M30" s="98" t="n">
        <v>52</v>
      </c>
      <c r="N30" s="114" t="n">
        <v>415</v>
      </c>
      <c r="O30" s="100" t="n">
        <v>263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810</v>
      </c>
      <c r="C31" s="98" t="n">
        <v>47</v>
      </c>
      <c r="D31" s="98" t="n">
        <v>26</v>
      </c>
      <c r="E31" s="98" t="n">
        <v>218</v>
      </c>
      <c r="F31" s="99" t="s">
        <v>22</v>
      </c>
      <c r="G31" s="98" t="n">
        <v>152</v>
      </c>
      <c r="H31" s="98" t="n">
        <v>66</v>
      </c>
      <c r="I31" s="103" t="s">
        <v>22</v>
      </c>
      <c r="J31" s="98" t="n">
        <v>47</v>
      </c>
      <c r="K31" s="98" t="n">
        <v>217</v>
      </c>
      <c r="L31" s="98" t="n">
        <v>24</v>
      </c>
      <c r="M31" s="98" t="n">
        <v>39</v>
      </c>
      <c r="N31" s="114" t="n">
        <v>241</v>
      </c>
      <c r="O31" s="100" t="n">
        <v>269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8791</v>
      </c>
      <c r="C32" s="105" t="n">
        <v>602</v>
      </c>
      <c r="D32" s="105" t="n">
        <v>375</v>
      </c>
      <c r="E32" s="105" t="n">
        <v>4546</v>
      </c>
      <c r="F32" s="105" t="n">
        <v>82</v>
      </c>
      <c r="G32" s="105" t="n">
        <v>459</v>
      </c>
      <c r="H32" s="105" t="n">
        <v>1600</v>
      </c>
      <c r="I32" s="105" t="n">
        <v>179</v>
      </c>
      <c r="J32" s="105" t="n">
        <v>178</v>
      </c>
      <c r="K32" s="105" t="n">
        <v>716</v>
      </c>
      <c r="L32" s="105" t="n">
        <v>37</v>
      </c>
      <c r="M32" s="105" t="n">
        <v>392</v>
      </c>
      <c r="N32" s="105" t="n">
        <v>2635</v>
      </c>
      <c r="O32" s="106" t="n">
        <v>933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572</v>
      </c>
      <c r="C35" s="98" t="n">
        <v>63</v>
      </c>
      <c r="D35" s="98" t="n">
        <v>39</v>
      </c>
      <c r="E35" s="98" t="n">
        <v>202</v>
      </c>
      <c r="F35" s="99" t="n">
        <v>7</v>
      </c>
      <c r="G35" s="98" t="n">
        <v>33</v>
      </c>
      <c r="H35" s="98" t="n">
        <v>117</v>
      </c>
      <c r="I35" s="98" t="n">
        <v>18</v>
      </c>
      <c r="J35" s="98" t="n">
        <v>18</v>
      </c>
      <c r="K35" s="98" t="n">
        <v>86</v>
      </c>
      <c r="L35" s="98" t="n">
        <v>7</v>
      </c>
      <c r="M35" s="98" t="n">
        <v>21</v>
      </c>
      <c r="N35" s="114" t="n">
        <v>206</v>
      </c>
      <c r="O35" s="100" t="n">
        <v>109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291</v>
      </c>
      <c r="C38" s="98" t="n">
        <v>21</v>
      </c>
      <c r="D38" s="98" t="n">
        <v>11</v>
      </c>
      <c r="E38" s="98" t="n">
        <v>147</v>
      </c>
      <c r="F38" s="98" t="n">
        <v>3</v>
      </c>
      <c r="G38" s="98" t="n">
        <v>10</v>
      </c>
      <c r="H38" s="98" t="n">
        <v>36</v>
      </c>
      <c r="I38" s="98" t="n">
        <v>3</v>
      </c>
      <c r="J38" s="98" t="n">
        <v>7</v>
      </c>
      <c r="K38" s="98" t="n">
        <v>51</v>
      </c>
      <c r="L38" s="99" t="n">
        <v>6</v>
      </c>
      <c r="M38" s="98" t="n">
        <v>7</v>
      </c>
      <c r="N38" s="114" t="n">
        <v>59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 t="s">
        <v>166</v>
      </c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88</v>
      </c>
      <c r="C41" s="113" t="n">
        <v>74</v>
      </c>
      <c r="D41" s="113" t="n">
        <v>48</v>
      </c>
      <c r="E41" s="113" t="n">
        <v>337</v>
      </c>
      <c r="F41" s="103" t="s">
        <v>22</v>
      </c>
      <c r="G41" s="113" t="n">
        <v>2</v>
      </c>
      <c r="H41" s="113" t="n">
        <v>238</v>
      </c>
      <c r="I41" s="99" t="s">
        <v>22</v>
      </c>
      <c r="J41" s="113" t="n">
        <v>22</v>
      </c>
      <c r="K41" s="113" t="n">
        <v>15</v>
      </c>
      <c r="L41" s="103" t="s">
        <v>22</v>
      </c>
      <c r="M41" s="99" t="s">
        <v>22</v>
      </c>
      <c r="N41" s="113" t="n">
        <v>279</v>
      </c>
      <c r="O41" s="100" t="n">
        <v>42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93</v>
      </c>
      <c r="C42" s="98" t="n">
        <v>64</v>
      </c>
      <c r="D42" s="98" t="n">
        <v>45</v>
      </c>
      <c r="E42" s="98" t="n">
        <v>651</v>
      </c>
      <c r="F42" s="103" t="s">
        <v>22</v>
      </c>
      <c r="G42" s="98" t="n">
        <v>2</v>
      </c>
      <c r="H42" s="98" t="n">
        <v>300</v>
      </c>
      <c r="I42" s="99" t="s">
        <v>22</v>
      </c>
      <c r="J42" s="98" t="n">
        <v>38</v>
      </c>
      <c r="K42" s="98" t="n">
        <v>25</v>
      </c>
      <c r="L42" s="103" t="s">
        <v>22</v>
      </c>
      <c r="M42" s="98" t="n">
        <v>13</v>
      </c>
      <c r="N42" s="114" t="n">
        <v>337</v>
      </c>
      <c r="O42" s="100" t="n">
        <v>66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212</v>
      </c>
      <c r="C43" s="98" t="n">
        <v>73</v>
      </c>
      <c r="D43" s="98" t="n">
        <v>49</v>
      </c>
      <c r="E43" s="98" t="n">
        <v>750</v>
      </c>
      <c r="F43" s="98" t="n">
        <v>5</v>
      </c>
      <c r="G43" s="98" t="n">
        <v>5</v>
      </c>
      <c r="H43" s="98" t="n">
        <v>277</v>
      </c>
      <c r="I43" s="98" t="n">
        <v>7</v>
      </c>
      <c r="J43" s="98" t="n">
        <v>24</v>
      </c>
      <c r="K43" s="98" t="n">
        <v>26</v>
      </c>
      <c r="L43" s="103" t="s">
        <v>22</v>
      </c>
      <c r="M43" s="98" t="n">
        <v>45</v>
      </c>
      <c r="N43" s="114" t="n">
        <v>333</v>
      </c>
      <c r="O43" s="100" t="n">
        <v>5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236</v>
      </c>
      <c r="C44" s="98" t="n">
        <v>93</v>
      </c>
      <c r="D44" s="98" t="n">
        <v>71</v>
      </c>
      <c r="E44" s="98" t="n">
        <v>763</v>
      </c>
      <c r="F44" s="98" t="n">
        <v>10</v>
      </c>
      <c r="G44" s="98" t="n">
        <v>9</v>
      </c>
      <c r="H44" s="98" t="n">
        <v>186</v>
      </c>
      <c r="I44" s="98" t="n">
        <v>46</v>
      </c>
      <c r="J44" s="98" t="n">
        <v>14</v>
      </c>
      <c r="K44" s="98" t="n">
        <v>47</v>
      </c>
      <c r="L44" s="99" t="s">
        <v>22</v>
      </c>
      <c r="M44" s="98" t="n">
        <v>68</v>
      </c>
      <c r="N44" s="114" t="n">
        <v>306</v>
      </c>
      <c r="O44" s="100" t="n">
        <v>63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06</v>
      </c>
      <c r="C45" s="98" t="n">
        <v>84</v>
      </c>
      <c r="D45" s="98" t="n">
        <v>51</v>
      </c>
      <c r="E45" s="98" t="n">
        <v>719</v>
      </c>
      <c r="F45" s="98" t="n">
        <v>19</v>
      </c>
      <c r="G45" s="98" t="n">
        <v>49</v>
      </c>
      <c r="H45" s="98" t="n">
        <v>192</v>
      </c>
      <c r="I45" s="98" t="n">
        <v>34</v>
      </c>
      <c r="J45" s="98" t="n">
        <v>19</v>
      </c>
      <c r="K45" s="98" t="n">
        <v>126</v>
      </c>
      <c r="L45" s="99" t="n">
        <v>3</v>
      </c>
      <c r="M45" s="98" t="n">
        <v>61</v>
      </c>
      <c r="N45" s="114" t="n">
        <v>348</v>
      </c>
      <c r="O45" s="100" t="n">
        <v>148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267</v>
      </c>
      <c r="C46" s="98" t="n">
        <v>97</v>
      </c>
      <c r="D46" s="98" t="n">
        <v>45</v>
      </c>
      <c r="E46" s="98" t="n">
        <v>595</v>
      </c>
      <c r="F46" s="98" t="n">
        <v>1</v>
      </c>
      <c r="G46" s="98" t="n">
        <v>92</v>
      </c>
      <c r="H46" s="98" t="n">
        <v>164</v>
      </c>
      <c r="I46" s="98" t="n">
        <v>10</v>
      </c>
      <c r="J46" s="98" t="n">
        <v>24</v>
      </c>
      <c r="K46" s="98" t="n">
        <v>247</v>
      </c>
      <c r="L46" s="98" t="n">
        <v>11</v>
      </c>
      <c r="M46" s="98" t="n">
        <v>26</v>
      </c>
      <c r="N46" s="114" t="n">
        <v>312</v>
      </c>
      <c r="O46" s="100" t="n">
        <v>280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774</v>
      </c>
      <c r="C47" s="98" t="n">
        <v>41</v>
      </c>
      <c r="D47" s="98" t="n">
        <v>31</v>
      </c>
      <c r="E47" s="98" t="n">
        <v>278</v>
      </c>
      <c r="F47" s="99" t="n">
        <v>2</v>
      </c>
      <c r="G47" s="98" t="n">
        <v>137</v>
      </c>
      <c r="H47" s="98" t="n">
        <v>63</v>
      </c>
      <c r="I47" s="103" t="s">
        <v>22</v>
      </c>
      <c r="J47" s="98" t="n">
        <v>32</v>
      </c>
      <c r="K47" s="98" t="n">
        <v>164</v>
      </c>
      <c r="L47" s="98" t="n">
        <v>34</v>
      </c>
      <c r="M47" s="98" t="n">
        <v>23</v>
      </c>
      <c r="N47" s="114" t="n">
        <v>224</v>
      </c>
      <c r="O47" s="100" t="n">
        <v>202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576</v>
      </c>
      <c r="C48" s="105" t="n">
        <v>526</v>
      </c>
      <c r="D48" s="105" t="n">
        <v>340</v>
      </c>
      <c r="E48" s="105" t="n">
        <v>4093</v>
      </c>
      <c r="F48" s="105" t="n">
        <v>37</v>
      </c>
      <c r="G48" s="105" t="n">
        <v>296</v>
      </c>
      <c r="H48" s="105" t="n">
        <v>1420</v>
      </c>
      <c r="I48" s="105" t="n">
        <v>97</v>
      </c>
      <c r="J48" s="105" t="n">
        <v>173</v>
      </c>
      <c r="K48" s="105" t="n">
        <v>650</v>
      </c>
      <c r="L48" s="105" t="n">
        <v>48</v>
      </c>
      <c r="M48" s="105" t="n">
        <v>236</v>
      </c>
      <c r="N48" s="105" t="n">
        <v>2139</v>
      </c>
      <c r="O48" s="106" t="n">
        <v>855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456</v>
      </c>
      <c r="C51" s="98" t="n">
        <v>54</v>
      </c>
      <c r="D51" s="98" t="n">
        <v>35</v>
      </c>
      <c r="E51" s="98" t="n">
        <v>184</v>
      </c>
      <c r="F51" s="99" t="n">
        <v>4</v>
      </c>
      <c r="G51" s="98" t="n">
        <v>21</v>
      </c>
      <c r="H51" s="98" t="n">
        <v>103</v>
      </c>
      <c r="I51" s="98" t="n">
        <v>4</v>
      </c>
      <c r="J51" s="98" t="n">
        <v>16</v>
      </c>
      <c r="K51" s="98" t="n">
        <v>51</v>
      </c>
      <c r="L51" s="98" t="n">
        <v>5</v>
      </c>
      <c r="M51" s="98" t="n">
        <v>14</v>
      </c>
      <c r="N51" s="114" t="n">
        <v>161</v>
      </c>
      <c r="O51" s="100" t="n">
        <v>68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10</v>
      </c>
      <c r="C54" s="98" t="n">
        <v>17</v>
      </c>
      <c r="D54" s="98" t="n">
        <v>12</v>
      </c>
      <c r="E54" s="98" t="n">
        <v>122</v>
      </c>
      <c r="F54" s="98" t="n">
        <v>3</v>
      </c>
      <c r="G54" s="98" t="n">
        <v>6</v>
      </c>
      <c r="H54" s="98" t="n">
        <v>35</v>
      </c>
      <c r="I54" s="99" t="s">
        <v>22</v>
      </c>
      <c r="J54" s="98" t="n">
        <v>2</v>
      </c>
      <c r="K54" s="98" t="n">
        <v>19</v>
      </c>
      <c r="L54" s="99" t="s">
        <v>22</v>
      </c>
      <c r="M54" s="98" t="n">
        <v>6</v>
      </c>
      <c r="N54" s="114" t="n">
        <v>48</v>
      </c>
      <c r="O54" s="100" t="n">
        <v>22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3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2</v>
      </c>
      <c r="B4" s="68" t="s">
        <v>133</v>
      </c>
      <c r="C4" s="92" t="s">
        <v>134</v>
      </c>
      <c r="D4" s="92"/>
      <c r="E4" s="92"/>
      <c r="F4" s="92"/>
      <c r="G4" s="92"/>
      <c r="H4" s="92"/>
      <c r="I4" s="93" t="s">
        <v>134</v>
      </c>
      <c r="J4" s="93"/>
      <c r="K4" s="93"/>
      <c r="L4" s="93"/>
      <c r="M4" s="93"/>
      <c r="N4" s="65" t="s">
        <v>135</v>
      </c>
      <c r="O4" s="65"/>
      <c r="P4" s="66" t="s">
        <v>132</v>
      </c>
    </row>
    <row r="5" customFormat="false" ht="12.75" hidden="false" customHeight="true" outlineLevel="0" collapsed="false">
      <c r="A5" s="64"/>
      <c r="B5" s="68"/>
      <c r="C5" s="68" t="s">
        <v>136</v>
      </c>
      <c r="D5" s="68" t="s">
        <v>137</v>
      </c>
      <c r="E5" s="68" t="s">
        <v>138</v>
      </c>
      <c r="F5" s="68" t="s">
        <v>139</v>
      </c>
      <c r="G5" s="68" t="s">
        <v>140</v>
      </c>
      <c r="H5" s="66" t="s">
        <v>141</v>
      </c>
      <c r="I5" s="64" t="s">
        <v>142</v>
      </c>
      <c r="J5" s="68" t="s">
        <v>143</v>
      </c>
      <c r="K5" s="68" t="s">
        <v>144</v>
      </c>
      <c r="L5" s="68" t="s">
        <v>145</v>
      </c>
      <c r="M5" s="68" t="s">
        <v>146</v>
      </c>
      <c r="N5" s="65" t="s">
        <v>147</v>
      </c>
      <c r="O5" s="65"/>
      <c r="P5" s="66"/>
    </row>
    <row r="6" customFormat="false" ht="85.5" hidden="false" customHeight="true" outlineLevel="0" collapsed="false">
      <c r="A6" s="64"/>
      <c r="B6" s="68"/>
      <c r="C6" s="68"/>
      <c r="D6" s="68"/>
      <c r="E6" s="68"/>
      <c r="F6" s="68"/>
      <c r="G6" s="68"/>
      <c r="H6" s="66"/>
      <c r="I6" s="64"/>
      <c r="J6" s="68"/>
      <c r="K6" s="68"/>
      <c r="L6" s="68"/>
      <c r="M6" s="68"/>
      <c r="N6" s="68" t="s">
        <v>148</v>
      </c>
      <c r="O6" s="68" t="s">
        <v>149</v>
      </c>
      <c r="P6" s="66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117" t="s">
        <v>118</v>
      </c>
      <c r="C8" s="117"/>
      <c r="D8" s="117"/>
      <c r="E8" s="117"/>
      <c r="F8" s="117"/>
      <c r="G8" s="117"/>
      <c r="H8" s="117"/>
      <c r="I8" s="117" t="s">
        <v>118</v>
      </c>
      <c r="J8" s="117"/>
      <c r="K8" s="117"/>
      <c r="L8" s="117"/>
      <c r="M8" s="117"/>
      <c r="N8" s="117"/>
      <c r="O8" s="117"/>
      <c r="P8" s="95"/>
      <c r="Q8" s="95"/>
      <c r="R8" s="95"/>
    </row>
    <row r="9" customFormat="false" ht="12" hidden="false" customHeight="true" outlineLevel="0" collapsed="false">
      <c r="A9" s="97" t="s">
        <v>150</v>
      </c>
      <c r="B9" s="98" t="n">
        <v>1426</v>
      </c>
      <c r="C9" s="98" t="n">
        <v>92</v>
      </c>
      <c r="D9" s="98" t="n">
        <v>55</v>
      </c>
      <c r="E9" s="98" t="n">
        <v>266</v>
      </c>
      <c r="F9" s="103" t="s">
        <v>22</v>
      </c>
      <c r="G9" s="98" t="n">
        <v>3</v>
      </c>
      <c r="H9" s="98" t="n">
        <v>806</v>
      </c>
      <c r="I9" s="98" t="n">
        <v>1</v>
      </c>
      <c r="J9" s="98" t="n">
        <v>195</v>
      </c>
      <c r="K9" s="98" t="n">
        <v>51</v>
      </c>
      <c r="L9" s="99" t="s">
        <v>22</v>
      </c>
      <c r="M9" s="99" t="n">
        <v>12</v>
      </c>
      <c r="N9" s="98" t="n">
        <v>851</v>
      </c>
      <c r="O9" s="100" t="n">
        <v>252</v>
      </c>
      <c r="P9" s="101" t="s">
        <v>150</v>
      </c>
    </row>
    <row r="10" customFormat="false" ht="12" hidden="false" customHeight="true" outlineLevel="0" collapsed="false">
      <c r="A10" s="97" t="s">
        <v>151</v>
      </c>
      <c r="B10" s="98" t="n">
        <v>2294</v>
      </c>
      <c r="C10" s="98" t="n">
        <v>140</v>
      </c>
      <c r="D10" s="98" t="n">
        <v>87</v>
      </c>
      <c r="E10" s="98" t="n">
        <v>517</v>
      </c>
      <c r="F10" s="103" t="s">
        <v>22</v>
      </c>
      <c r="G10" s="98" t="n">
        <v>3</v>
      </c>
      <c r="H10" s="98" t="n">
        <v>958</v>
      </c>
      <c r="I10" s="98" t="n">
        <v>5</v>
      </c>
      <c r="J10" s="98" t="n">
        <v>318</v>
      </c>
      <c r="K10" s="98" t="n">
        <v>147</v>
      </c>
      <c r="L10" s="103" t="s">
        <v>22</v>
      </c>
      <c r="M10" s="98" t="n">
        <v>206</v>
      </c>
      <c r="N10" s="98" t="n">
        <v>1041</v>
      </c>
      <c r="O10" s="100" t="n">
        <v>471</v>
      </c>
      <c r="P10" s="102" t="s">
        <v>151</v>
      </c>
    </row>
    <row r="11" customFormat="false" ht="12" hidden="false" customHeight="true" outlineLevel="0" collapsed="false">
      <c r="A11" s="97" t="s">
        <v>152</v>
      </c>
      <c r="B11" s="98" t="n">
        <v>2786</v>
      </c>
      <c r="C11" s="98" t="n">
        <v>191</v>
      </c>
      <c r="D11" s="98" t="n">
        <v>116</v>
      </c>
      <c r="E11" s="98" t="n">
        <v>709</v>
      </c>
      <c r="F11" s="98" t="n">
        <v>20</v>
      </c>
      <c r="G11" s="98" t="n">
        <v>23</v>
      </c>
      <c r="H11" s="98" t="n">
        <v>836</v>
      </c>
      <c r="I11" s="98" t="n">
        <v>115</v>
      </c>
      <c r="J11" s="98" t="n">
        <v>372</v>
      </c>
      <c r="K11" s="98" t="n">
        <v>257</v>
      </c>
      <c r="L11" s="103" t="s">
        <v>22</v>
      </c>
      <c r="M11" s="98" t="n">
        <v>263</v>
      </c>
      <c r="N11" s="98" t="n">
        <v>1091</v>
      </c>
      <c r="O11" s="100" t="n">
        <v>635</v>
      </c>
      <c r="P11" s="102" t="s">
        <v>152</v>
      </c>
    </row>
    <row r="12" customFormat="false" ht="12" hidden="false" customHeight="true" outlineLevel="0" collapsed="false">
      <c r="A12" s="97" t="s">
        <v>153</v>
      </c>
      <c r="B12" s="98" t="n">
        <v>3375</v>
      </c>
      <c r="C12" s="98" t="n">
        <v>177</v>
      </c>
      <c r="D12" s="98" t="n">
        <v>112</v>
      </c>
      <c r="E12" s="98" t="n">
        <v>732</v>
      </c>
      <c r="F12" s="98" t="n">
        <v>54</v>
      </c>
      <c r="G12" s="98" t="n">
        <v>75</v>
      </c>
      <c r="H12" s="98" t="n">
        <v>766</v>
      </c>
      <c r="I12" s="98" t="n">
        <v>238</v>
      </c>
      <c r="J12" s="98" t="n">
        <v>353</v>
      </c>
      <c r="K12" s="98" t="n">
        <v>391</v>
      </c>
      <c r="L12" s="99" t="n">
        <v>3</v>
      </c>
      <c r="M12" s="98" t="n">
        <v>586</v>
      </c>
      <c r="N12" s="98" t="n">
        <v>1232</v>
      </c>
      <c r="O12" s="100" t="n">
        <v>751</v>
      </c>
      <c r="P12" s="102" t="s">
        <v>153</v>
      </c>
    </row>
    <row r="13" customFormat="false" ht="12" hidden="false" customHeight="true" outlineLevel="0" collapsed="false">
      <c r="A13" s="97" t="s">
        <v>154</v>
      </c>
      <c r="B13" s="98" t="n">
        <v>3215</v>
      </c>
      <c r="C13" s="98" t="n">
        <v>180</v>
      </c>
      <c r="D13" s="98" t="n">
        <v>89</v>
      </c>
      <c r="E13" s="98" t="n">
        <v>593</v>
      </c>
      <c r="F13" s="98" t="n">
        <v>45</v>
      </c>
      <c r="G13" s="98" t="n">
        <v>217</v>
      </c>
      <c r="H13" s="98" t="n">
        <v>642</v>
      </c>
      <c r="I13" s="98" t="n">
        <v>112</v>
      </c>
      <c r="J13" s="98" t="n">
        <v>353</v>
      </c>
      <c r="K13" s="98" t="n">
        <v>614</v>
      </c>
      <c r="L13" s="98" t="n">
        <v>13</v>
      </c>
      <c r="M13" s="98" t="n">
        <v>446</v>
      </c>
      <c r="N13" s="98" t="n">
        <v>1112</v>
      </c>
      <c r="O13" s="100" t="n">
        <v>978</v>
      </c>
      <c r="P13" s="102" t="s">
        <v>154</v>
      </c>
    </row>
    <row r="14" customFormat="false" ht="12" hidden="false" customHeight="true" outlineLevel="0" collapsed="false">
      <c r="A14" s="97" t="s">
        <v>155</v>
      </c>
      <c r="B14" s="98" t="n">
        <v>2740</v>
      </c>
      <c r="C14" s="98" t="n">
        <v>149</v>
      </c>
      <c r="D14" s="98" t="n">
        <v>71</v>
      </c>
      <c r="E14" s="98" t="n">
        <v>366</v>
      </c>
      <c r="F14" s="98" t="n">
        <v>14</v>
      </c>
      <c r="G14" s="98" t="n">
        <v>276</v>
      </c>
      <c r="H14" s="98" t="n">
        <v>428</v>
      </c>
      <c r="I14" s="98" t="n">
        <v>25</v>
      </c>
      <c r="J14" s="98" t="n">
        <v>303</v>
      </c>
      <c r="K14" s="98" t="n">
        <v>980</v>
      </c>
      <c r="L14" s="98" t="n">
        <v>36</v>
      </c>
      <c r="M14" s="98" t="n">
        <v>163</v>
      </c>
      <c r="N14" s="98" t="n">
        <v>807</v>
      </c>
      <c r="O14" s="100" t="n">
        <v>1294</v>
      </c>
      <c r="P14" s="102" t="s">
        <v>155</v>
      </c>
    </row>
    <row r="15" customFormat="false" ht="12" hidden="false" customHeight="true" outlineLevel="0" collapsed="false">
      <c r="A15" s="97" t="s">
        <v>156</v>
      </c>
      <c r="B15" s="98" t="n">
        <v>863</v>
      </c>
      <c r="C15" s="98" t="n">
        <v>41</v>
      </c>
      <c r="D15" s="98" t="n">
        <v>26</v>
      </c>
      <c r="E15" s="98" t="n">
        <v>129</v>
      </c>
      <c r="F15" s="99" t="s">
        <v>22</v>
      </c>
      <c r="G15" s="98" t="n">
        <v>151</v>
      </c>
      <c r="H15" s="98" t="n">
        <v>161</v>
      </c>
      <c r="I15" s="103" t="s">
        <v>22</v>
      </c>
      <c r="J15" s="98" t="n">
        <v>61</v>
      </c>
      <c r="K15" s="98" t="n">
        <v>231</v>
      </c>
      <c r="L15" s="98" t="n">
        <v>21</v>
      </c>
      <c r="M15" s="98" t="n">
        <v>68</v>
      </c>
      <c r="N15" s="98" t="n">
        <v>327</v>
      </c>
      <c r="O15" s="100" t="n">
        <v>299</v>
      </c>
      <c r="P15" s="102" t="s">
        <v>156</v>
      </c>
    </row>
    <row r="16" s="108" customFormat="true" ht="12" hidden="false" customHeight="true" outlineLevel="0" collapsed="false">
      <c r="A16" s="104" t="s">
        <v>157</v>
      </c>
      <c r="B16" s="105" t="n">
        <v>16699</v>
      </c>
      <c r="C16" s="105" t="n">
        <v>970</v>
      </c>
      <c r="D16" s="105" t="n">
        <v>556</v>
      </c>
      <c r="E16" s="105" t="n">
        <v>3312</v>
      </c>
      <c r="F16" s="105" t="n">
        <v>133</v>
      </c>
      <c r="G16" s="105" t="n">
        <v>748</v>
      </c>
      <c r="H16" s="105" t="n">
        <v>4597</v>
      </c>
      <c r="I16" s="105" t="n">
        <v>496</v>
      </c>
      <c r="J16" s="105" t="n">
        <v>1955</v>
      </c>
      <c r="K16" s="105" t="n">
        <v>2671</v>
      </c>
      <c r="L16" s="105" t="n">
        <v>73</v>
      </c>
      <c r="M16" s="105" t="n">
        <v>1744</v>
      </c>
      <c r="N16" s="105" t="n">
        <v>6461</v>
      </c>
      <c r="O16" s="106" t="n">
        <v>4680</v>
      </c>
      <c r="P16" s="107" t="s">
        <v>157</v>
      </c>
    </row>
    <row r="17" customFormat="false" ht="12" hidden="false" customHeight="true" outlineLevel="0" collapsed="false">
      <c r="A17" s="75" t="s">
        <v>158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100"/>
      <c r="P17" s="75" t="s">
        <v>158</v>
      </c>
    </row>
    <row r="18" customFormat="false" ht="12" hidden="false" customHeight="true" outlineLevel="0" collapsed="false">
      <c r="A18" s="109" t="s">
        <v>159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100"/>
      <c r="P18" s="109" t="s">
        <v>159</v>
      </c>
    </row>
    <row r="19" customFormat="false" ht="12" hidden="false" customHeight="true" outlineLevel="0" collapsed="false">
      <c r="A19" s="77" t="s">
        <v>160</v>
      </c>
      <c r="B19" s="98" t="n">
        <v>1222</v>
      </c>
      <c r="C19" s="98" t="n">
        <v>108</v>
      </c>
      <c r="D19" s="98" t="n">
        <v>71</v>
      </c>
      <c r="E19" s="98" t="n">
        <v>181</v>
      </c>
      <c r="F19" s="98" t="n">
        <v>12</v>
      </c>
      <c r="G19" s="98" t="n">
        <v>49</v>
      </c>
      <c r="H19" s="98" t="n">
        <v>381</v>
      </c>
      <c r="I19" s="98" t="n">
        <v>38</v>
      </c>
      <c r="J19" s="98" t="n">
        <v>147</v>
      </c>
      <c r="K19" s="98" t="n">
        <v>201</v>
      </c>
      <c r="L19" s="98" t="n">
        <v>11</v>
      </c>
      <c r="M19" s="98" t="n">
        <v>94</v>
      </c>
      <c r="N19" s="98" t="n">
        <v>541</v>
      </c>
      <c r="O19" s="100" t="n">
        <v>352</v>
      </c>
      <c r="P19" s="109" t="s">
        <v>160</v>
      </c>
    </row>
    <row r="20" customFormat="false" ht="12" hidden="false" customHeight="true" outlineLevel="0" collapsed="false">
      <c r="A20" s="75" t="s">
        <v>161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00"/>
      <c r="P20" s="75" t="s">
        <v>161</v>
      </c>
    </row>
    <row r="21" customFormat="false" ht="12" hidden="false" customHeight="true" outlineLevel="0" collapsed="false">
      <c r="A21" s="109" t="s">
        <v>162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00"/>
      <c r="P21" s="109" t="s">
        <v>162</v>
      </c>
    </row>
    <row r="22" customFormat="false" ht="12" hidden="false" customHeight="true" outlineLevel="0" collapsed="false">
      <c r="A22" s="77" t="s">
        <v>163</v>
      </c>
      <c r="B22" s="98" t="n">
        <v>559</v>
      </c>
      <c r="C22" s="98" t="n">
        <v>24</v>
      </c>
      <c r="D22" s="98" t="n">
        <v>14</v>
      </c>
      <c r="E22" s="98" t="n">
        <v>273</v>
      </c>
      <c r="F22" s="98" t="n">
        <v>3</v>
      </c>
      <c r="G22" s="98" t="n">
        <v>11</v>
      </c>
      <c r="H22" s="98" t="n">
        <v>111</v>
      </c>
      <c r="I22" s="98" t="n">
        <v>11</v>
      </c>
      <c r="J22" s="98" t="n">
        <v>33</v>
      </c>
      <c r="K22" s="98" t="n">
        <v>72</v>
      </c>
      <c r="L22" s="98" t="n">
        <v>3</v>
      </c>
      <c r="M22" s="98" t="n">
        <v>18</v>
      </c>
      <c r="N22" s="98" t="n">
        <v>152</v>
      </c>
      <c r="O22" s="100" t="n">
        <v>107</v>
      </c>
      <c r="P22" s="109" t="s">
        <v>163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0"/>
      <c r="P23" s="75"/>
    </row>
    <row r="24" customFormat="false" ht="12" hidden="false" customHeight="true" outlineLevel="0" collapsed="false">
      <c r="A24" s="111"/>
      <c r="B24" s="112" t="s">
        <v>164</v>
      </c>
      <c r="C24" s="112"/>
      <c r="D24" s="112"/>
      <c r="E24" s="112"/>
      <c r="F24" s="112"/>
      <c r="G24" s="112"/>
      <c r="H24" s="112"/>
      <c r="I24" s="112" t="s">
        <v>164</v>
      </c>
      <c r="J24" s="112"/>
      <c r="K24" s="112"/>
      <c r="L24" s="112"/>
      <c r="M24" s="112"/>
      <c r="N24" s="112"/>
      <c r="O24" s="112"/>
      <c r="P24" s="111"/>
    </row>
    <row r="25" customFormat="false" ht="12" hidden="false" customHeight="true" outlineLevel="0" collapsed="false">
      <c r="A25" s="97" t="s">
        <v>150</v>
      </c>
      <c r="B25" s="98" t="n">
        <v>761</v>
      </c>
      <c r="C25" s="113" t="n">
        <v>36</v>
      </c>
      <c r="D25" s="113" t="n">
        <v>20</v>
      </c>
      <c r="E25" s="113" t="n">
        <v>146</v>
      </c>
      <c r="F25" s="103" t="s">
        <v>22</v>
      </c>
      <c r="G25" s="113" t="n">
        <v>1</v>
      </c>
      <c r="H25" s="113" t="n">
        <v>429</v>
      </c>
      <c r="I25" s="113" t="n">
        <v>1</v>
      </c>
      <c r="J25" s="113" t="n">
        <v>112</v>
      </c>
      <c r="K25" s="113" t="n">
        <v>27</v>
      </c>
      <c r="L25" s="103" t="s">
        <v>22</v>
      </c>
      <c r="M25" s="99" t="n">
        <v>9</v>
      </c>
      <c r="N25" s="113" t="n">
        <v>451</v>
      </c>
      <c r="O25" s="100" t="n">
        <v>139</v>
      </c>
      <c r="P25" s="101" t="s">
        <v>150</v>
      </c>
    </row>
    <row r="26" customFormat="false" ht="12" hidden="false" customHeight="true" outlineLevel="0" collapsed="false">
      <c r="A26" s="97" t="s">
        <v>151</v>
      </c>
      <c r="B26" s="98" t="n">
        <v>1241</v>
      </c>
      <c r="C26" s="98" t="n">
        <v>80</v>
      </c>
      <c r="D26" s="98" t="n">
        <v>51</v>
      </c>
      <c r="E26" s="98" t="n">
        <v>281</v>
      </c>
      <c r="F26" s="103" t="s">
        <v>22</v>
      </c>
      <c r="G26" s="98" t="n">
        <v>3</v>
      </c>
      <c r="H26" s="98" t="n">
        <v>497</v>
      </c>
      <c r="I26" s="99" t="n">
        <v>4</v>
      </c>
      <c r="J26" s="98" t="n">
        <v>163</v>
      </c>
      <c r="K26" s="98" t="n">
        <v>85</v>
      </c>
      <c r="L26" s="103" t="s">
        <v>22</v>
      </c>
      <c r="M26" s="98" t="n">
        <v>128</v>
      </c>
      <c r="N26" s="114" t="n">
        <v>550</v>
      </c>
      <c r="O26" s="100" t="n">
        <v>250</v>
      </c>
      <c r="P26" s="102" t="s">
        <v>151</v>
      </c>
    </row>
    <row r="27" customFormat="false" ht="12" hidden="false" customHeight="true" outlineLevel="0" collapsed="false">
      <c r="A27" s="97" t="s">
        <v>152</v>
      </c>
      <c r="B27" s="98" t="n">
        <v>1619</v>
      </c>
      <c r="C27" s="98" t="n">
        <v>115</v>
      </c>
      <c r="D27" s="98" t="n">
        <v>66</v>
      </c>
      <c r="E27" s="98" t="n">
        <v>418</v>
      </c>
      <c r="F27" s="98" t="n">
        <v>10</v>
      </c>
      <c r="G27" s="98" t="n">
        <v>18</v>
      </c>
      <c r="H27" s="98" t="n">
        <v>450</v>
      </c>
      <c r="I27" s="98" t="n">
        <v>82</v>
      </c>
      <c r="J27" s="98" t="n">
        <v>200</v>
      </c>
      <c r="K27" s="98" t="n">
        <v>149</v>
      </c>
      <c r="L27" s="103" t="s">
        <v>22</v>
      </c>
      <c r="M27" s="98" t="n">
        <v>177</v>
      </c>
      <c r="N27" s="114" t="n">
        <v>617</v>
      </c>
      <c r="O27" s="100" t="n">
        <v>351</v>
      </c>
      <c r="P27" s="102" t="s">
        <v>152</v>
      </c>
    </row>
    <row r="28" customFormat="false" ht="12" hidden="false" customHeight="true" outlineLevel="0" collapsed="false">
      <c r="A28" s="97" t="s">
        <v>153</v>
      </c>
      <c r="B28" s="98" t="n">
        <v>2015</v>
      </c>
      <c r="C28" s="98" t="n">
        <v>109</v>
      </c>
      <c r="D28" s="98" t="n">
        <v>67</v>
      </c>
      <c r="E28" s="98" t="n">
        <v>427</v>
      </c>
      <c r="F28" s="98" t="n">
        <v>23</v>
      </c>
      <c r="G28" s="98" t="n">
        <v>52</v>
      </c>
      <c r="H28" s="98" t="n">
        <v>445</v>
      </c>
      <c r="I28" s="98" t="n">
        <v>167</v>
      </c>
      <c r="J28" s="98" t="n">
        <v>195</v>
      </c>
      <c r="K28" s="98" t="n">
        <v>220</v>
      </c>
      <c r="L28" s="99" t="n">
        <v>2</v>
      </c>
      <c r="M28" s="98" t="n">
        <v>375</v>
      </c>
      <c r="N28" s="114" t="n">
        <v>741</v>
      </c>
      <c r="O28" s="100" t="n">
        <v>421</v>
      </c>
      <c r="P28" s="102" t="s">
        <v>153</v>
      </c>
    </row>
    <row r="29" customFormat="false" ht="12" hidden="false" customHeight="true" outlineLevel="0" collapsed="false">
      <c r="A29" s="97" t="s">
        <v>154</v>
      </c>
      <c r="B29" s="98" t="n">
        <v>1849</v>
      </c>
      <c r="C29" s="98" t="n">
        <v>98</v>
      </c>
      <c r="D29" s="98" t="n">
        <v>48</v>
      </c>
      <c r="E29" s="98" t="n">
        <v>286</v>
      </c>
      <c r="F29" s="98" t="n">
        <v>37</v>
      </c>
      <c r="G29" s="98" t="n">
        <v>140</v>
      </c>
      <c r="H29" s="98" t="n">
        <v>353</v>
      </c>
      <c r="I29" s="98" t="n">
        <v>80</v>
      </c>
      <c r="J29" s="98" t="n">
        <v>185</v>
      </c>
      <c r="K29" s="98" t="n">
        <v>354</v>
      </c>
      <c r="L29" s="98" t="n">
        <v>8</v>
      </c>
      <c r="M29" s="98" t="n">
        <v>308</v>
      </c>
      <c r="N29" s="114" t="n">
        <v>666</v>
      </c>
      <c r="O29" s="100" t="n">
        <v>544</v>
      </c>
      <c r="P29" s="102" t="s">
        <v>154</v>
      </c>
    </row>
    <row r="30" customFormat="false" ht="12" hidden="false" customHeight="true" outlineLevel="0" collapsed="false">
      <c r="A30" s="97" t="s">
        <v>155</v>
      </c>
      <c r="B30" s="98" t="n">
        <v>1375</v>
      </c>
      <c r="C30" s="98" t="n">
        <v>69</v>
      </c>
      <c r="D30" s="98" t="n">
        <v>34</v>
      </c>
      <c r="E30" s="98" t="n">
        <v>152</v>
      </c>
      <c r="F30" s="98" t="n">
        <v>9</v>
      </c>
      <c r="G30" s="98" t="n">
        <v>161</v>
      </c>
      <c r="H30" s="98" t="n">
        <v>212</v>
      </c>
      <c r="I30" s="98" t="n">
        <v>19</v>
      </c>
      <c r="J30" s="98" t="n">
        <v>141</v>
      </c>
      <c r="K30" s="98" t="n">
        <v>485</v>
      </c>
      <c r="L30" s="98" t="n">
        <v>20</v>
      </c>
      <c r="M30" s="98" t="n">
        <v>107</v>
      </c>
      <c r="N30" s="114" t="n">
        <v>433</v>
      </c>
      <c r="O30" s="100" t="n">
        <v>630</v>
      </c>
      <c r="P30" s="102" t="s">
        <v>155</v>
      </c>
    </row>
    <row r="31" customFormat="false" ht="12" hidden="false" customHeight="true" outlineLevel="0" collapsed="false">
      <c r="A31" s="97" t="s">
        <v>156</v>
      </c>
      <c r="B31" s="98" t="n">
        <v>457</v>
      </c>
      <c r="C31" s="98" t="n">
        <v>19</v>
      </c>
      <c r="D31" s="98" t="n">
        <v>15</v>
      </c>
      <c r="E31" s="98" t="n">
        <v>49</v>
      </c>
      <c r="F31" s="99" t="s">
        <v>22</v>
      </c>
      <c r="G31" s="98" t="n">
        <v>79</v>
      </c>
      <c r="H31" s="98" t="n">
        <v>89</v>
      </c>
      <c r="I31" s="103" t="s">
        <v>22</v>
      </c>
      <c r="J31" s="98" t="n">
        <v>35</v>
      </c>
      <c r="K31" s="98" t="n">
        <v>127</v>
      </c>
      <c r="L31" s="98" t="n">
        <v>14</v>
      </c>
      <c r="M31" s="98" t="n">
        <v>45</v>
      </c>
      <c r="N31" s="114" t="n">
        <v>175</v>
      </c>
      <c r="O31" s="100" t="n">
        <v>163</v>
      </c>
      <c r="P31" s="102" t="s">
        <v>156</v>
      </c>
    </row>
    <row r="32" s="108" customFormat="true" ht="12" hidden="false" customHeight="true" outlineLevel="0" collapsed="false">
      <c r="A32" s="104" t="s">
        <v>165</v>
      </c>
      <c r="B32" s="105" t="n">
        <v>9317</v>
      </c>
      <c r="C32" s="105" t="n">
        <v>526</v>
      </c>
      <c r="D32" s="105" t="n">
        <v>301</v>
      </c>
      <c r="E32" s="105" t="n">
        <v>1759</v>
      </c>
      <c r="F32" s="105" t="n">
        <v>79</v>
      </c>
      <c r="G32" s="105" t="n">
        <v>454</v>
      </c>
      <c r="H32" s="105" t="n">
        <v>2475</v>
      </c>
      <c r="I32" s="105" t="n">
        <v>353</v>
      </c>
      <c r="J32" s="105" t="n">
        <v>1031</v>
      </c>
      <c r="K32" s="105" t="n">
        <v>1447</v>
      </c>
      <c r="L32" s="105" t="n">
        <v>44</v>
      </c>
      <c r="M32" s="105" t="n">
        <v>1149</v>
      </c>
      <c r="N32" s="105" t="n">
        <v>3633</v>
      </c>
      <c r="O32" s="106" t="n">
        <v>2498</v>
      </c>
      <c r="P32" s="107" t="s">
        <v>165</v>
      </c>
    </row>
    <row r="33" customFormat="false" ht="12" hidden="false" customHeight="true" outlineLevel="0" collapsed="false">
      <c r="A33" s="75" t="s">
        <v>158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114"/>
      <c r="O33" s="100"/>
      <c r="P33" s="75" t="s">
        <v>158</v>
      </c>
    </row>
    <row r="34" customFormat="false" ht="12" hidden="false" customHeight="true" outlineLevel="0" collapsed="false">
      <c r="A34" s="109" t="s">
        <v>15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114"/>
      <c r="O34" s="100"/>
      <c r="P34" s="109" t="s">
        <v>159</v>
      </c>
    </row>
    <row r="35" customFormat="false" ht="12" hidden="false" customHeight="true" outlineLevel="0" collapsed="false">
      <c r="A35" s="77" t="s">
        <v>160</v>
      </c>
      <c r="B35" s="98" t="n">
        <v>698</v>
      </c>
      <c r="C35" s="98" t="n">
        <v>55</v>
      </c>
      <c r="D35" s="98" t="n">
        <v>36</v>
      </c>
      <c r="E35" s="98" t="n">
        <v>104</v>
      </c>
      <c r="F35" s="99" t="n">
        <v>8</v>
      </c>
      <c r="G35" s="98" t="n">
        <v>35</v>
      </c>
      <c r="H35" s="98" t="n">
        <v>204</v>
      </c>
      <c r="I35" s="98" t="n">
        <v>27</v>
      </c>
      <c r="J35" s="98" t="n">
        <v>77</v>
      </c>
      <c r="K35" s="98" t="n">
        <v>115</v>
      </c>
      <c r="L35" s="98" t="n">
        <v>8</v>
      </c>
      <c r="M35" s="98" t="n">
        <v>65</v>
      </c>
      <c r="N35" s="114" t="n">
        <v>303</v>
      </c>
      <c r="O35" s="100" t="n">
        <v>195</v>
      </c>
      <c r="P35" s="109" t="s">
        <v>160</v>
      </c>
    </row>
    <row r="36" customFormat="false" ht="12" hidden="false" customHeight="true" outlineLevel="0" collapsed="false">
      <c r="A36" s="75" t="s">
        <v>161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114"/>
      <c r="O36" s="100"/>
      <c r="P36" s="75" t="s">
        <v>161</v>
      </c>
    </row>
    <row r="37" customFormat="false" ht="12" hidden="false" customHeight="true" outlineLevel="0" collapsed="false">
      <c r="A37" s="109" t="s">
        <v>16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114"/>
      <c r="O37" s="100"/>
      <c r="P37" s="109" t="s">
        <v>162</v>
      </c>
    </row>
    <row r="38" customFormat="false" ht="12" hidden="false" customHeight="true" outlineLevel="0" collapsed="false">
      <c r="A38" s="77" t="s">
        <v>163</v>
      </c>
      <c r="B38" s="98" t="n">
        <v>326</v>
      </c>
      <c r="C38" s="98" t="n">
        <v>13</v>
      </c>
      <c r="D38" s="98" t="n">
        <v>6</v>
      </c>
      <c r="E38" s="98" t="n">
        <v>153</v>
      </c>
      <c r="F38" s="98" t="n">
        <v>2</v>
      </c>
      <c r="G38" s="98" t="n">
        <v>9</v>
      </c>
      <c r="H38" s="98" t="n">
        <v>66</v>
      </c>
      <c r="I38" s="98" t="n">
        <v>9</v>
      </c>
      <c r="J38" s="98" t="n">
        <v>18</v>
      </c>
      <c r="K38" s="98" t="n">
        <v>42</v>
      </c>
      <c r="L38" s="99" t="n">
        <v>3</v>
      </c>
      <c r="M38" s="98" t="n">
        <v>11</v>
      </c>
      <c r="N38" s="114" t="n">
        <v>93</v>
      </c>
      <c r="O38" s="100" t="n">
        <v>61</v>
      </c>
      <c r="P38" s="109" t="s">
        <v>163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18"/>
      <c r="M39" s="73"/>
      <c r="N39" s="74"/>
      <c r="O39" s="110"/>
      <c r="P39" s="109"/>
    </row>
    <row r="40" customFormat="false" ht="12" hidden="false" customHeight="true" outlineLevel="0" collapsed="false">
      <c r="A40" s="111"/>
      <c r="B40" s="112" t="s">
        <v>166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1"/>
    </row>
    <row r="41" customFormat="false" ht="12" hidden="false" customHeight="true" outlineLevel="0" collapsed="false">
      <c r="A41" s="97" t="s">
        <v>150</v>
      </c>
      <c r="B41" s="98" t="n">
        <v>665</v>
      </c>
      <c r="C41" s="113" t="n">
        <v>56</v>
      </c>
      <c r="D41" s="113" t="n">
        <v>35</v>
      </c>
      <c r="E41" s="113" t="n">
        <v>120</v>
      </c>
      <c r="F41" s="103" t="s">
        <v>22</v>
      </c>
      <c r="G41" s="113" t="n">
        <v>2</v>
      </c>
      <c r="H41" s="113" t="n">
        <v>377</v>
      </c>
      <c r="I41" s="99" t="s">
        <v>22</v>
      </c>
      <c r="J41" s="113" t="n">
        <v>83</v>
      </c>
      <c r="K41" s="113" t="n">
        <v>24</v>
      </c>
      <c r="L41" s="103" t="s">
        <v>22</v>
      </c>
      <c r="M41" s="99" t="n">
        <v>3</v>
      </c>
      <c r="N41" s="113" t="n">
        <v>400</v>
      </c>
      <c r="O41" s="100" t="n">
        <v>113</v>
      </c>
      <c r="P41" s="101" t="s">
        <v>150</v>
      </c>
    </row>
    <row r="42" customFormat="false" ht="12" hidden="false" customHeight="true" outlineLevel="0" collapsed="false">
      <c r="A42" s="97" t="s">
        <v>151</v>
      </c>
      <c r="B42" s="98" t="n">
        <v>1053</v>
      </c>
      <c r="C42" s="98" t="n">
        <v>60</v>
      </c>
      <c r="D42" s="98" t="n">
        <v>36</v>
      </c>
      <c r="E42" s="98" t="n">
        <v>236</v>
      </c>
      <c r="F42" s="103" t="s">
        <v>22</v>
      </c>
      <c r="G42" s="99" t="s">
        <v>22</v>
      </c>
      <c r="H42" s="98" t="n">
        <v>461</v>
      </c>
      <c r="I42" s="99" t="n">
        <v>1</v>
      </c>
      <c r="J42" s="98" t="n">
        <v>155</v>
      </c>
      <c r="K42" s="98" t="n">
        <v>62</v>
      </c>
      <c r="L42" s="103" t="s">
        <v>22</v>
      </c>
      <c r="M42" s="99" t="n">
        <v>78</v>
      </c>
      <c r="N42" s="114" t="n">
        <v>491</v>
      </c>
      <c r="O42" s="100" t="n">
        <v>221</v>
      </c>
      <c r="P42" s="102" t="s">
        <v>151</v>
      </c>
    </row>
    <row r="43" customFormat="false" ht="12" hidden="false" customHeight="true" outlineLevel="0" collapsed="false">
      <c r="A43" s="97" t="s">
        <v>152</v>
      </c>
      <c r="B43" s="98" t="n">
        <v>1167</v>
      </c>
      <c r="C43" s="98" t="n">
        <v>76</v>
      </c>
      <c r="D43" s="98" t="n">
        <v>50</v>
      </c>
      <c r="E43" s="98" t="n">
        <v>291</v>
      </c>
      <c r="F43" s="98" t="n">
        <v>10</v>
      </c>
      <c r="G43" s="98" t="n">
        <v>5</v>
      </c>
      <c r="H43" s="98" t="n">
        <v>386</v>
      </c>
      <c r="I43" s="98" t="n">
        <v>33</v>
      </c>
      <c r="J43" s="98" t="n">
        <v>172</v>
      </c>
      <c r="K43" s="98" t="n">
        <v>108</v>
      </c>
      <c r="L43" s="103" t="s">
        <v>22</v>
      </c>
      <c r="M43" s="98" t="n">
        <v>86</v>
      </c>
      <c r="N43" s="114" t="n">
        <v>474</v>
      </c>
      <c r="O43" s="100" t="n">
        <v>284</v>
      </c>
      <c r="P43" s="102" t="s">
        <v>152</v>
      </c>
    </row>
    <row r="44" customFormat="false" ht="12" hidden="false" customHeight="true" outlineLevel="0" collapsed="false">
      <c r="A44" s="97" t="s">
        <v>153</v>
      </c>
      <c r="B44" s="98" t="n">
        <v>1360</v>
      </c>
      <c r="C44" s="98" t="n">
        <v>68</v>
      </c>
      <c r="D44" s="98" t="n">
        <v>45</v>
      </c>
      <c r="E44" s="98" t="n">
        <v>305</v>
      </c>
      <c r="F44" s="98" t="n">
        <v>31</v>
      </c>
      <c r="G44" s="98" t="n">
        <v>23</v>
      </c>
      <c r="H44" s="98" t="n">
        <v>321</v>
      </c>
      <c r="I44" s="98" t="n">
        <v>71</v>
      </c>
      <c r="J44" s="98" t="n">
        <v>158</v>
      </c>
      <c r="K44" s="98" t="n">
        <v>171</v>
      </c>
      <c r="L44" s="99" t="n">
        <v>1</v>
      </c>
      <c r="M44" s="98" t="n">
        <v>211</v>
      </c>
      <c r="N44" s="114" t="n">
        <v>491</v>
      </c>
      <c r="O44" s="100" t="n">
        <v>330</v>
      </c>
      <c r="P44" s="102" t="s">
        <v>153</v>
      </c>
    </row>
    <row r="45" customFormat="false" ht="12" hidden="false" customHeight="true" outlineLevel="0" collapsed="false">
      <c r="A45" s="97" t="s">
        <v>154</v>
      </c>
      <c r="B45" s="98" t="n">
        <v>1366</v>
      </c>
      <c r="C45" s="98" t="n">
        <v>82</v>
      </c>
      <c r="D45" s="98" t="n">
        <v>41</v>
      </c>
      <c r="E45" s="98" t="n">
        <v>307</v>
      </c>
      <c r="F45" s="98" t="n">
        <v>8</v>
      </c>
      <c r="G45" s="98" t="n">
        <v>77</v>
      </c>
      <c r="H45" s="98" t="n">
        <v>289</v>
      </c>
      <c r="I45" s="98" t="n">
        <v>32</v>
      </c>
      <c r="J45" s="98" t="n">
        <v>168</v>
      </c>
      <c r="K45" s="98" t="n">
        <v>260</v>
      </c>
      <c r="L45" s="98" t="n">
        <v>5</v>
      </c>
      <c r="M45" s="98" t="n">
        <v>138</v>
      </c>
      <c r="N45" s="114" t="n">
        <v>446</v>
      </c>
      <c r="O45" s="100" t="n">
        <v>434</v>
      </c>
      <c r="P45" s="102" t="s">
        <v>154</v>
      </c>
    </row>
    <row r="46" customFormat="false" ht="12" hidden="false" customHeight="true" outlineLevel="0" collapsed="false">
      <c r="A46" s="97" t="s">
        <v>155</v>
      </c>
      <c r="B46" s="98" t="n">
        <v>1365</v>
      </c>
      <c r="C46" s="98" t="n">
        <v>80</v>
      </c>
      <c r="D46" s="98" t="n">
        <v>37</v>
      </c>
      <c r="E46" s="98" t="n">
        <v>214</v>
      </c>
      <c r="F46" s="98" t="n">
        <v>5</v>
      </c>
      <c r="G46" s="98" t="n">
        <v>115</v>
      </c>
      <c r="H46" s="98" t="n">
        <v>216</v>
      </c>
      <c r="I46" s="98" t="n">
        <v>6</v>
      </c>
      <c r="J46" s="98" t="n">
        <v>162</v>
      </c>
      <c r="K46" s="98" t="n">
        <v>495</v>
      </c>
      <c r="L46" s="98" t="n">
        <v>16</v>
      </c>
      <c r="M46" s="98" t="n">
        <v>56</v>
      </c>
      <c r="N46" s="114" t="n">
        <v>374</v>
      </c>
      <c r="O46" s="100" t="n">
        <v>664</v>
      </c>
      <c r="P46" s="102" t="s">
        <v>155</v>
      </c>
    </row>
    <row r="47" customFormat="false" ht="12" hidden="false" customHeight="true" outlineLevel="0" collapsed="false">
      <c r="A47" s="97" t="s">
        <v>156</v>
      </c>
      <c r="B47" s="98" t="n">
        <v>406</v>
      </c>
      <c r="C47" s="98" t="n">
        <v>22</v>
      </c>
      <c r="D47" s="98" t="n">
        <v>11</v>
      </c>
      <c r="E47" s="98" t="n">
        <v>80</v>
      </c>
      <c r="F47" s="99" t="s">
        <v>22</v>
      </c>
      <c r="G47" s="98" t="n">
        <v>72</v>
      </c>
      <c r="H47" s="98" t="n">
        <v>72</v>
      </c>
      <c r="I47" s="103" t="s">
        <v>22</v>
      </c>
      <c r="J47" s="98" t="n">
        <v>26</v>
      </c>
      <c r="K47" s="98" t="n">
        <v>104</v>
      </c>
      <c r="L47" s="98" t="n">
        <v>7</v>
      </c>
      <c r="M47" s="98" t="n">
        <v>23</v>
      </c>
      <c r="N47" s="114" t="n">
        <v>152</v>
      </c>
      <c r="O47" s="100" t="n">
        <v>136</v>
      </c>
      <c r="P47" s="102" t="s">
        <v>156</v>
      </c>
    </row>
    <row r="48" s="108" customFormat="true" ht="12" hidden="false" customHeight="true" outlineLevel="0" collapsed="false">
      <c r="A48" s="104" t="s">
        <v>165</v>
      </c>
      <c r="B48" s="105" t="n">
        <v>7382</v>
      </c>
      <c r="C48" s="105" t="n">
        <v>444</v>
      </c>
      <c r="D48" s="105" t="n">
        <v>255</v>
      </c>
      <c r="E48" s="105" t="n">
        <v>1553</v>
      </c>
      <c r="F48" s="105" t="n">
        <v>54</v>
      </c>
      <c r="G48" s="105" t="n">
        <v>294</v>
      </c>
      <c r="H48" s="105" t="n">
        <v>2122</v>
      </c>
      <c r="I48" s="105" t="n">
        <v>143</v>
      </c>
      <c r="J48" s="105" t="n">
        <v>924</v>
      </c>
      <c r="K48" s="105" t="n">
        <v>1224</v>
      </c>
      <c r="L48" s="105" t="n">
        <v>29</v>
      </c>
      <c r="M48" s="105" t="n">
        <v>595</v>
      </c>
      <c r="N48" s="105" t="n">
        <v>2828</v>
      </c>
      <c r="O48" s="106" t="n">
        <v>2182</v>
      </c>
      <c r="P48" s="107" t="s">
        <v>165</v>
      </c>
    </row>
    <row r="49" customFormat="false" ht="12" hidden="false" customHeight="true" outlineLevel="0" collapsed="false">
      <c r="A49" s="75" t="s">
        <v>158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114"/>
      <c r="O49" s="100"/>
      <c r="P49" s="75" t="s">
        <v>158</v>
      </c>
    </row>
    <row r="50" customFormat="false" ht="12" hidden="false" customHeight="true" outlineLevel="0" collapsed="false">
      <c r="A50" s="109" t="s">
        <v>159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114"/>
      <c r="O50" s="100"/>
      <c r="P50" s="109" t="s">
        <v>159</v>
      </c>
    </row>
    <row r="51" customFormat="false" ht="12" hidden="false" customHeight="true" outlineLevel="0" collapsed="false">
      <c r="A51" s="77" t="s">
        <v>160</v>
      </c>
      <c r="B51" s="98" t="n">
        <v>524</v>
      </c>
      <c r="C51" s="98" t="n">
        <v>53</v>
      </c>
      <c r="D51" s="98" t="n">
        <v>35</v>
      </c>
      <c r="E51" s="98" t="n">
        <v>77</v>
      </c>
      <c r="F51" s="99" t="n">
        <v>4</v>
      </c>
      <c r="G51" s="98" t="n">
        <v>14</v>
      </c>
      <c r="H51" s="98" t="n">
        <v>177</v>
      </c>
      <c r="I51" s="98" t="n">
        <v>11</v>
      </c>
      <c r="J51" s="98" t="n">
        <v>70</v>
      </c>
      <c r="K51" s="98" t="n">
        <v>86</v>
      </c>
      <c r="L51" s="98" t="n">
        <v>3</v>
      </c>
      <c r="M51" s="98" t="n">
        <v>29</v>
      </c>
      <c r="N51" s="114" t="n">
        <v>238</v>
      </c>
      <c r="O51" s="100" t="n">
        <v>157</v>
      </c>
      <c r="P51" s="109" t="s">
        <v>160</v>
      </c>
    </row>
    <row r="52" customFormat="false" ht="12" hidden="false" customHeight="true" outlineLevel="0" collapsed="false">
      <c r="A52" s="75" t="s">
        <v>1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114"/>
      <c r="O52" s="100"/>
      <c r="P52" s="75" t="s">
        <v>161</v>
      </c>
    </row>
    <row r="53" customFormat="false" ht="12" hidden="false" customHeight="true" outlineLevel="0" collapsed="false">
      <c r="A53" s="109" t="s">
        <v>162</v>
      </c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114"/>
      <c r="O53" s="100"/>
      <c r="P53" s="109" t="s">
        <v>162</v>
      </c>
    </row>
    <row r="54" customFormat="false" ht="12" hidden="false" customHeight="true" outlineLevel="0" collapsed="false">
      <c r="A54" s="77" t="s">
        <v>163</v>
      </c>
      <c r="B54" s="98" t="n">
        <v>233</v>
      </c>
      <c r="C54" s="98" t="n">
        <v>11</v>
      </c>
      <c r="D54" s="98" t="n">
        <v>8</v>
      </c>
      <c r="E54" s="98" t="n">
        <v>120</v>
      </c>
      <c r="F54" s="98" t="n">
        <v>1</v>
      </c>
      <c r="G54" s="98" t="n">
        <v>2</v>
      </c>
      <c r="H54" s="98" t="n">
        <v>45</v>
      </c>
      <c r="I54" s="98" t="n">
        <v>2</v>
      </c>
      <c r="J54" s="98" t="n">
        <v>15</v>
      </c>
      <c r="K54" s="98" t="n">
        <v>30</v>
      </c>
      <c r="L54" s="99" t="s">
        <v>22</v>
      </c>
      <c r="M54" s="98" t="n">
        <v>7</v>
      </c>
      <c r="N54" s="114" t="n">
        <v>59</v>
      </c>
      <c r="O54" s="100" t="n">
        <v>46</v>
      </c>
      <c r="P54" s="109" t="s">
        <v>163</v>
      </c>
    </row>
    <row r="55" customFormat="false" ht="12" hidden="false" customHeight="true" outlineLevel="0" collapsed="false">
      <c r="A55" s="62" t="s">
        <v>167</v>
      </c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</row>
    <row r="56" customFormat="false" ht="12" hidden="false" customHeight="true" outlineLevel="0" collapsed="false">
      <c r="A56" s="116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2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K V 2 - j/12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wilke</cp:lastModifiedBy>
  <cp:lastPrinted>2013-10-08T11:13:31Z</cp:lastPrinted>
  <dcterms:modified xsi:type="dcterms:W3CDTF">2013-10-09T09:24:05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2</dc:title>
</cp:coreProperties>
</file>