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95809658"/>
        <c:axId val="17904085"/>
      </c:barChart>
      <c:catAx>
        <c:axId val="95809658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85"/>
        <c:auto val="1"/>
        <c:lblAlgn val="ctr"/>
        <c:lblOffset val="100"/>
        <c:noMultiLvlLbl val="0"/>
      </c:catAx>
      <c:valAx>
        <c:axId val="17904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35924182"/>
        <c:axId val="41892993"/>
      </c:barChart>
      <c:catAx>
        <c:axId val="3592418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93"/>
        <c:crossesAt val="0"/>
        <c:auto val="1"/>
        <c:lblAlgn val="ctr"/>
        <c:lblOffset val="100"/>
        <c:noMultiLvlLbl val="0"/>
      </c:catAx>
      <c:valAx>
        <c:axId val="4189299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32104289"/>
        <c:axId val="13496504"/>
      </c:barChart>
      <c:catAx>
        <c:axId val="3210428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504"/>
        <c:crossesAt val="0"/>
        <c:auto val="1"/>
        <c:lblAlgn val="ctr"/>
        <c:lblOffset val="100"/>
        <c:noMultiLvlLbl val="0"/>
      </c:catAx>
      <c:valAx>
        <c:axId val="134965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2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77910907"/>
        <c:axId val="37740035"/>
      </c:barChart>
      <c:catAx>
        <c:axId val="7791090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35"/>
        <c:crossesAt val="0"/>
        <c:auto val="1"/>
        <c:lblAlgn val="ctr"/>
        <c:lblOffset val="100"/>
        <c:noMultiLvlLbl val="0"/>
      </c:catAx>
      <c:valAx>
        <c:axId val="377400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0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