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_1.3" sheetId="7" state="visible" r:id="rId8"/>
    <sheet name="Tab1.4" sheetId="8" state="visible" r:id="rId9"/>
    <sheet name="Tab1.5" sheetId="9" state="visible" r:id="rId10"/>
    <sheet name="Tab1.6" sheetId="10" state="visible" r:id="rId11"/>
    <sheet name="Tab2.1" sheetId="11" state="visible" r:id="rId12"/>
    <sheet name="Tab2.2" sheetId="12" state="visible" r:id="rId13"/>
    <sheet name="Tab2.3" sheetId="13" state="visible" r:id="rId14"/>
    <sheet name="Tab2.4" sheetId="14" state="visible" r:id="rId15"/>
    <sheet name="Grafik-Seite18" sheetId="15" state="visible" r:id="rId16"/>
    <sheet name="Grafik-Seite19" sheetId="16" state="visible" r:id="rId17"/>
    <sheet name="Tab3.1" sheetId="17" state="visible" r:id="rId18"/>
    <sheet name="Tab3.2" sheetId="18" state="visible" r:id="rId19"/>
    <sheet name="Tab3.3" sheetId="19" state="visible" r:id="rId20"/>
    <sheet name="Tab3.4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5" name="_xlnm.Print_Titles" vbProcedure="false">'Tab1.1'!$2:$6</definedName>
    <definedName function="false" hidden="false" localSheetId="7" name="_xlnm.Print_Titles" vbProcedure="false">'Tab1.4'!$1:$5</definedName>
    <definedName function="false" hidden="false" localSheetId="8" name="_xlnm.Print_Titles" vbProcedure="false">'Tab1.5'!$1:$6</definedName>
    <definedName function="false" hidden="false" localSheetId="13" name="_xlnm.Print_Titles" vbProcedure="false">'Tab2.4'!$1:$5</definedName>
    <definedName function="false" hidden="false" localSheetId="16" name="_xlnm.Print_Titles" vbProcedure="false">'Tab3.1'!$2:$7</definedName>
    <definedName function="false" hidden="false" localSheetId="17" name="_xlnm.Print_Titles" vbProcedure="false">'Tab3.2'!$1:$4</definedName>
    <definedName function="false" hidden="false" localSheetId="18" name="_xlnm.Print_Titles" vbProcedure="false">'Tab3.3'!$1:$4</definedName>
    <definedName function="false" hidden="false" localSheetId="19" name="_xlnm.Print_Titles" vbProcedure="false">'Tab3.4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41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erlin
</t>
    </r>
    <r>
      <rPr>
        <sz val="16"/>
        <rFont val="Arial"/>
        <family val="2"/>
      </rPr>
      <t xml:space="preserve">Institutionelle Beratung, Betreuung
einzelner junger Menschen,
sozialpädagogische Familienhilfe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7,00 EUR</t>
  </si>
  <si>
    <t xml:space="preserve">Excel-Version: 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6 nach persönlichen Merkmalen, Trägergruppen, Dauer und Schwerpunkt</t>
  </si>
  <si>
    <t xml:space="preserve">der Beratung</t>
  </si>
  <si>
    <t xml:space="preserve">1.2</t>
  </si>
  <si>
    <t xml:space="preserve">Junge Menschen 2006 nach persönlichen Merkmalen, Trägern und Art des Aufenthalts</t>
  </si>
  <si>
    <t xml:space="preserve">1.3</t>
  </si>
  <si>
    <t xml:space="preserve">Junge Menschen 2006 nach persönlichen Merkmalen, Trägern und der erfolgten Kontaktaufnahme</t>
  </si>
  <si>
    <t xml:space="preserve">1.4</t>
  </si>
  <si>
    <t xml:space="preserve">Junge Menschen 2006 nach persönlichen Merkmalen, Anlass und Schwerpunkt der Beratung</t>
  </si>
  <si>
    <t xml:space="preserve">1.5</t>
  </si>
  <si>
    <t xml:space="preserve">Junge Menschen 2006 nach persönlichen Merkmalen, Formen der Beratung/Therapie,</t>
  </si>
  <si>
    <t xml:space="preserve">Trägergruppen und Schwerpunkt der Beratung</t>
  </si>
  <si>
    <t xml:space="preserve">1.6</t>
  </si>
  <si>
    <t xml:space="preserve">Junge Menschen 2006 nach persönlichen Merkmalen, Trägern und Beendigungsgrund der Beratung</t>
  </si>
  <si>
    <t xml:space="preserve">2.</t>
  </si>
  <si>
    <t xml:space="preserve">Betreuung einzelner junger Menschen</t>
  </si>
  <si>
    <t xml:space="preserve">2.1</t>
  </si>
  <si>
    <t xml:space="preserve">Betreute junge Menschen am 31.12.2006, junge Menschen mit beendeter Hilfe 2006 und</t>
  </si>
  <si>
    <t xml:space="preserve">junge Menschen mit begonnener Hilfe 2006 nach persönlichen Merkmalen, Art der Hilfe</t>
  </si>
  <si>
    <t xml:space="preserve">und nach Trägergruppen</t>
  </si>
  <si>
    <t xml:space="preserve">2.2</t>
  </si>
  <si>
    <t xml:space="preserve">Betreute junge Menschen am 31.12.2006 nach persönlichen Merkmalen, Wohnverhältnissen,</t>
  </si>
  <si>
    <t xml:space="preserve">Art und Anregendem der Hilfe</t>
  </si>
  <si>
    <t xml:space="preserve">2.3</t>
  </si>
  <si>
    <t xml:space="preserve">Betreute junge Menschen am 31.12.2006, mit beendeter und begonnener Hilfe</t>
  </si>
  <si>
    <t xml:space="preserve">nach persönlichen Merkmalen,  Art der Hilfe und Wohnverhältnissen</t>
  </si>
  <si>
    <t xml:space="preserve">2.4</t>
  </si>
  <si>
    <t xml:space="preserve">bisheriger durchschnittlicher Dauer, Art und Anlass der Hilfe</t>
  </si>
  <si>
    <t xml:space="preserve">3.</t>
  </si>
  <si>
    <t xml:space="preserve">Sozialpädagogische Familienhilfe</t>
  </si>
  <si>
    <t xml:space="preserve">3.1</t>
  </si>
  <si>
    <t xml:space="preserve">Familien am 31.12.2006, Familien mit beendeter Hilfe 2006 und Familien mit begonnener</t>
  </si>
  <si>
    <t xml:space="preserve">Hilfe 2006 nach deren Zusammensetzung sowie nach Trägergruppen</t>
  </si>
  <si>
    <t xml:space="preserve">3.2</t>
  </si>
  <si>
    <t xml:space="preserve">Familien am 31.12.2006, mit beendeter und begonnener Hilfe 2006 nach deren Zusammensetzung </t>
  </si>
  <si>
    <t xml:space="preserve">und Anregendem der Hilfe</t>
  </si>
  <si>
    <t xml:space="preserve">3.3</t>
  </si>
  <si>
    <t xml:space="preserve">Familien am 31.12.2006, mit beendeter und begonnener Hilfe 2006 nach deren Zusammensetzung,</t>
  </si>
  <si>
    <t xml:space="preserve">bisheriger durchschnittlicher Dauer und Anlass der Hilfe</t>
  </si>
  <si>
    <t xml:space="preserve">3.4</t>
  </si>
  <si>
    <t xml:space="preserve">Familien mit beendeter Hilfe 2006 nach deren Zusammensetzung, Dauer der Hilfe sowie</t>
  </si>
  <si>
    <t xml:space="preserve">nach Trägergruppen</t>
  </si>
  <si>
    <t xml:space="preserve">Grafiken</t>
  </si>
  <si>
    <t xml:space="preserve">Junge Menschen mit beendeter institutioneller Beratung 2006</t>
  </si>
  <si>
    <t xml:space="preserve">Familien mit beendeter Hilfe 2006 nach deren Zusammensetzung und Dauer der Hilfe</t>
  </si>
  <si>
    <t xml:space="preserve">Familien am 31.12.2006 nach Bezugspersonen und Anregenden der Hilfe</t>
  </si>
  <si>
    <t xml:space="preserve">Männlich</t>
  </si>
  <si>
    <t xml:space="preserve">Weiblich</t>
  </si>
  <si>
    <t xml:space="preserve">Insgesamt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     Institutionelle Beratung</t>
  </si>
  <si>
    <t xml:space="preserve">1.1   Junge Menschen 2006 nach persönlichen Merkmalen, Trägergruppen, Dauer und Schwerpunkt
        der Beratung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Öffentliche Träger</t>
  </si>
  <si>
    <t xml:space="preserve">Freie Träger</t>
  </si>
  <si>
    <t xml:space="preserve">Erziehungs-/Familienberatung</t>
  </si>
  <si>
    <t xml:space="preserve">Jugendberatung</t>
  </si>
  <si>
    <t xml:space="preserve">Suchtberatung</t>
  </si>
  <si>
    <t xml:space="preserve">1.2   Junge Menschen 2006 nach persönlichen Merkmalen, Träger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  Öffentliche Träger</t>
  </si>
  <si>
    <t xml:space="preserve">  Freie Träger</t>
  </si>
  <si>
    <t xml:space="preserve">1.3   Junge Menschen 2006 nach persönlichen Merkmalen, Trägern und der erfolgten
        Kontaktaufnahme</t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
Dienste</t>
  </si>
  <si>
    <t xml:space="preserve">Sonstige</t>
  </si>
  <si>
    <t xml:space="preserve">1.4   Junge Menschen 2006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   Junge Menschen 2006 nach persönlichen Merkmalen, Formen der Beratung/Therapie, 
        Trägergruppen und Schwerpunkt der Beratung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   Junge Menschen 2006 nach persönlichen Merkmalen, Trägern und Beendigungsgrund
       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2.     Betreuung einzelner junger Menschen</t>
  </si>
  <si>
    <t xml:space="preserve">2.1   Betreute junge Menschen am 31.12.2006, junge Menschen mit beendeter Hilfe 2006 und junge  
        Menschen mit begonnener Hilfe 2006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Unterstützung durch Erziehungsbeistand</t>
  </si>
  <si>
    <t xml:space="preserve">Unterstützung durch Betreuungshelfer</t>
  </si>
  <si>
    <t xml:space="preserve">Soziale Gruppenarbeit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2   Betreute junge Menschen am 31.12.2006 nach persönlichen Merkmalen, Wohnverhältnissen, 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    unter 12</t>
  </si>
  <si>
    <t xml:space="preserve">1) "Einschließlich Vormundschaftsgericht"</t>
  </si>
  <si>
    <t xml:space="preserve">     familie, in einem Heim, in einer Wohngemeinschaft oder in einer eigenen Wohnung leben oder aber ohne feste Unterkunft sind.</t>
  </si>
  <si>
    <t xml:space="preserve">2.3   Betreute junge Menschen am 31.12.2006, mit beendeter und begonnener Hilfe
        nach persönlichen Merkmalen,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junge Menschen am 31.12.2006</t>
  </si>
  <si>
    <t xml:space="preserve">  Alter von ... bis</t>
  </si>
  <si>
    <t xml:space="preserve">    unter ... Jahren</t>
  </si>
  <si>
    <t xml:space="preserve">junge Menschen mit beendeter Hilfe</t>
  </si>
  <si>
    <t xml:space="preserve">junge Menschen mit begonnener Hilfe</t>
  </si>
  <si>
    <t xml:space="preserve">2.4   Betreute junge Menschen am 31.12.2006 nach persönlichen Merkmalen,</t>
  </si>
  <si>
    <t xml:space="preserve">Wohnverhältnissen, bisheriger durchschnittlicher Dauer, Art und Anlass der Hilfe</t>
  </si>
  <si>
    <t xml:space="preserve">Lfd.
Nr.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Unterstützung durch</t>
  </si>
  <si>
    <t xml:space="preserve">Erziehungsbeistand</t>
  </si>
  <si>
    <t xml:space="preserve">  unter 18</t>
  </si>
  <si>
    <t xml:space="preserve">  18 und älter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Betreuungshelfer</t>
  </si>
  <si>
    <t xml:space="preserve">Soziale</t>
  </si>
  <si>
    <t xml:space="preserve">Gruppenarbeit</t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Familien mit beendeter Hilfe 2006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     Sozialpädagogische Familienhilfe</t>
  </si>
  <si>
    <t xml:space="preserve">3.1   Familien am 31.12.2006, Familien mit beendeter Hilfe 2006 und Familien mit begonnener
        Hilfe 2006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Elternteil mit Stiefelternteil/Partner</t>
  </si>
  <si>
    <t xml:space="preserve">Allein erziehender Elternteil</t>
  </si>
  <si>
    <t xml:space="preserve">Großeltern/Verwandte</t>
  </si>
  <si>
    <t xml:space="preserve">Pflegefamili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am 31.12.2006, mit beendeter und begonnener Hilfe 2006 nach deren  
         Zusammensetzung und Anregendem der Hilfe</t>
  </si>
  <si>
    <t xml:space="preserve">Bezugsperson(en)
—————————
Staatsangehörigkeit der Eltern/des Elternteils
———————————
Familientyp</t>
  </si>
  <si>
    <t xml:space="preserve">Jugendamt/
ASD</t>
  </si>
  <si>
    <t xml:space="preserve">sonstige</t>
  </si>
  <si>
    <t xml:space="preserve">Familien am 31.12.2006</t>
  </si>
  <si>
    <t xml:space="preserve">    zwischen 6 und 15 Jahre alt sind</t>
  </si>
  <si>
    <t xml:space="preserve">    zwischen 12 und 18 Jahre alt sind</t>
  </si>
  <si>
    <t xml:space="preserve">    ältestem und jüngstem Kind/Jugendlichen</t>
  </si>
  <si>
    <t xml:space="preserve">    10 Jahre und mehr beträgt</t>
  </si>
  <si>
    <t xml:space="preserve">Familien mit beendeter Hilfe 2006</t>
  </si>
  <si>
    <t xml:space="preserve">Familien mit begonnener Hilfe 2006</t>
  </si>
  <si>
    <t xml:space="preserve">3.3   Familien am 31.12.2006, mit beendeter und begonnener Hilfe 2006 nach deren</t>
  </si>
  <si>
    <t xml:space="preserve">Zusammensetzung, bisheriger durchschnittlicher Dauer und Anlass der Hilfe</t>
  </si>
  <si>
    <t xml:space="preserve">Bezugsperson(en)
—————————
Staatsangehörigkeit der Eltern/
des Elternteils
——————————
Familientyp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Familien</t>
  </si>
  <si>
    <t xml:space="preserve">am 31.12.2006</t>
  </si>
  <si>
    <t xml:space="preserve">    ältestem und jüngstem Kind/Jugend-</t>
  </si>
  <si>
    <t xml:space="preserve">    lichen 10 Jahre und mehr beträgt</t>
  </si>
  <si>
    <t xml:space="preserve">Familien mit</t>
  </si>
  <si>
    <t xml:space="preserve">beendeter Hilfe 2006</t>
  </si>
  <si>
    <t xml:space="preserve">x    </t>
  </si>
  <si>
    <t xml:space="preserve">begonnener Hilfe 2006</t>
  </si>
  <si>
    <t xml:space="preserve">2) Für jede Familie konnten bis zu drei Anlässe der Hilfe angegeben werden</t>
  </si>
  <si>
    <t xml:space="preserve">3.4    Familien mit beendeter Hilfe 2006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#\ ###\ ##0&quot;  &quot;;#\ ###\ ##0&quot;  &quot;;&quot;–  &quot;"/>
    <numFmt numFmtId="168" formatCode="#\ ###\ ##0&quot;   &quot;;#\ ###\ ##0&quot;   &quot;;&quot;–   &quot;"/>
    <numFmt numFmtId="169" formatCode="#\ ###\ ##0&quot;        &quot;;#\ ###\ ##0&quot;        &quot;;&quot;–        &quot;"/>
    <numFmt numFmtId="170" formatCode="#\ ##0&quot;  &quot;"/>
    <numFmt numFmtId="171" formatCode="#\ ##0&quot;   &quot;"/>
    <numFmt numFmtId="172" formatCode="#\ ###\ ##0\ ;#\ ###\ ##0\ ;&quot;– &quot;"/>
    <numFmt numFmtId="173" formatCode="#\ ###\ ##0&quot;    &quot;;#\ ###\ ##0&quot;    &quot;;&quot;–    &quot;"/>
    <numFmt numFmtId="174" formatCode="General&quot;  &quot;"/>
    <numFmt numFmtId="175" formatCode="#\ ###\ ##0&quot;     &quot;;#\ ###\ ##0&quot;     &quot;;&quot;–     &quot;"/>
    <numFmt numFmtId="176" formatCode="#\ ###\ ##0.0&quot;     &quot;;#\ ###\ ##0.0&quot;     &quot;;&quot;–     &quot;"/>
    <numFmt numFmtId="177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4666979362101"/>
          <c:y val="0.14218672814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305816135084"/>
          <c:y val="0.129178330314507"/>
          <c:w val="0.923194183864916"/>
          <c:h val="0.849497777045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G$10:$G$18</c:f>
              <c:numCache>
                <c:formatCode>General</c:formatCode>
                <c:ptCount val="9"/>
                <c:pt idx="0">
                  <c:v>823</c:v>
                </c:pt>
                <c:pt idx="1">
                  <c:v>1257</c:v>
                </c:pt>
                <c:pt idx="2">
                  <c:v>1181</c:v>
                </c:pt>
                <c:pt idx="3">
                  <c:v>1155</c:v>
                </c:pt>
                <c:pt idx="4">
                  <c:v>1524</c:v>
                </c:pt>
                <c:pt idx="5">
                  <c:v>1685</c:v>
                </c:pt>
                <c:pt idx="6">
                  <c:v>680</c:v>
                </c:pt>
                <c:pt idx="7">
                  <c:v>232</c:v>
                </c:pt>
                <c:pt idx="8">
                  <c:v>200</c:v>
                </c:pt>
              </c:numCache>
            </c:numRef>
          </c:val>
        </c:ser>
        <c:gapWidth val="0"/>
        <c:overlap val="0"/>
        <c:axId val="17912620"/>
        <c:axId val="68832586"/>
      </c:barChart>
      <c:catAx>
        <c:axId val="17912620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586"/>
        <c:auto val="1"/>
        <c:lblAlgn val="ctr"/>
        <c:lblOffset val="100"/>
        <c:noMultiLvlLbl val="0"/>
      </c:catAx>
      <c:valAx>
        <c:axId val="68832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4005015810708"/>
          <c:y val="0.14432735056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564060625886"/>
          <c:y val="0.128684340523629"/>
          <c:w val="0.943408570493948"/>
          <c:h val="0.849991766836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D$10:$D$18</c:f>
              <c:numCache>
                <c:formatCode>General</c:formatCode>
                <c:ptCount val="9"/>
                <c:pt idx="0">
                  <c:v>1006</c:v>
                </c:pt>
                <c:pt idx="1">
                  <c:v>1528</c:v>
                </c:pt>
                <c:pt idx="2">
                  <c:v>1689</c:v>
                </c:pt>
                <c:pt idx="3">
                  <c:v>1524</c:v>
                </c:pt>
                <c:pt idx="4">
                  <c:v>1381</c:v>
                </c:pt>
                <c:pt idx="5">
                  <c:v>1344</c:v>
                </c:pt>
                <c:pt idx="6">
                  <c:v>531</c:v>
                </c:pt>
                <c:pt idx="7">
                  <c:v>214</c:v>
                </c:pt>
                <c:pt idx="8">
                  <c:v>132</c:v>
                </c:pt>
              </c:numCache>
            </c:numRef>
          </c:val>
        </c:ser>
        <c:gapWidth val="0"/>
        <c:overlap val="0"/>
        <c:axId val="86766947"/>
        <c:axId val="52521593"/>
      </c:barChart>
      <c:catAx>
        <c:axId val="86766947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593"/>
        <c:crossesAt val="0"/>
        <c:auto val="1"/>
        <c:lblAlgn val="ctr"/>
        <c:lblOffset val="100"/>
        <c:noMultiLvlLbl val="0"/>
      </c:catAx>
      <c:valAx>
        <c:axId val="5252159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18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C$11:$C$16</c:f>
              <c:numCache>
                <c:formatCode>General</c:formatCode>
                <c:ptCount val="6"/>
                <c:pt idx="0">
                  <c:v>159</c:v>
                </c:pt>
                <c:pt idx="1">
                  <c:v>165</c:v>
                </c:pt>
                <c:pt idx="2">
                  <c:v>102</c:v>
                </c:pt>
                <c:pt idx="3">
                  <c:v>90</c:v>
                </c:pt>
                <c:pt idx="4">
                  <c:v>46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tx>
            <c:strRef>
              <c:f>'Grafik-Seite18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D$11:$D$16</c:f>
              <c:numCache>
                <c:formatCode>General</c:formatCode>
                <c:ptCount val="6"/>
                <c:pt idx="0">
                  <c:v>96</c:v>
                </c:pt>
                <c:pt idx="1">
                  <c:v>114</c:v>
                </c:pt>
                <c:pt idx="2">
                  <c:v>92</c:v>
                </c:pt>
                <c:pt idx="3">
                  <c:v>71</c:v>
                </c:pt>
                <c:pt idx="4">
                  <c:v>46</c:v>
                </c:pt>
                <c:pt idx="5">
                  <c:v>31</c:v>
                </c:pt>
              </c:numCache>
            </c:numRef>
          </c:val>
        </c:ser>
        <c:ser>
          <c:idx val="2"/>
          <c:order val="2"/>
          <c:tx>
            <c:strRef>
              <c:f>'Grafik-Seite18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E$11:$E$16</c:f>
              <c:numCache>
                <c:formatCode>General</c:formatCode>
                <c:ptCount val="6"/>
                <c:pt idx="0">
                  <c:v>51</c:v>
                </c:pt>
                <c:pt idx="1">
                  <c:v>43</c:v>
                </c:pt>
                <c:pt idx="2">
                  <c:v>48</c:v>
                </c:pt>
                <c:pt idx="3">
                  <c:v>43</c:v>
                </c:pt>
                <c:pt idx="4">
                  <c:v>39</c:v>
                </c:pt>
                <c:pt idx="5">
                  <c:v>18</c:v>
                </c:pt>
              </c:numCache>
            </c:numRef>
          </c:val>
        </c:ser>
        <c:ser>
          <c:idx val="3"/>
          <c:order val="3"/>
          <c:tx>
            <c:strRef>
              <c:f>'Grafik-Seite18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F$11:$F$16</c:f>
              <c:numCache>
                <c:formatCode>General</c:formatCode>
                <c:ptCount val="6"/>
                <c:pt idx="0">
                  <c:v>14</c:v>
                </c:pt>
                <c:pt idx="1">
                  <c:v>27</c:v>
                </c:pt>
                <c:pt idx="2">
                  <c:v>18</c:v>
                </c:pt>
                <c:pt idx="3">
                  <c:v>11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Grafik-Seite18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G$11:$G$16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-Seite18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50"/>
        <c:overlap val="100"/>
        <c:axId val="86000163"/>
        <c:axId val="36249129"/>
      </c:barChart>
      <c:catAx>
        <c:axId val="8600016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129"/>
        <c:crossesAt val="0"/>
        <c:auto val="1"/>
        <c:lblAlgn val="ctr"/>
        <c:lblOffset val="100"/>
        <c:noMultiLvlLbl val="0"/>
      </c:catAx>
      <c:valAx>
        <c:axId val="3624912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1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73621835159"/>
          <c:w val="0.981346263548203"/>
          <c:h val="0.88992637816484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D$11:$D$15</c:f>
              <c:numCache>
                <c:formatCode>General</c:formatCode>
                <c:ptCount val="5"/>
                <c:pt idx="0">
                  <c:v>169</c:v>
                </c:pt>
                <c:pt idx="1">
                  <c:v>81</c:v>
                </c:pt>
                <c:pt idx="2">
                  <c:v>361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E$11:$E$15</c:f>
              <c:numCache>
                <c:formatCode>General</c:formatCode>
                <c:ptCount val="5"/>
                <c:pt idx="0">
                  <c:v>233</c:v>
                </c:pt>
                <c:pt idx="1">
                  <c:v>142</c:v>
                </c:pt>
                <c:pt idx="2">
                  <c:v>492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F$11:$F$15</c:f>
              <c:numCache>
                <c:formatCode>General</c:formatCode>
                <c:ptCount val="5"/>
                <c:pt idx="0">
                  <c:v>141</c:v>
                </c:pt>
                <c:pt idx="1">
                  <c:v>55</c:v>
                </c:pt>
                <c:pt idx="2">
                  <c:v>210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G$11:$G$15</c:f>
              <c:numCache>
                <c:formatCode>General</c:formatCode>
                <c:ptCount val="5"/>
                <c:pt idx="0">
                  <c:v>33</c:v>
                </c:pt>
                <c:pt idx="1">
                  <c:v>9</c:v>
                </c:pt>
                <c:pt idx="2">
                  <c:v>58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H$11:$H$15</c:f>
              <c:numCache>
                <c:formatCode>General</c:formatCode>
                <c:ptCount val="5"/>
                <c:pt idx="0">
                  <c:v>14</c:v>
                </c:pt>
                <c:pt idx="1">
                  <c:v>8</c:v>
                </c:pt>
                <c:pt idx="2">
                  <c:v>35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50"/>
        <c:overlap val="100"/>
        <c:axId val="23612340"/>
        <c:axId val="67036140"/>
      </c:barChart>
      <c:catAx>
        <c:axId val="2361234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246004668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140"/>
        <c:crossesAt val="0"/>
        <c:auto val="1"/>
        <c:lblAlgn val="ctr"/>
        <c:lblOffset val="100"/>
        <c:noMultiLvlLbl val="0"/>
      </c:catAx>
      <c:valAx>
        <c:axId val="6703614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340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419040</xdr:rowOff>
    </xdr:from>
    <xdr:to>
      <xdr:col>2</xdr:col>
      <xdr:colOff>65520</xdr:colOff>
      <xdr:row>6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553840"/>
          <a:ext cx="196200" cy="2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920</xdr:colOff>
      <xdr:row>4</xdr:row>
      <xdr:rowOff>152280</xdr:rowOff>
    </xdr:from>
    <xdr:to>
      <xdr:col>8</xdr:col>
      <xdr:colOff>755280</xdr:colOff>
      <xdr:row>31</xdr:row>
      <xdr:rowOff>152640</xdr:rowOff>
    </xdr:to>
    <xdr:graphicFrame>
      <xdr:nvGraphicFramePr>
        <xdr:cNvPr id="2" name="Chart 12"/>
        <xdr:cNvGraphicFramePr/>
      </xdr:nvGraphicFramePr>
      <xdr:xfrm>
        <a:off x="3310560" y="688320"/>
        <a:ext cx="3069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4</xdr:row>
      <xdr:rowOff>152280</xdr:rowOff>
    </xdr:from>
    <xdr:to>
      <xdr:col>5</xdr:col>
      <xdr:colOff>201960</xdr:colOff>
      <xdr:row>31</xdr:row>
      <xdr:rowOff>152640</xdr:rowOff>
    </xdr:to>
    <xdr:graphicFrame>
      <xdr:nvGraphicFramePr>
        <xdr:cNvPr id="3" name="Chart 11"/>
        <xdr:cNvGraphicFramePr/>
      </xdr:nvGraphicFramePr>
      <xdr:xfrm>
        <a:off x="140400" y="688320"/>
        <a:ext cx="330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9080</xdr:rowOff>
    </xdr:from>
    <xdr:to>
      <xdr:col>8</xdr:col>
      <xdr:colOff>755280</xdr:colOff>
      <xdr:row>29</xdr:row>
      <xdr:rowOff>142920</xdr:rowOff>
    </xdr:to>
    <xdr:graphicFrame>
      <xdr:nvGraphicFramePr>
        <xdr:cNvPr id="4" name="Chart 13"/>
        <xdr:cNvGraphicFramePr/>
      </xdr:nvGraphicFramePr>
      <xdr:xfrm>
        <a:off x="69840" y="86940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5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6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7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8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9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0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95760</xdr:rowOff>
    </xdr:from>
    <xdr:to>
      <xdr:col>8</xdr:col>
      <xdr:colOff>775440</xdr:colOff>
      <xdr:row>31</xdr:row>
      <xdr:rowOff>56880</xdr:rowOff>
    </xdr:to>
    <xdr:graphicFrame>
      <xdr:nvGraphicFramePr>
        <xdr:cNvPr id="11" name="Chart 6"/>
        <xdr:cNvGraphicFramePr/>
      </xdr:nvGraphicFramePr>
      <xdr:xfrm>
        <a:off x="90000" y="1057680"/>
        <a:ext cx="63104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12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13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14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15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16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6.56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5.41"/>
  </cols>
  <sheetData>
    <row r="1" customFormat="false" ht="25.5" hidden="false" customHeight="true" outlineLevel="0" collapsed="false">
      <c r="A1" s="75" t="s">
        <v>20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" hidden="false" customHeight="true" outlineLevel="0" collapsed="false">
      <c r="A3" s="105" t="s">
        <v>193</v>
      </c>
      <c r="B3" s="79" t="s">
        <v>206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" hidden="false" customHeight="true" outlineLevel="0" collapsed="false">
      <c r="A4" s="105"/>
      <c r="B4" s="77" t="s">
        <v>207</v>
      </c>
      <c r="C4" s="77"/>
      <c r="D4" s="77"/>
      <c r="E4" s="77"/>
      <c r="F4" s="80" t="s">
        <v>208</v>
      </c>
      <c r="G4" s="80"/>
      <c r="H4" s="80"/>
      <c r="I4" s="80"/>
      <c r="J4" s="78" t="s">
        <v>209</v>
      </c>
      <c r="K4" s="78"/>
      <c r="L4" s="78"/>
      <c r="M4" s="78"/>
    </row>
    <row r="5" customFormat="false" ht="112.5" hidden="false" customHeight="false" outlineLevel="0" collapsed="false">
      <c r="A5" s="105"/>
      <c r="B5" s="106" t="s">
        <v>210</v>
      </c>
      <c r="C5" s="106" t="s">
        <v>211</v>
      </c>
      <c r="D5" s="106" t="s">
        <v>212</v>
      </c>
      <c r="E5" s="106" t="s">
        <v>213</v>
      </c>
      <c r="F5" s="106" t="s">
        <v>214</v>
      </c>
      <c r="G5" s="106" t="s">
        <v>211</v>
      </c>
      <c r="H5" s="106" t="s">
        <v>212</v>
      </c>
      <c r="I5" s="106" t="s">
        <v>213</v>
      </c>
      <c r="J5" s="106" t="s">
        <v>214</v>
      </c>
      <c r="K5" s="106" t="s">
        <v>211</v>
      </c>
      <c r="L5" s="106" t="s">
        <v>212</v>
      </c>
      <c r="M5" s="107" t="s">
        <v>213</v>
      </c>
    </row>
    <row r="6" customFormat="false" ht="12.75" hidden="false" customHeight="true" outlineLevel="0" collapsed="false">
      <c r="A6" s="92"/>
      <c r="B6" s="108"/>
      <c r="C6" s="108"/>
      <c r="D6" s="108"/>
      <c r="E6" s="109"/>
      <c r="F6" s="108"/>
      <c r="G6" s="109"/>
      <c r="H6" s="109"/>
      <c r="I6" s="109"/>
      <c r="J6" s="108"/>
      <c r="K6" s="108"/>
      <c r="L6" s="108"/>
      <c r="M6" s="110"/>
    </row>
    <row r="7" customFormat="false" ht="12.75" hidden="false" customHeight="true" outlineLevel="0" collapsed="false">
      <c r="A7" s="84" t="s">
        <v>104</v>
      </c>
      <c r="B7" s="111" t="n">
        <v>18086</v>
      </c>
      <c r="C7" s="111" t="n">
        <v>14203</v>
      </c>
      <c r="D7" s="111" t="n">
        <v>2097</v>
      </c>
      <c r="E7" s="111" t="n">
        <v>1786</v>
      </c>
      <c r="F7" s="111" t="n">
        <v>11907</v>
      </c>
      <c r="G7" s="111" t="n">
        <v>9919</v>
      </c>
      <c r="H7" s="111" t="n">
        <v>882</v>
      </c>
      <c r="I7" s="111" t="n">
        <v>1106</v>
      </c>
      <c r="J7" s="111" t="n">
        <v>6179</v>
      </c>
      <c r="K7" s="111" t="n">
        <v>4284</v>
      </c>
      <c r="L7" s="111" t="n">
        <v>1215</v>
      </c>
      <c r="M7" s="111" t="n">
        <v>680</v>
      </c>
    </row>
    <row r="8" customFormat="false" ht="12.75" hidden="false" customHeight="true" outlineLevel="0" collapsed="false">
      <c r="A8" s="84" t="s">
        <v>129</v>
      </c>
      <c r="B8" s="111" t="n">
        <v>9349</v>
      </c>
      <c r="C8" s="111" t="n">
        <v>7389</v>
      </c>
      <c r="D8" s="111" t="n">
        <v>1121</v>
      </c>
      <c r="E8" s="111" t="n">
        <v>839</v>
      </c>
      <c r="F8" s="111" t="n">
        <v>6402</v>
      </c>
      <c r="G8" s="111" t="n">
        <v>5345</v>
      </c>
      <c r="H8" s="111" t="n">
        <v>491</v>
      </c>
      <c r="I8" s="111" t="n">
        <v>566</v>
      </c>
      <c r="J8" s="111" t="n">
        <v>2947</v>
      </c>
      <c r="K8" s="111" t="n">
        <v>2044</v>
      </c>
      <c r="L8" s="111" t="n">
        <v>630</v>
      </c>
      <c r="M8" s="111" t="n">
        <v>273</v>
      </c>
    </row>
    <row r="9" customFormat="false" ht="12.75" hidden="false" customHeight="true" outlineLevel="0" collapsed="false">
      <c r="A9" s="84" t="s">
        <v>130</v>
      </c>
      <c r="B9" s="111" t="n">
        <v>8737</v>
      </c>
      <c r="C9" s="111" t="n">
        <v>6814</v>
      </c>
      <c r="D9" s="111" t="n">
        <v>976</v>
      </c>
      <c r="E9" s="111" t="n">
        <v>947</v>
      </c>
      <c r="F9" s="111" t="n">
        <v>5505</v>
      </c>
      <c r="G9" s="111" t="n">
        <v>4574</v>
      </c>
      <c r="H9" s="111" t="n">
        <v>391</v>
      </c>
      <c r="I9" s="111" t="n">
        <v>540</v>
      </c>
      <c r="J9" s="111" t="n">
        <v>3232</v>
      </c>
      <c r="K9" s="111" t="n">
        <v>2240</v>
      </c>
      <c r="L9" s="111" t="n">
        <v>585</v>
      </c>
      <c r="M9" s="111" t="n">
        <v>407</v>
      </c>
    </row>
    <row r="10" customFormat="false" ht="18" hidden="false" customHeight="true" outlineLevel="0" collapsed="false">
      <c r="A10" s="84" t="s">
        <v>131</v>
      </c>
      <c r="B10" s="111" t="n">
        <v>1829</v>
      </c>
      <c r="C10" s="111" t="n">
        <v>1465</v>
      </c>
      <c r="D10" s="111" t="n">
        <v>224</v>
      </c>
      <c r="E10" s="111" t="n">
        <v>140</v>
      </c>
      <c r="F10" s="111" t="n">
        <v>1263</v>
      </c>
      <c r="G10" s="111" t="n">
        <v>1057</v>
      </c>
      <c r="H10" s="111" t="n">
        <v>96</v>
      </c>
      <c r="I10" s="111" t="n">
        <v>110</v>
      </c>
      <c r="J10" s="111" t="n">
        <v>566</v>
      </c>
      <c r="K10" s="111" t="n">
        <v>408</v>
      </c>
      <c r="L10" s="111" t="n">
        <v>128</v>
      </c>
      <c r="M10" s="111" t="n">
        <v>30</v>
      </c>
    </row>
    <row r="11" customFormat="false" ht="12.75" hidden="false" customHeight="true" outlineLevel="0" collapsed="false">
      <c r="A11" s="84" t="s">
        <v>132</v>
      </c>
      <c r="B11" s="111" t="n">
        <v>2785</v>
      </c>
      <c r="C11" s="111" t="n">
        <v>2166</v>
      </c>
      <c r="D11" s="111" t="n">
        <v>365</v>
      </c>
      <c r="E11" s="111" t="n">
        <v>254</v>
      </c>
      <c r="F11" s="111" t="n">
        <v>1865</v>
      </c>
      <c r="G11" s="111" t="n">
        <v>1524</v>
      </c>
      <c r="H11" s="111" t="n">
        <v>155</v>
      </c>
      <c r="I11" s="111" t="n">
        <v>186</v>
      </c>
      <c r="J11" s="111" t="n">
        <v>920</v>
      </c>
      <c r="K11" s="111" t="n">
        <v>642</v>
      </c>
      <c r="L11" s="111" t="n">
        <v>210</v>
      </c>
      <c r="M11" s="111" t="n">
        <v>68</v>
      </c>
    </row>
    <row r="12" customFormat="false" ht="12.75" hidden="false" customHeight="true" outlineLevel="0" collapsed="false">
      <c r="A12" s="84" t="s">
        <v>133</v>
      </c>
      <c r="B12" s="111" t="n">
        <v>2870</v>
      </c>
      <c r="C12" s="111" t="n">
        <v>2280</v>
      </c>
      <c r="D12" s="111" t="n">
        <v>324</v>
      </c>
      <c r="E12" s="111" t="n">
        <v>266</v>
      </c>
      <c r="F12" s="111" t="n">
        <v>1931</v>
      </c>
      <c r="G12" s="111" t="n">
        <v>1609</v>
      </c>
      <c r="H12" s="111" t="n">
        <v>142</v>
      </c>
      <c r="I12" s="111" t="n">
        <v>180</v>
      </c>
      <c r="J12" s="111" t="n">
        <v>939</v>
      </c>
      <c r="K12" s="111" t="n">
        <v>671</v>
      </c>
      <c r="L12" s="111" t="n">
        <v>182</v>
      </c>
      <c r="M12" s="111" t="n">
        <v>86</v>
      </c>
    </row>
    <row r="13" customFormat="false" ht="12.75" hidden="false" customHeight="true" outlineLevel="0" collapsed="false">
      <c r="A13" s="84" t="s">
        <v>134</v>
      </c>
      <c r="B13" s="111" t="n">
        <v>2679</v>
      </c>
      <c r="C13" s="111" t="n">
        <v>2123</v>
      </c>
      <c r="D13" s="111" t="n">
        <v>315</v>
      </c>
      <c r="E13" s="111" t="n">
        <v>241</v>
      </c>
      <c r="F13" s="111" t="n">
        <v>1869</v>
      </c>
      <c r="G13" s="111" t="n">
        <v>1558</v>
      </c>
      <c r="H13" s="111" t="n">
        <v>140</v>
      </c>
      <c r="I13" s="111" t="n">
        <v>171</v>
      </c>
      <c r="J13" s="111" t="n">
        <v>810</v>
      </c>
      <c r="K13" s="111" t="n">
        <v>565</v>
      </c>
      <c r="L13" s="111" t="n">
        <v>175</v>
      </c>
      <c r="M13" s="111" t="n">
        <v>70</v>
      </c>
    </row>
    <row r="14" customFormat="false" ht="12.75" hidden="false" customHeight="true" outlineLevel="0" collapsed="false">
      <c r="A14" s="84" t="s">
        <v>135</v>
      </c>
      <c r="B14" s="111" t="n">
        <v>2905</v>
      </c>
      <c r="C14" s="111" t="n">
        <v>2331</v>
      </c>
      <c r="D14" s="111" t="n">
        <v>318</v>
      </c>
      <c r="E14" s="111" t="n">
        <v>256</v>
      </c>
      <c r="F14" s="111" t="n">
        <v>2081</v>
      </c>
      <c r="G14" s="111" t="n">
        <v>1779</v>
      </c>
      <c r="H14" s="111" t="n">
        <v>143</v>
      </c>
      <c r="I14" s="111" t="n">
        <v>159</v>
      </c>
      <c r="J14" s="111" t="n">
        <v>824</v>
      </c>
      <c r="K14" s="111" t="n">
        <v>552</v>
      </c>
      <c r="L14" s="111" t="n">
        <v>175</v>
      </c>
      <c r="M14" s="111" t="n">
        <v>97</v>
      </c>
    </row>
    <row r="15" customFormat="false" ht="12.75" hidden="false" customHeight="true" outlineLevel="0" collapsed="false">
      <c r="A15" s="84" t="s">
        <v>136</v>
      </c>
      <c r="B15" s="111" t="n">
        <v>3029</v>
      </c>
      <c r="C15" s="111" t="n">
        <v>2346</v>
      </c>
      <c r="D15" s="111" t="n">
        <v>344</v>
      </c>
      <c r="E15" s="111" t="n">
        <v>339</v>
      </c>
      <c r="F15" s="111" t="n">
        <v>1961</v>
      </c>
      <c r="G15" s="111" t="n">
        <v>1608</v>
      </c>
      <c r="H15" s="111" t="n">
        <v>151</v>
      </c>
      <c r="I15" s="111" t="n">
        <v>202</v>
      </c>
      <c r="J15" s="111" t="n">
        <v>1068</v>
      </c>
      <c r="K15" s="111" t="n">
        <v>738</v>
      </c>
      <c r="L15" s="111" t="n">
        <v>193</v>
      </c>
      <c r="M15" s="111" t="n">
        <v>137</v>
      </c>
    </row>
    <row r="16" customFormat="false" ht="12.75" hidden="false" customHeight="true" outlineLevel="0" collapsed="false">
      <c r="A16" s="84" t="s">
        <v>137</v>
      </c>
      <c r="B16" s="111" t="n">
        <v>1211</v>
      </c>
      <c r="C16" s="111" t="n">
        <v>921</v>
      </c>
      <c r="D16" s="111" t="n">
        <v>115</v>
      </c>
      <c r="E16" s="111" t="n">
        <v>175</v>
      </c>
      <c r="F16" s="111" t="n">
        <v>605</v>
      </c>
      <c r="G16" s="111" t="n">
        <v>507</v>
      </c>
      <c r="H16" s="111" t="n">
        <v>32</v>
      </c>
      <c r="I16" s="111" t="n">
        <v>66</v>
      </c>
      <c r="J16" s="111" t="n">
        <v>606</v>
      </c>
      <c r="K16" s="111" t="n">
        <v>414</v>
      </c>
      <c r="L16" s="111" t="n">
        <v>83</v>
      </c>
      <c r="M16" s="111" t="n">
        <v>109</v>
      </c>
    </row>
    <row r="17" customFormat="false" ht="12.75" hidden="false" customHeight="true" outlineLevel="0" collapsed="false">
      <c r="A17" s="84" t="s">
        <v>138</v>
      </c>
      <c r="B17" s="111" t="n">
        <v>446</v>
      </c>
      <c r="C17" s="111" t="n">
        <v>318</v>
      </c>
      <c r="D17" s="111" t="n">
        <v>62</v>
      </c>
      <c r="E17" s="111" t="n">
        <v>66</v>
      </c>
      <c r="F17" s="111" t="n">
        <v>172</v>
      </c>
      <c r="G17" s="111" t="n">
        <v>145</v>
      </c>
      <c r="H17" s="111" t="n">
        <v>16</v>
      </c>
      <c r="I17" s="111" t="n">
        <v>11</v>
      </c>
      <c r="J17" s="111" t="n">
        <v>274</v>
      </c>
      <c r="K17" s="111" t="n">
        <v>173</v>
      </c>
      <c r="L17" s="111" t="n">
        <v>46</v>
      </c>
      <c r="M17" s="111" t="n">
        <v>55</v>
      </c>
    </row>
    <row r="18" customFormat="false" ht="12.75" hidden="false" customHeight="true" outlineLevel="0" collapsed="false">
      <c r="A18" s="84" t="s">
        <v>139</v>
      </c>
      <c r="B18" s="111" t="n">
        <v>332</v>
      </c>
      <c r="C18" s="111" t="n">
        <v>253</v>
      </c>
      <c r="D18" s="111" t="n">
        <v>30</v>
      </c>
      <c r="E18" s="111" t="n">
        <v>49</v>
      </c>
      <c r="F18" s="111" t="n">
        <v>160</v>
      </c>
      <c r="G18" s="111" t="n">
        <v>132</v>
      </c>
      <c r="H18" s="111" t="n">
        <v>7</v>
      </c>
      <c r="I18" s="111" t="n">
        <v>21</v>
      </c>
      <c r="J18" s="111" t="n">
        <v>172</v>
      </c>
      <c r="K18" s="111" t="n">
        <v>121</v>
      </c>
      <c r="L18" s="111" t="n">
        <v>23</v>
      </c>
      <c r="M18" s="111" t="n">
        <v>28</v>
      </c>
    </row>
    <row r="19" customFormat="false" ht="18" hidden="false" customHeight="true" outlineLevel="0" collapsed="false">
      <c r="A19" s="84" t="s">
        <v>140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</row>
    <row r="20" customFormat="false" ht="12.75" hidden="false" customHeight="true" outlineLevel="0" collapsed="false">
      <c r="A20" s="84" t="s">
        <v>141</v>
      </c>
      <c r="B20" s="111" t="n">
        <v>5941</v>
      </c>
      <c r="C20" s="111" t="n">
        <v>4658</v>
      </c>
      <c r="D20" s="111" t="n">
        <v>722</v>
      </c>
      <c r="E20" s="111" t="n">
        <v>561</v>
      </c>
      <c r="F20" s="111" t="n">
        <v>3840</v>
      </c>
      <c r="G20" s="111" t="n">
        <v>3204</v>
      </c>
      <c r="H20" s="111" t="n">
        <v>274</v>
      </c>
      <c r="I20" s="111" t="n">
        <v>362</v>
      </c>
      <c r="J20" s="111" t="n">
        <v>2101</v>
      </c>
      <c r="K20" s="111" t="n">
        <v>1454</v>
      </c>
      <c r="L20" s="111" t="n">
        <v>448</v>
      </c>
      <c r="M20" s="111" t="n">
        <v>199</v>
      </c>
    </row>
    <row r="21" customFormat="false" ht="12.75" hidden="false" customHeight="true" outlineLevel="0" collapsed="false">
      <c r="A21" s="84" t="s">
        <v>142</v>
      </c>
      <c r="B21" s="111" t="n">
        <v>6275</v>
      </c>
      <c r="C21" s="111" t="n">
        <v>4937</v>
      </c>
      <c r="D21" s="111" t="n">
        <v>766</v>
      </c>
      <c r="E21" s="111" t="n">
        <v>572</v>
      </c>
      <c r="F21" s="111" t="n">
        <v>4062</v>
      </c>
      <c r="G21" s="111" t="n">
        <v>3374</v>
      </c>
      <c r="H21" s="111" t="n">
        <v>327</v>
      </c>
      <c r="I21" s="111" t="n">
        <v>361</v>
      </c>
      <c r="J21" s="111" t="n">
        <v>2213</v>
      </c>
      <c r="K21" s="111" t="n">
        <v>1563</v>
      </c>
      <c r="L21" s="111" t="n">
        <v>439</v>
      </c>
      <c r="M21" s="111" t="n">
        <v>211</v>
      </c>
    </row>
    <row r="22" customFormat="false" ht="12.75" hidden="false" customHeight="true" outlineLevel="0" collapsed="false">
      <c r="A22" s="84" t="s">
        <v>143</v>
      </c>
      <c r="B22" s="111" t="n">
        <v>2508</v>
      </c>
      <c r="C22" s="111" t="n">
        <v>1928</v>
      </c>
      <c r="D22" s="111" t="n">
        <v>315</v>
      </c>
      <c r="E22" s="111" t="n">
        <v>265</v>
      </c>
      <c r="F22" s="111" t="n">
        <v>1670</v>
      </c>
      <c r="G22" s="111" t="n">
        <v>1364</v>
      </c>
      <c r="H22" s="111" t="n">
        <v>153</v>
      </c>
      <c r="I22" s="111" t="n">
        <v>153</v>
      </c>
      <c r="J22" s="111" t="n">
        <v>838</v>
      </c>
      <c r="K22" s="111" t="n">
        <v>564</v>
      </c>
      <c r="L22" s="111" t="n">
        <v>162</v>
      </c>
      <c r="M22" s="111" t="n">
        <v>112</v>
      </c>
    </row>
    <row r="23" customFormat="false" ht="12.75" hidden="false" customHeight="true" outlineLevel="0" collapsed="false">
      <c r="A23" s="84" t="s">
        <v>144</v>
      </c>
      <c r="B23" s="111" t="n">
        <v>1463</v>
      </c>
      <c r="C23" s="111" t="n">
        <v>1167</v>
      </c>
      <c r="D23" s="111" t="n">
        <v>144</v>
      </c>
      <c r="E23" s="111" t="n">
        <v>152</v>
      </c>
      <c r="F23" s="111" t="n">
        <v>1031</v>
      </c>
      <c r="G23" s="111" t="n">
        <v>856</v>
      </c>
      <c r="H23" s="111" t="n">
        <v>67</v>
      </c>
      <c r="I23" s="111" t="n">
        <v>108</v>
      </c>
      <c r="J23" s="111" t="n">
        <v>432</v>
      </c>
      <c r="K23" s="111" t="n">
        <v>311</v>
      </c>
      <c r="L23" s="111" t="n">
        <v>77</v>
      </c>
      <c r="M23" s="111" t="n">
        <v>44</v>
      </c>
    </row>
    <row r="24" customFormat="false" ht="12.75" hidden="false" customHeight="true" outlineLevel="0" collapsed="false">
      <c r="A24" s="84" t="s">
        <v>145</v>
      </c>
      <c r="B24" s="111" t="n">
        <v>1899</v>
      </c>
      <c r="C24" s="111" t="n">
        <v>1513</v>
      </c>
      <c r="D24" s="111" t="n">
        <v>150</v>
      </c>
      <c r="E24" s="111" t="n">
        <v>236</v>
      </c>
      <c r="F24" s="111" t="n">
        <v>1304</v>
      </c>
      <c r="G24" s="111" t="n">
        <v>1121</v>
      </c>
      <c r="H24" s="111" t="n">
        <v>61</v>
      </c>
      <c r="I24" s="111" t="n">
        <v>122</v>
      </c>
      <c r="J24" s="111" t="n">
        <v>595</v>
      </c>
      <c r="K24" s="111" t="n">
        <v>392</v>
      </c>
      <c r="L24" s="111" t="n">
        <v>89</v>
      </c>
      <c r="M24" s="111" t="n">
        <v>114</v>
      </c>
    </row>
    <row r="25" customFormat="false" ht="18" hidden="false" customHeight="true" outlineLevel="0" collapsed="false">
      <c r="A25" s="84" t="s">
        <v>146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2.75" hidden="false" customHeight="true" outlineLevel="0" collapsed="false">
      <c r="A26" s="84" t="s">
        <v>147</v>
      </c>
      <c r="B26" s="111" t="n">
        <v>15090</v>
      </c>
      <c r="C26" s="111" t="n">
        <v>11917</v>
      </c>
      <c r="D26" s="111" t="n">
        <v>1736</v>
      </c>
      <c r="E26" s="111" t="n">
        <v>1437</v>
      </c>
      <c r="F26" s="111" t="n">
        <v>9890</v>
      </c>
      <c r="G26" s="111" t="n">
        <v>8277</v>
      </c>
      <c r="H26" s="111" t="n">
        <v>729</v>
      </c>
      <c r="I26" s="111" t="n">
        <v>884</v>
      </c>
      <c r="J26" s="111" t="n">
        <v>5200</v>
      </c>
      <c r="K26" s="111" t="n">
        <v>3640</v>
      </c>
      <c r="L26" s="111" t="n">
        <v>1007</v>
      </c>
      <c r="M26" s="111" t="n">
        <v>553</v>
      </c>
    </row>
    <row r="27" customFormat="false" ht="12.75" hidden="false" customHeight="true" outlineLevel="0" collapsed="false">
      <c r="A27" s="84" t="s">
        <v>148</v>
      </c>
      <c r="B27" s="111" t="n">
        <v>2491</v>
      </c>
      <c r="C27" s="111" t="n">
        <v>1892</v>
      </c>
      <c r="D27" s="111" t="n">
        <v>309</v>
      </c>
      <c r="E27" s="111" t="n">
        <v>290</v>
      </c>
      <c r="F27" s="111" t="n">
        <v>1601</v>
      </c>
      <c r="G27" s="111" t="n">
        <v>1304</v>
      </c>
      <c r="H27" s="111" t="n">
        <v>123</v>
      </c>
      <c r="I27" s="111" t="n">
        <v>174</v>
      </c>
      <c r="J27" s="111" t="n">
        <v>890</v>
      </c>
      <c r="K27" s="111" t="n">
        <v>588</v>
      </c>
      <c r="L27" s="111" t="n">
        <v>186</v>
      </c>
      <c r="M27" s="111" t="n">
        <v>116</v>
      </c>
    </row>
    <row r="28" customFormat="false" ht="12.75" hidden="false" customHeight="true" outlineLevel="0" collapsed="false">
      <c r="A28" s="84" t="s">
        <v>145</v>
      </c>
      <c r="B28" s="111" t="n">
        <v>505</v>
      </c>
      <c r="C28" s="111" t="n">
        <v>394</v>
      </c>
      <c r="D28" s="111" t="n">
        <v>52</v>
      </c>
      <c r="E28" s="111" t="n">
        <v>59</v>
      </c>
      <c r="F28" s="111" t="n">
        <v>416</v>
      </c>
      <c r="G28" s="111" t="n">
        <v>338</v>
      </c>
      <c r="H28" s="111" t="n">
        <v>30</v>
      </c>
      <c r="I28" s="111" t="n">
        <v>48</v>
      </c>
      <c r="J28" s="111" t="n">
        <v>89</v>
      </c>
      <c r="K28" s="111" t="n">
        <v>56</v>
      </c>
      <c r="L28" s="111" t="n">
        <v>22</v>
      </c>
      <c r="M28" s="111" t="n">
        <v>11</v>
      </c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11" display="1.6   Junge Menschen 2006 nach persönlichen Merkmalen, Trägern und Beendigungsgrund&#10;       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74" t="s">
        <v>215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39.95" hidden="false" customHeight="true" outlineLevel="0" collapsed="false">
      <c r="A2" s="75" t="s">
        <v>216</v>
      </c>
      <c r="B2" s="75"/>
      <c r="C2" s="75"/>
      <c r="D2" s="75"/>
      <c r="E2" s="75"/>
      <c r="F2" s="75"/>
      <c r="G2" s="75"/>
      <c r="H2" s="75"/>
      <c r="I2" s="75"/>
      <c r="J2" s="75"/>
    </row>
    <row r="4" s="82" customFormat="true" ht="20.25" hidden="false" customHeight="true" outlineLevel="0" collapsed="false">
      <c r="A4" s="76" t="s">
        <v>217</v>
      </c>
      <c r="B4" s="80" t="s">
        <v>218</v>
      </c>
      <c r="C4" s="80"/>
      <c r="D4" s="80"/>
      <c r="E4" s="79" t="s">
        <v>219</v>
      </c>
      <c r="F4" s="79"/>
      <c r="G4" s="79"/>
      <c r="H4" s="79" t="s">
        <v>220</v>
      </c>
      <c r="I4" s="79"/>
      <c r="J4" s="79"/>
    </row>
    <row r="5" s="82" customFormat="true" ht="12" hidden="false" customHeight="true" outlineLevel="0" collapsed="false">
      <c r="A5" s="76"/>
      <c r="B5" s="77" t="s">
        <v>221</v>
      </c>
      <c r="C5" s="80" t="s">
        <v>222</v>
      </c>
      <c r="D5" s="80"/>
      <c r="E5" s="77" t="s">
        <v>221</v>
      </c>
      <c r="F5" s="78" t="s">
        <v>222</v>
      </c>
      <c r="G5" s="78"/>
      <c r="H5" s="77" t="s">
        <v>221</v>
      </c>
      <c r="I5" s="78" t="s">
        <v>222</v>
      </c>
      <c r="J5" s="78"/>
    </row>
    <row r="6" s="82" customFormat="true" ht="24" hidden="false" customHeight="true" outlineLevel="0" collapsed="false">
      <c r="A6" s="76"/>
      <c r="B6" s="77"/>
      <c r="C6" s="77" t="s">
        <v>223</v>
      </c>
      <c r="D6" s="77" t="s">
        <v>224</v>
      </c>
      <c r="E6" s="77"/>
      <c r="F6" s="77" t="s">
        <v>223</v>
      </c>
      <c r="G6" s="79" t="s">
        <v>224</v>
      </c>
      <c r="H6" s="77"/>
      <c r="I6" s="77" t="s">
        <v>223</v>
      </c>
      <c r="J6" s="79" t="s">
        <v>224</v>
      </c>
    </row>
    <row r="7" s="82" customFormat="true" ht="5.25" hidden="false" customHeight="true" outlineLevel="0" collapsed="false"/>
    <row r="8" s="82" customFormat="true" ht="11.1" hidden="false" customHeight="true" outlineLevel="0" collapsed="false">
      <c r="A8" s="112"/>
      <c r="B8" s="83" t="s">
        <v>225</v>
      </c>
      <c r="C8" s="83"/>
      <c r="D8" s="83"/>
      <c r="E8" s="83"/>
      <c r="F8" s="83"/>
      <c r="G8" s="83"/>
      <c r="H8" s="83"/>
      <c r="I8" s="83"/>
      <c r="J8" s="83"/>
    </row>
    <row r="9" s="82" customFormat="true" ht="15" hidden="false" customHeight="true" outlineLevel="0" collapsed="false">
      <c r="A9" s="113" t="s">
        <v>104</v>
      </c>
      <c r="B9" s="86" t="n">
        <v>1356</v>
      </c>
      <c r="C9" s="86" t="n">
        <v>482</v>
      </c>
      <c r="D9" s="86" t="n">
        <v>874</v>
      </c>
      <c r="E9" s="86" t="n">
        <v>1298</v>
      </c>
      <c r="F9" s="86" t="n">
        <v>467</v>
      </c>
      <c r="G9" s="86" t="n">
        <v>831</v>
      </c>
      <c r="H9" s="86" t="n">
        <v>1363</v>
      </c>
      <c r="I9" s="86" t="n">
        <v>494</v>
      </c>
      <c r="J9" s="86" t="n">
        <v>869</v>
      </c>
    </row>
    <row r="10" s="82" customFormat="true" ht="9.95" hidden="false" customHeight="true" outlineLevel="0" collapsed="false">
      <c r="A10" s="113" t="s">
        <v>129</v>
      </c>
      <c r="B10" s="86" t="n">
        <v>849</v>
      </c>
      <c r="C10" s="86" t="n">
        <v>300</v>
      </c>
      <c r="D10" s="86" t="n">
        <v>549</v>
      </c>
      <c r="E10" s="86" t="n">
        <v>806</v>
      </c>
      <c r="F10" s="86" t="n">
        <v>301</v>
      </c>
      <c r="G10" s="86" t="n">
        <v>505</v>
      </c>
      <c r="H10" s="86" t="n">
        <v>829</v>
      </c>
      <c r="I10" s="86" t="n">
        <v>302</v>
      </c>
      <c r="J10" s="86" t="n">
        <v>527</v>
      </c>
    </row>
    <row r="11" s="82" customFormat="true" ht="9.95" hidden="false" customHeight="true" outlineLevel="0" collapsed="false">
      <c r="A11" s="113" t="s">
        <v>130</v>
      </c>
      <c r="B11" s="86" t="n">
        <v>507</v>
      </c>
      <c r="C11" s="86" t="n">
        <v>182</v>
      </c>
      <c r="D11" s="86" t="n">
        <v>325</v>
      </c>
      <c r="E11" s="86" t="n">
        <v>492</v>
      </c>
      <c r="F11" s="86" t="n">
        <v>166</v>
      </c>
      <c r="G11" s="86" t="n">
        <v>326</v>
      </c>
      <c r="H11" s="86" t="n">
        <v>534</v>
      </c>
      <c r="I11" s="86" t="n">
        <v>192</v>
      </c>
      <c r="J11" s="86" t="n">
        <v>342</v>
      </c>
    </row>
    <row r="12" s="82" customFormat="true" ht="15" hidden="false" customHeight="true" outlineLevel="0" collapsed="false">
      <c r="A12" s="113" t="s">
        <v>226</v>
      </c>
      <c r="B12" s="86"/>
      <c r="C12" s="86"/>
      <c r="D12" s="86"/>
      <c r="E12" s="86"/>
      <c r="F12" s="86"/>
      <c r="G12" s="86"/>
      <c r="H12" s="86"/>
      <c r="I12" s="86"/>
      <c r="J12" s="86"/>
    </row>
    <row r="13" s="82" customFormat="true" ht="9.95" hidden="false" customHeight="true" outlineLevel="0" collapsed="false">
      <c r="A13" s="113" t="s">
        <v>227</v>
      </c>
      <c r="B13" s="86" t="n">
        <v>25</v>
      </c>
      <c r="C13" s="86" t="n">
        <v>16</v>
      </c>
      <c r="D13" s="86" t="n">
        <v>9</v>
      </c>
      <c r="E13" s="86" t="n">
        <v>10</v>
      </c>
      <c r="F13" s="86" t="n">
        <v>6</v>
      </c>
      <c r="G13" s="86" t="n">
        <v>4</v>
      </c>
      <c r="H13" s="86" t="n">
        <v>22</v>
      </c>
      <c r="I13" s="86" t="n">
        <v>11</v>
      </c>
      <c r="J13" s="86" t="n">
        <v>11</v>
      </c>
    </row>
    <row r="14" s="82" customFormat="true" ht="9.95" hidden="false" customHeight="true" outlineLevel="0" collapsed="false">
      <c r="A14" s="113" t="s">
        <v>228</v>
      </c>
      <c r="B14" s="86" t="n">
        <v>430</v>
      </c>
      <c r="C14" s="86" t="n">
        <v>134</v>
      </c>
      <c r="D14" s="86" t="n">
        <v>296</v>
      </c>
      <c r="E14" s="86" t="n">
        <v>237</v>
      </c>
      <c r="F14" s="86" t="n">
        <v>83</v>
      </c>
      <c r="G14" s="86" t="n">
        <v>154</v>
      </c>
      <c r="H14" s="86" t="n">
        <v>378</v>
      </c>
      <c r="I14" s="86" t="n">
        <v>124</v>
      </c>
      <c r="J14" s="86" t="n">
        <v>254</v>
      </c>
    </row>
    <row r="15" s="82" customFormat="true" ht="9.95" hidden="false" customHeight="true" outlineLevel="0" collapsed="false">
      <c r="A15" s="113" t="s">
        <v>229</v>
      </c>
      <c r="B15" s="86" t="n">
        <v>323</v>
      </c>
      <c r="C15" s="86" t="n">
        <v>117</v>
      </c>
      <c r="D15" s="86" t="n">
        <v>206</v>
      </c>
      <c r="E15" s="86" t="n">
        <v>303</v>
      </c>
      <c r="F15" s="86" t="n">
        <v>93</v>
      </c>
      <c r="G15" s="86" t="n">
        <v>210</v>
      </c>
      <c r="H15" s="86" t="n">
        <v>252</v>
      </c>
      <c r="I15" s="86" t="n">
        <v>86</v>
      </c>
      <c r="J15" s="86" t="n">
        <v>166</v>
      </c>
    </row>
    <row r="16" s="82" customFormat="true" ht="9.95" hidden="false" customHeight="true" outlineLevel="0" collapsed="false">
      <c r="A16" s="113" t="s">
        <v>230</v>
      </c>
      <c r="B16" s="86" t="n">
        <v>351</v>
      </c>
      <c r="C16" s="86" t="n">
        <v>135</v>
      </c>
      <c r="D16" s="86" t="n">
        <v>216</v>
      </c>
      <c r="E16" s="86" t="n">
        <v>376</v>
      </c>
      <c r="F16" s="86" t="n">
        <v>155</v>
      </c>
      <c r="G16" s="86" t="n">
        <v>221</v>
      </c>
      <c r="H16" s="86" t="n">
        <v>410</v>
      </c>
      <c r="I16" s="86" t="n">
        <v>170</v>
      </c>
      <c r="J16" s="86" t="n">
        <v>240</v>
      </c>
    </row>
    <row r="17" s="82" customFormat="true" ht="9.95" hidden="false" customHeight="true" outlineLevel="0" collapsed="false">
      <c r="A17" s="113" t="s">
        <v>231</v>
      </c>
      <c r="B17" s="86" t="n">
        <v>216</v>
      </c>
      <c r="C17" s="86" t="n">
        <v>75</v>
      </c>
      <c r="D17" s="86" t="n">
        <v>141</v>
      </c>
      <c r="E17" s="86" t="n">
        <v>361</v>
      </c>
      <c r="F17" s="86" t="n">
        <v>128</v>
      </c>
      <c r="G17" s="86" t="n">
        <v>233</v>
      </c>
      <c r="H17" s="86" t="n">
        <v>295</v>
      </c>
      <c r="I17" s="86" t="n">
        <v>101</v>
      </c>
      <c r="J17" s="86" t="n">
        <v>194</v>
      </c>
    </row>
    <row r="18" s="82" customFormat="true" ht="9.95" hidden="false" customHeight="true" outlineLevel="0" collapsed="false">
      <c r="A18" s="113" t="s">
        <v>232</v>
      </c>
      <c r="B18" s="86" t="n">
        <v>11</v>
      </c>
      <c r="C18" s="86" t="n">
        <v>5</v>
      </c>
      <c r="D18" s="86" t="n">
        <v>6</v>
      </c>
      <c r="E18" s="86" t="n">
        <v>11</v>
      </c>
      <c r="F18" s="86" t="n">
        <v>2</v>
      </c>
      <c r="G18" s="86" t="n">
        <v>9</v>
      </c>
      <c r="H18" s="86" t="n">
        <v>6</v>
      </c>
      <c r="I18" s="86" t="n">
        <v>2</v>
      </c>
      <c r="J18" s="86" t="n">
        <v>4</v>
      </c>
    </row>
    <row r="19" s="82" customFormat="true" ht="15" hidden="false" customHeight="true" outlineLevel="0" collapsed="false">
      <c r="A19" s="113" t="s">
        <v>233</v>
      </c>
      <c r="B19" s="86" t="n">
        <v>1129</v>
      </c>
      <c r="C19" s="86" t="n">
        <v>402</v>
      </c>
      <c r="D19" s="86" t="n">
        <v>727</v>
      </c>
      <c r="E19" s="86" t="n">
        <v>926</v>
      </c>
      <c r="F19" s="86" t="n">
        <v>337</v>
      </c>
      <c r="G19" s="86" t="n">
        <v>589</v>
      </c>
      <c r="H19" s="86" t="n">
        <v>1062</v>
      </c>
      <c r="I19" s="86" t="n">
        <v>391</v>
      </c>
      <c r="J19" s="86" t="n">
        <v>671</v>
      </c>
    </row>
    <row r="20" s="82" customFormat="true" ht="9.95" hidden="false" customHeight="true" outlineLevel="0" collapsed="false">
      <c r="A20" s="113" t="s">
        <v>234</v>
      </c>
      <c r="B20" s="86" t="n">
        <v>227</v>
      </c>
      <c r="C20" s="86" t="n">
        <v>80</v>
      </c>
      <c r="D20" s="86" t="n">
        <v>147</v>
      </c>
      <c r="E20" s="86" t="n">
        <v>372</v>
      </c>
      <c r="F20" s="86" t="n">
        <v>130</v>
      </c>
      <c r="G20" s="86" t="n">
        <v>242</v>
      </c>
      <c r="H20" s="86" t="n">
        <v>301</v>
      </c>
      <c r="I20" s="86" t="n">
        <v>103</v>
      </c>
      <c r="J20" s="86" t="n">
        <v>198</v>
      </c>
    </row>
    <row r="21" s="82" customFormat="true" ht="15" hidden="false" customHeight="true" outlineLevel="0" collapsed="false">
      <c r="A21" s="113" t="s">
        <v>235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82" customFormat="true" ht="11.25" hidden="false" customHeight="false" outlineLevel="0" collapsed="false">
      <c r="A22" s="113" t="s">
        <v>236</v>
      </c>
      <c r="B22" s="86" t="n">
        <v>1138</v>
      </c>
      <c r="C22" s="86" t="n">
        <v>411</v>
      </c>
      <c r="D22" s="86" t="n">
        <v>727</v>
      </c>
      <c r="E22" s="86" t="n">
        <v>949</v>
      </c>
      <c r="F22" s="86" t="n">
        <v>347</v>
      </c>
      <c r="G22" s="86" t="n">
        <v>602</v>
      </c>
      <c r="H22" s="86" t="n">
        <v>1009</v>
      </c>
      <c r="I22" s="86" t="n">
        <v>371</v>
      </c>
      <c r="J22" s="86" t="n">
        <v>638</v>
      </c>
    </row>
    <row r="23" s="82" customFormat="true" ht="11.25" hidden="false" customHeight="false" outlineLevel="0" collapsed="false">
      <c r="A23" s="113" t="s">
        <v>237</v>
      </c>
      <c r="B23" s="86" t="n">
        <v>218</v>
      </c>
      <c r="C23" s="86" t="n">
        <v>71</v>
      </c>
      <c r="D23" s="86" t="n">
        <v>147</v>
      </c>
      <c r="E23" s="86" t="n">
        <v>349</v>
      </c>
      <c r="F23" s="86" t="n">
        <v>120</v>
      </c>
      <c r="G23" s="86" t="n">
        <v>229</v>
      </c>
      <c r="H23" s="86" t="n">
        <v>354</v>
      </c>
      <c r="I23" s="86" t="n">
        <v>123</v>
      </c>
      <c r="J23" s="86" t="n">
        <v>231</v>
      </c>
    </row>
    <row r="24" s="82" customFormat="true" ht="15" hidden="false" customHeight="true" outlineLevel="0" collapsed="false">
      <c r="A24" s="113" t="s">
        <v>238</v>
      </c>
      <c r="B24" s="86" t="n">
        <v>1079</v>
      </c>
      <c r="C24" s="86" t="n">
        <v>373</v>
      </c>
      <c r="D24" s="86" t="n">
        <v>706</v>
      </c>
      <c r="E24" s="86" t="n">
        <v>1080</v>
      </c>
      <c r="F24" s="86" t="n">
        <v>395</v>
      </c>
      <c r="G24" s="86" t="n">
        <v>685</v>
      </c>
      <c r="H24" s="86" t="n">
        <v>1111</v>
      </c>
      <c r="I24" s="86" t="n">
        <v>398</v>
      </c>
      <c r="J24" s="86" t="n">
        <v>713</v>
      </c>
    </row>
    <row r="25" s="82" customFormat="true" ht="9.95" hidden="false" customHeight="true" outlineLevel="0" collapsed="false">
      <c r="A25" s="113" t="s">
        <v>239</v>
      </c>
      <c r="B25" s="86" t="n">
        <v>277</v>
      </c>
      <c r="C25" s="86" t="n">
        <v>109</v>
      </c>
      <c r="D25" s="86" t="n">
        <v>168</v>
      </c>
      <c r="E25" s="86" t="n">
        <v>218</v>
      </c>
      <c r="F25" s="86" t="n">
        <v>72</v>
      </c>
      <c r="G25" s="86" t="n">
        <v>146</v>
      </c>
      <c r="H25" s="86" t="n">
        <v>252</v>
      </c>
      <c r="I25" s="86" t="n">
        <v>96</v>
      </c>
      <c r="J25" s="86" t="n">
        <v>156</v>
      </c>
    </row>
    <row r="26" s="82" customFormat="true" ht="18" hidden="false" customHeight="true" outlineLevel="0" collapsed="false">
      <c r="A26" s="114"/>
      <c r="B26" s="83" t="s">
        <v>240</v>
      </c>
      <c r="C26" s="83"/>
      <c r="D26" s="83"/>
      <c r="E26" s="83"/>
      <c r="F26" s="83"/>
      <c r="G26" s="83"/>
      <c r="H26" s="83"/>
      <c r="I26" s="83"/>
      <c r="J26" s="83"/>
    </row>
    <row r="27" s="82" customFormat="true" ht="15" hidden="false" customHeight="true" outlineLevel="0" collapsed="false">
      <c r="A27" s="113" t="s">
        <v>104</v>
      </c>
      <c r="B27" s="86" t="n">
        <v>452</v>
      </c>
      <c r="C27" s="86" t="n">
        <v>161</v>
      </c>
      <c r="D27" s="86" t="n">
        <v>291</v>
      </c>
      <c r="E27" s="86" t="n">
        <v>467</v>
      </c>
      <c r="F27" s="86" t="n">
        <v>170</v>
      </c>
      <c r="G27" s="86" t="n">
        <v>297</v>
      </c>
      <c r="H27" s="86" t="n">
        <v>510</v>
      </c>
      <c r="I27" s="86" t="n">
        <v>167</v>
      </c>
      <c r="J27" s="86" t="n">
        <v>343</v>
      </c>
    </row>
    <row r="28" s="82" customFormat="true" ht="9.95" hidden="false" customHeight="true" outlineLevel="0" collapsed="false">
      <c r="A28" s="113" t="s">
        <v>129</v>
      </c>
      <c r="B28" s="86" t="n">
        <v>280</v>
      </c>
      <c r="C28" s="86" t="n">
        <v>104</v>
      </c>
      <c r="D28" s="86" t="n">
        <v>176</v>
      </c>
      <c r="E28" s="86" t="n">
        <v>289</v>
      </c>
      <c r="F28" s="86" t="n">
        <v>102</v>
      </c>
      <c r="G28" s="86" t="n">
        <v>187</v>
      </c>
      <c r="H28" s="86" t="n">
        <v>298</v>
      </c>
      <c r="I28" s="86" t="n">
        <v>100</v>
      </c>
      <c r="J28" s="86" t="n">
        <v>198</v>
      </c>
    </row>
    <row r="29" s="82" customFormat="true" ht="9.95" hidden="false" customHeight="true" outlineLevel="0" collapsed="false">
      <c r="A29" s="113" t="s">
        <v>130</v>
      </c>
      <c r="B29" s="86" t="n">
        <v>172</v>
      </c>
      <c r="C29" s="86" t="n">
        <v>57</v>
      </c>
      <c r="D29" s="86" t="n">
        <v>115</v>
      </c>
      <c r="E29" s="86" t="n">
        <v>178</v>
      </c>
      <c r="F29" s="86" t="n">
        <v>68</v>
      </c>
      <c r="G29" s="86" t="n">
        <v>110</v>
      </c>
      <c r="H29" s="86" t="n">
        <v>212</v>
      </c>
      <c r="I29" s="86" t="n">
        <v>67</v>
      </c>
      <c r="J29" s="86" t="n">
        <v>145</v>
      </c>
    </row>
    <row r="30" s="82" customFormat="true" ht="15" hidden="false" customHeight="true" outlineLevel="0" collapsed="false">
      <c r="A30" s="113" t="s">
        <v>235</v>
      </c>
      <c r="B30" s="86"/>
      <c r="C30" s="86"/>
      <c r="D30" s="86"/>
      <c r="E30" s="86"/>
      <c r="F30" s="86"/>
      <c r="G30" s="86"/>
      <c r="H30" s="86"/>
      <c r="I30" s="86"/>
      <c r="J30" s="86"/>
    </row>
    <row r="31" s="82" customFormat="true" ht="11.25" hidden="false" customHeight="false" outlineLevel="0" collapsed="false">
      <c r="A31" s="113" t="s">
        <v>236</v>
      </c>
      <c r="B31" s="86" t="n">
        <v>344</v>
      </c>
      <c r="C31" s="86" t="n">
        <v>134</v>
      </c>
      <c r="D31" s="86" t="n">
        <v>210</v>
      </c>
      <c r="E31" s="86" t="n">
        <v>289</v>
      </c>
      <c r="F31" s="86" t="n">
        <v>109</v>
      </c>
      <c r="G31" s="86" t="n">
        <v>180</v>
      </c>
      <c r="H31" s="86" t="n">
        <v>328</v>
      </c>
      <c r="I31" s="86" t="n">
        <v>114</v>
      </c>
      <c r="J31" s="86" t="n">
        <v>214</v>
      </c>
    </row>
    <row r="32" s="82" customFormat="true" ht="11.25" hidden="false" customHeight="false" outlineLevel="0" collapsed="false">
      <c r="A32" s="113" t="s">
        <v>237</v>
      </c>
      <c r="B32" s="86" t="n">
        <v>108</v>
      </c>
      <c r="C32" s="86" t="n">
        <v>27</v>
      </c>
      <c r="D32" s="86" t="n">
        <v>81</v>
      </c>
      <c r="E32" s="86" t="n">
        <v>178</v>
      </c>
      <c r="F32" s="86" t="n">
        <v>61</v>
      </c>
      <c r="G32" s="86" t="n">
        <v>117</v>
      </c>
      <c r="H32" s="86" t="n">
        <v>182</v>
      </c>
      <c r="I32" s="86" t="n">
        <v>53</v>
      </c>
      <c r="J32" s="86" t="n">
        <v>129</v>
      </c>
    </row>
    <row r="33" s="82" customFormat="true" ht="15" hidden="false" customHeight="true" outlineLevel="0" collapsed="false">
      <c r="A33" s="113" t="s">
        <v>238</v>
      </c>
      <c r="B33" s="86" t="n">
        <v>417</v>
      </c>
      <c r="C33" s="86" t="n">
        <v>144</v>
      </c>
      <c r="D33" s="86" t="n">
        <v>273</v>
      </c>
      <c r="E33" s="86" t="n">
        <v>431</v>
      </c>
      <c r="F33" s="86" t="n">
        <v>157</v>
      </c>
      <c r="G33" s="86" t="n">
        <v>274</v>
      </c>
      <c r="H33" s="86" t="n">
        <v>470</v>
      </c>
      <c r="I33" s="86" t="n">
        <v>150</v>
      </c>
      <c r="J33" s="86" t="n">
        <v>320</v>
      </c>
    </row>
    <row r="34" s="82" customFormat="true" ht="9.95" hidden="false" customHeight="true" outlineLevel="0" collapsed="false">
      <c r="A34" s="113" t="s">
        <v>239</v>
      </c>
      <c r="B34" s="86" t="n">
        <v>35</v>
      </c>
      <c r="C34" s="86" t="n">
        <v>17</v>
      </c>
      <c r="D34" s="86" t="n">
        <v>18</v>
      </c>
      <c r="E34" s="86" t="n">
        <v>36</v>
      </c>
      <c r="F34" s="86" t="n">
        <v>13</v>
      </c>
      <c r="G34" s="86" t="n">
        <v>23</v>
      </c>
      <c r="H34" s="86" t="n">
        <v>40</v>
      </c>
      <c r="I34" s="86" t="n">
        <v>17</v>
      </c>
      <c r="J34" s="86" t="n">
        <v>23</v>
      </c>
    </row>
    <row r="35" customFormat="false" ht="18" hidden="false" customHeight="true" outlineLevel="0" collapsed="false">
      <c r="A35" s="114"/>
      <c r="B35" s="83" t="s">
        <v>241</v>
      </c>
      <c r="C35" s="83"/>
      <c r="D35" s="83"/>
      <c r="E35" s="83"/>
      <c r="F35" s="83"/>
      <c r="G35" s="83"/>
      <c r="H35" s="83"/>
      <c r="I35" s="83"/>
      <c r="J35" s="83"/>
    </row>
    <row r="36" customFormat="false" ht="15" hidden="false" customHeight="true" outlineLevel="0" collapsed="false">
      <c r="A36" s="113" t="s">
        <v>104</v>
      </c>
      <c r="B36" s="86" t="n">
        <v>265</v>
      </c>
      <c r="C36" s="86" t="n">
        <v>112</v>
      </c>
      <c r="D36" s="86" t="n">
        <v>153</v>
      </c>
      <c r="E36" s="86" t="n">
        <v>279</v>
      </c>
      <c r="F36" s="86" t="n">
        <v>97</v>
      </c>
      <c r="G36" s="86" t="n">
        <v>182</v>
      </c>
      <c r="H36" s="86" t="n">
        <v>337</v>
      </c>
      <c r="I36" s="86" t="n">
        <v>131</v>
      </c>
      <c r="J36" s="86" t="n">
        <v>206</v>
      </c>
    </row>
    <row r="37" customFormat="false" ht="9.95" hidden="false" customHeight="true" outlineLevel="0" collapsed="false">
      <c r="A37" s="113" t="s">
        <v>129</v>
      </c>
      <c r="B37" s="86" t="n">
        <v>163</v>
      </c>
      <c r="C37" s="86" t="n">
        <v>67</v>
      </c>
      <c r="D37" s="86" t="n">
        <v>96</v>
      </c>
      <c r="E37" s="86" t="n">
        <v>166</v>
      </c>
      <c r="F37" s="86" t="n">
        <v>64</v>
      </c>
      <c r="G37" s="86" t="n">
        <v>102</v>
      </c>
      <c r="H37" s="86" t="n">
        <v>189</v>
      </c>
      <c r="I37" s="86" t="n">
        <v>76</v>
      </c>
      <c r="J37" s="86" t="n">
        <v>113</v>
      </c>
    </row>
    <row r="38" customFormat="false" ht="9.95" hidden="false" customHeight="true" outlineLevel="0" collapsed="false">
      <c r="A38" s="113" t="s">
        <v>130</v>
      </c>
      <c r="B38" s="86" t="n">
        <v>102</v>
      </c>
      <c r="C38" s="86" t="n">
        <v>45</v>
      </c>
      <c r="D38" s="86" t="n">
        <v>57</v>
      </c>
      <c r="E38" s="86" t="n">
        <v>113</v>
      </c>
      <c r="F38" s="86" t="n">
        <v>33</v>
      </c>
      <c r="G38" s="86" t="n">
        <v>80</v>
      </c>
      <c r="H38" s="86" t="n">
        <v>148</v>
      </c>
      <c r="I38" s="86" t="n">
        <v>55</v>
      </c>
      <c r="J38" s="86" t="n">
        <v>93</v>
      </c>
    </row>
    <row r="39" customFormat="false" ht="15" hidden="false" customHeight="true" outlineLevel="0" collapsed="false">
      <c r="A39" s="113" t="s">
        <v>235</v>
      </c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113" t="s">
        <v>236</v>
      </c>
      <c r="B40" s="86" t="n">
        <v>168</v>
      </c>
      <c r="C40" s="86" t="n">
        <v>73</v>
      </c>
      <c r="D40" s="86" t="n">
        <v>95</v>
      </c>
      <c r="E40" s="86" t="n">
        <v>120</v>
      </c>
      <c r="F40" s="86" t="n">
        <v>48</v>
      </c>
      <c r="G40" s="86" t="n">
        <v>72</v>
      </c>
      <c r="H40" s="86" t="n">
        <v>182</v>
      </c>
      <c r="I40" s="86" t="n">
        <v>71</v>
      </c>
      <c r="J40" s="86" t="n">
        <v>111</v>
      </c>
    </row>
    <row r="41" customFormat="false" ht="12.75" hidden="false" customHeight="false" outlineLevel="0" collapsed="false">
      <c r="A41" s="113" t="s">
        <v>237</v>
      </c>
      <c r="B41" s="86" t="n">
        <v>97</v>
      </c>
      <c r="C41" s="86" t="n">
        <v>39</v>
      </c>
      <c r="D41" s="86" t="n">
        <v>58</v>
      </c>
      <c r="E41" s="86" t="n">
        <v>159</v>
      </c>
      <c r="F41" s="86" t="n">
        <v>49</v>
      </c>
      <c r="G41" s="86" t="n">
        <v>110</v>
      </c>
      <c r="H41" s="86" t="n">
        <v>155</v>
      </c>
      <c r="I41" s="86" t="n">
        <v>60</v>
      </c>
      <c r="J41" s="86" t="n">
        <v>95</v>
      </c>
    </row>
    <row r="42" customFormat="false" ht="15" hidden="false" customHeight="true" outlineLevel="0" collapsed="false">
      <c r="A42" s="113" t="s">
        <v>238</v>
      </c>
      <c r="B42" s="86" t="n">
        <v>219</v>
      </c>
      <c r="C42" s="86" t="n">
        <v>83</v>
      </c>
      <c r="D42" s="86" t="n">
        <v>136</v>
      </c>
      <c r="E42" s="86" t="n">
        <v>244</v>
      </c>
      <c r="F42" s="86" t="n">
        <v>84</v>
      </c>
      <c r="G42" s="86" t="n">
        <v>160</v>
      </c>
      <c r="H42" s="86" t="n">
        <v>287</v>
      </c>
      <c r="I42" s="86" t="n">
        <v>107</v>
      </c>
      <c r="J42" s="86" t="n">
        <v>180</v>
      </c>
    </row>
    <row r="43" customFormat="false" ht="9.95" hidden="false" customHeight="true" outlineLevel="0" collapsed="false">
      <c r="A43" s="113" t="s">
        <v>239</v>
      </c>
      <c r="B43" s="86" t="n">
        <v>46</v>
      </c>
      <c r="C43" s="86" t="n">
        <v>29</v>
      </c>
      <c r="D43" s="86" t="n">
        <v>17</v>
      </c>
      <c r="E43" s="86" t="n">
        <v>35</v>
      </c>
      <c r="F43" s="86" t="n">
        <v>13</v>
      </c>
      <c r="G43" s="86" t="n">
        <v>22</v>
      </c>
      <c r="H43" s="86" t="n">
        <v>50</v>
      </c>
      <c r="I43" s="86" t="n">
        <v>24</v>
      </c>
      <c r="J43" s="86" t="n">
        <v>26</v>
      </c>
    </row>
    <row r="44" customFormat="false" ht="18" hidden="false" customHeight="true" outlineLevel="0" collapsed="false">
      <c r="A44" s="114"/>
      <c r="B44" s="83" t="s">
        <v>242</v>
      </c>
      <c r="C44" s="83"/>
      <c r="D44" s="83"/>
      <c r="E44" s="83"/>
      <c r="F44" s="83"/>
      <c r="G44" s="83"/>
      <c r="H44" s="83"/>
      <c r="I44" s="83"/>
      <c r="J44" s="83"/>
    </row>
    <row r="45" customFormat="false" ht="15" hidden="false" customHeight="true" outlineLevel="0" collapsed="false">
      <c r="A45" s="113" t="s">
        <v>104</v>
      </c>
      <c r="B45" s="86" t="n">
        <v>639</v>
      </c>
      <c r="C45" s="86" t="n">
        <v>209</v>
      </c>
      <c r="D45" s="86" t="n">
        <v>430</v>
      </c>
      <c r="E45" s="86" t="n">
        <v>552</v>
      </c>
      <c r="F45" s="86" t="n">
        <v>200</v>
      </c>
      <c r="G45" s="86" t="n">
        <v>352</v>
      </c>
      <c r="H45" s="86" t="n">
        <v>516</v>
      </c>
      <c r="I45" s="86" t="n">
        <v>196</v>
      </c>
      <c r="J45" s="86" t="n">
        <v>320</v>
      </c>
    </row>
    <row r="46" customFormat="false" ht="9.95" hidden="false" customHeight="true" outlineLevel="0" collapsed="false">
      <c r="A46" s="113" t="s">
        <v>129</v>
      </c>
      <c r="B46" s="86" t="n">
        <v>406</v>
      </c>
      <c r="C46" s="86" t="n">
        <v>129</v>
      </c>
      <c r="D46" s="86" t="n">
        <v>277</v>
      </c>
      <c r="E46" s="86" t="n">
        <v>351</v>
      </c>
      <c r="F46" s="86" t="n">
        <v>135</v>
      </c>
      <c r="G46" s="86" t="n">
        <v>216</v>
      </c>
      <c r="H46" s="86" t="n">
        <v>342</v>
      </c>
      <c r="I46" s="86" t="n">
        <v>126</v>
      </c>
      <c r="J46" s="86" t="n">
        <v>216</v>
      </c>
    </row>
    <row r="47" customFormat="false" ht="9.95" hidden="false" customHeight="true" outlineLevel="0" collapsed="false">
      <c r="A47" s="113" t="s">
        <v>130</v>
      </c>
      <c r="B47" s="86" t="n">
        <v>233</v>
      </c>
      <c r="C47" s="86" t="n">
        <v>80</v>
      </c>
      <c r="D47" s="86" t="n">
        <v>153</v>
      </c>
      <c r="E47" s="86" t="n">
        <v>201</v>
      </c>
      <c r="F47" s="86" t="n">
        <v>65</v>
      </c>
      <c r="G47" s="86" t="n">
        <v>136</v>
      </c>
      <c r="H47" s="86" t="n">
        <v>174</v>
      </c>
      <c r="I47" s="86" t="n">
        <v>70</v>
      </c>
      <c r="J47" s="86" t="n">
        <v>104</v>
      </c>
    </row>
    <row r="48" customFormat="false" ht="15" hidden="false" customHeight="true" outlineLevel="0" collapsed="false">
      <c r="A48" s="113" t="s">
        <v>235</v>
      </c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2.75" hidden="false" customHeight="false" outlineLevel="0" collapsed="false">
      <c r="A49" s="113" t="s">
        <v>236</v>
      </c>
      <c r="B49" s="86" t="n">
        <v>626</v>
      </c>
      <c r="C49" s="86" t="n">
        <v>204</v>
      </c>
      <c r="D49" s="86" t="n">
        <v>422</v>
      </c>
      <c r="E49" s="86" t="n">
        <v>540</v>
      </c>
      <c r="F49" s="86" t="n">
        <v>190</v>
      </c>
      <c r="G49" s="86" t="n">
        <v>350</v>
      </c>
      <c r="H49" s="86" t="n">
        <v>499</v>
      </c>
      <c r="I49" s="86" t="n">
        <v>186</v>
      </c>
      <c r="J49" s="86" t="n">
        <v>313</v>
      </c>
    </row>
    <row r="50" customFormat="false" ht="12.75" hidden="false" customHeight="false" outlineLevel="0" collapsed="false">
      <c r="A50" s="113" t="s">
        <v>237</v>
      </c>
      <c r="B50" s="86" t="n">
        <v>13</v>
      </c>
      <c r="C50" s="86" t="n">
        <v>5</v>
      </c>
      <c r="D50" s="86" t="n">
        <v>8</v>
      </c>
      <c r="E50" s="86" t="n">
        <v>12</v>
      </c>
      <c r="F50" s="86" t="n">
        <v>10</v>
      </c>
      <c r="G50" s="86" t="n">
        <v>2</v>
      </c>
      <c r="H50" s="86" t="n">
        <v>17</v>
      </c>
      <c r="I50" s="86" t="n">
        <v>10</v>
      </c>
      <c r="J50" s="86" t="n">
        <v>7</v>
      </c>
    </row>
    <row r="51" customFormat="false" ht="15" hidden="false" customHeight="true" outlineLevel="0" collapsed="false">
      <c r="A51" s="113" t="s">
        <v>238</v>
      </c>
      <c r="B51" s="86" t="n">
        <v>443</v>
      </c>
      <c r="C51" s="86" t="n">
        <v>146</v>
      </c>
      <c r="D51" s="86" t="n">
        <v>297</v>
      </c>
      <c r="E51" s="86" t="n">
        <v>405</v>
      </c>
      <c r="F51" s="86" t="n">
        <v>154</v>
      </c>
      <c r="G51" s="86" t="n">
        <v>251</v>
      </c>
      <c r="H51" s="86" t="n">
        <v>354</v>
      </c>
      <c r="I51" s="86" t="n">
        <v>141</v>
      </c>
      <c r="J51" s="86" t="n">
        <v>213</v>
      </c>
    </row>
    <row r="52" customFormat="false" ht="9.95" hidden="false" customHeight="true" outlineLevel="0" collapsed="false">
      <c r="A52" s="113" t="s">
        <v>239</v>
      </c>
      <c r="B52" s="86" t="n">
        <v>196</v>
      </c>
      <c r="C52" s="86" t="n">
        <v>63</v>
      </c>
      <c r="D52" s="86" t="n">
        <v>133</v>
      </c>
      <c r="E52" s="86" t="n">
        <v>147</v>
      </c>
      <c r="F52" s="86" t="n">
        <v>46</v>
      </c>
      <c r="G52" s="86" t="n">
        <v>101</v>
      </c>
      <c r="H52" s="86" t="n">
        <v>162</v>
      </c>
      <c r="I52" s="86" t="n">
        <v>55</v>
      </c>
      <c r="J52" s="86" t="n">
        <v>107</v>
      </c>
    </row>
    <row r="53" customFormat="false" ht="11.1" hidden="false" customHeight="true" outlineLevel="0" collapsed="false">
      <c r="A53" s="82" t="s">
        <v>243</v>
      </c>
      <c r="B53" s="82"/>
      <c r="C53" s="82"/>
      <c r="D53" s="82"/>
      <c r="E53" s="82"/>
      <c r="F53" s="82"/>
      <c r="G53" s="82"/>
      <c r="H53" s="82"/>
      <c r="I53" s="82"/>
      <c r="J53" s="82"/>
    </row>
    <row r="54" s="82" customFormat="true" ht="9.95" hidden="false" customHeight="true" outlineLevel="0" collapsed="false">
      <c r="A54" s="115" t="s">
        <v>244</v>
      </c>
      <c r="B54" s="115"/>
      <c r="C54" s="115"/>
      <c r="D54" s="115"/>
      <c r="E54" s="115"/>
      <c r="F54" s="115"/>
      <c r="G54" s="115"/>
      <c r="H54" s="115"/>
      <c r="I54" s="115"/>
      <c r="J54" s="115"/>
    </row>
    <row r="55" customFormat="false" ht="9.95" hidden="false" customHeight="true" outlineLevel="0" collapsed="false">
      <c r="A55" s="115" t="s">
        <v>245</v>
      </c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9.95" hidden="false" customHeight="true" outlineLevel="0" collapsed="false">
      <c r="A56" s="115" t="s">
        <v>246</v>
      </c>
      <c r="B56" s="115"/>
      <c r="C56" s="115"/>
      <c r="D56" s="115"/>
      <c r="E56" s="115"/>
      <c r="F56" s="115"/>
      <c r="G56" s="115"/>
      <c r="H56" s="115"/>
      <c r="I56" s="115"/>
      <c r="J56" s="115"/>
    </row>
    <row r="57" customFormat="false" ht="9.95" hidden="false" customHeight="true" outlineLevel="0" collapsed="false">
      <c r="A57" s="115" t="s">
        <v>247</v>
      </c>
      <c r="B57" s="115"/>
      <c r="C57" s="115"/>
      <c r="D57" s="115"/>
      <c r="E57" s="115"/>
      <c r="F57" s="115"/>
      <c r="G57" s="115"/>
      <c r="H57" s="115"/>
      <c r="I57" s="115"/>
      <c r="J57" s="115"/>
    </row>
    <row r="58" customFormat="false" ht="9.95" hidden="false" customHeight="true" outlineLevel="0" collapsed="false">
      <c r="A58" s="115" t="s">
        <v>248</v>
      </c>
      <c r="B58" s="115"/>
      <c r="C58" s="115"/>
      <c r="D58" s="115"/>
      <c r="E58" s="115"/>
      <c r="F58" s="115"/>
      <c r="G58" s="115"/>
      <c r="H58" s="115"/>
      <c r="I58" s="115"/>
      <c r="J58" s="115"/>
    </row>
    <row r="59" customFormat="false" ht="9.95" hidden="false" customHeight="true" outlineLevel="0" collapsed="false">
      <c r="A59" s="115" t="s">
        <v>249</v>
      </c>
      <c r="B59" s="115"/>
      <c r="C59" s="115"/>
      <c r="D59" s="115"/>
      <c r="E59" s="115"/>
      <c r="F59" s="115"/>
      <c r="G59" s="115"/>
      <c r="H59" s="115"/>
      <c r="I59" s="115"/>
      <c r="J59" s="115"/>
    </row>
  </sheetData>
  <mergeCells count="2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26:J26"/>
    <mergeCell ref="B35:J35"/>
    <mergeCell ref="B44:J44"/>
    <mergeCell ref="A54:J54"/>
    <mergeCell ref="A55:J55"/>
    <mergeCell ref="A56:J56"/>
    <mergeCell ref="A57:J57"/>
    <mergeCell ref="A58:J58"/>
    <mergeCell ref="A59:J59"/>
  </mergeCells>
  <hyperlinks>
    <hyperlink ref="A1" location="Inhaltsverzeichnis!A12" display="2.     Betreuung einzelner junger Menschen"/>
    <hyperlink ref="A2" location="Inhaltsverzeichnis!A13" display="2.1   Betreute junge Menschen am 31.12.2006, junge Menschen mit beendeter Hilfe 2006 und junge  &#10;        Menschen mit begonnener Hilfe 2006 nach persönlichen Merkmalen, Art der Hilfe und nach &#10;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75" t="s">
        <v>250</v>
      </c>
      <c r="B1" s="75"/>
      <c r="C1" s="75"/>
      <c r="D1" s="75"/>
      <c r="E1" s="75"/>
      <c r="F1" s="75"/>
      <c r="G1" s="75"/>
      <c r="H1" s="75"/>
      <c r="I1" s="75"/>
    </row>
    <row r="3" customFormat="false" ht="12" hidden="false" customHeight="true" outlineLevel="0" collapsed="false">
      <c r="A3" s="76" t="s">
        <v>217</v>
      </c>
      <c r="B3" s="80" t="s">
        <v>104</v>
      </c>
      <c r="C3" s="78" t="s">
        <v>251</v>
      </c>
      <c r="D3" s="78"/>
      <c r="E3" s="78"/>
      <c r="F3" s="78"/>
      <c r="G3" s="78"/>
      <c r="H3" s="78"/>
      <c r="I3" s="78"/>
    </row>
    <row r="4" customFormat="false" ht="45" hidden="false" customHeight="true" outlineLevel="0" collapsed="false">
      <c r="A4" s="76"/>
      <c r="B4" s="80"/>
      <c r="C4" s="77" t="s">
        <v>170</v>
      </c>
      <c r="D4" s="77" t="s">
        <v>252</v>
      </c>
      <c r="E4" s="77" t="s">
        <v>253</v>
      </c>
      <c r="F4" s="77" t="s">
        <v>254</v>
      </c>
      <c r="G4" s="77" t="s">
        <v>255</v>
      </c>
      <c r="H4" s="77" t="s">
        <v>256</v>
      </c>
      <c r="I4" s="78" t="s">
        <v>175</v>
      </c>
    </row>
    <row r="5" customFormat="false" ht="11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1.1" hidden="false" customHeight="true" outlineLevel="0" collapsed="false">
      <c r="A6" s="112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7.1" hidden="false" customHeight="true" outlineLevel="0" collapsed="false">
      <c r="A7" s="113" t="s">
        <v>104</v>
      </c>
      <c r="B7" s="116" t="n">
        <v>1356</v>
      </c>
      <c r="C7" s="116" t="n">
        <v>149</v>
      </c>
      <c r="D7" s="116" t="n">
        <v>358</v>
      </c>
      <c r="E7" s="116" t="n">
        <v>413</v>
      </c>
      <c r="F7" s="116" t="n">
        <v>35</v>
      </c>
      <c r="G7" s="116" t="n">
        <v>287</v>
      </c>
      <c r="H7" s="116" t="n">
        <v>91</v>
      </c>
      <c r="I7" s="116" t="n">
        <v>23</v>
      </c>
    </row>
    <row r="8" customFormat="false" ht="11.1" hidden="false" customHeight="true" outlineLevel="0" collapsed="false">
      <c r="A8" s="113" t="s">
        <v>129</v>
      </c>
      <c r="B8" s="116" t="n">
        <v>849</v>
      </c>
      <c r="C8" s="116" t="n">
        <v>75</v>
      </c>
      <c r="D8" s="116" t="n">
        <v>246</v>
      </c>
      <c r="E8" s="116" t="n">
        <v>240</v>
      </c>
      <c r="F8" s="116" t="n">
        <v>26</v>
      </c>
      <c r="G8" s="116" t="n">
        <v>192</v>
      </c>
      <c r="H8" s="116" t="n">
        <v>57</v>
      </c>
      <c r="I8" s="116" t="n">
        <v>13</v>
      </c>
    </row>
    <row r="9" customFormat="false" ht="9.6" hidden="false" customHeight="true" outlineLevel="0" collapsed="false">
      <c r="A9" s="113" t="s">
        <v>130</v>
      </c>
      <c r="B9" s="116" t="n">
        <v>507</v>
      </c>
      <c r="C9" s="116" t="n">
        <v>74</v>
      </c>
      <c r="D9" s="116" t="n">
        <v>112</v>
      </c>
      <c r="E9" s="116" t="n">
        <v>173</v>
      </c>
      <c r="F9" s="116" t="n">
        <v>9</v>
      </c>
      <c r="G9" s="116" t="n">
        <v>95</v>
      </c>
      <c r="H9" s="116" t="n">
        <v>34</v>
      </c>
      <c r="I9" s="116" t="n">
        <v>10</v>
      </c>
    </row>
    <row r="10" customFormat="false" ht="17.1" hidden="false" customHeight="true" outlineLevel="0" collapsed="false">
      <c r="A10" s="117" t="s">
        <v>226</v>
      </c>
      <c r="B10" s="116"/>
      <c r="C10" s="116"/>
      <c r="D10" s="116"/>
      <c r="E10" s="116"/>
      <c r="F10" s="116"/>
      <c r="G10" s="116"/>
      <c r="H10" s="116"/>
      <c r="I10" s="116"/>
    </row>
    <row r="11" customFormat="false" ht="9.6" hidden="false" customHeight="true" outlineLevel="0" collapsed="false">
      <c r="A11" s="117" t="s">
        <v>257</v>
      </c>
      <c r="B11" s="116" t="n">
        <v>455</v>
      </c>
      <c r="C11" s="116" t="n">
        <v>8</v>
      </c>
      <c r="D11" s="116" t="n">
        <v>131</v>
      </c>
      <c r="E11" s="116" t="n">
        <v>141</v>
      </c>
      <c r="F11" s="116" t="n">
        <v>11</v>
      </c>
      <c r="G11" s="116" t="n">
        <v>130</v>
      </c>
      <c r="H11" s="116" t="n">
        <v>29</v>
      </c>
      <c r="I11" s="116" t="n">
        <v>5</v>
      </c>
    </row>
    <row r="12" customFormat="false" ht="9.6" hidden="false" customHeight="true" outlineLevel="0" collapsed="false">
      <c r="A12" s="117" t="s">
        <v>229</v>
      </c>
      <c r="B12" s="116" t="n">
        <v>323</v>
      </c>
      <c r="C12" s="116" t="n">
        <v>13</v>
      </c>
      <c r="D12" s="116" t="n">
        <v>84</v>
      </c>
      <c r="E12" s="116" t="n">
        <v>112</v>
      </c>
      <c r="F12" s="116" t="n">
        <v>1</v>
      </c>
      <c r="G12" s="116" t="n">
        <v>86</v>
      </c>
      <c r="H12" s="116" t="n">
        <v>22</v>
      </c>
      <c r="I12" s="116" t="n">
        <v>5</v>
      </c>
    </row>
    <row r="13" customFormat="false" ht="9.6" hidden="false" customHeight="true" outlineLevel="0" collapsed="false">
      <c r="A13" s="117" t="s">
        <v>230</v>
      </c>
      <c r="B13" s="116" t="n">
        <v>351</v>
      </c>
      <c r="C13" s="116" t="n">
        <v>38</v>
      </c>
      <c r="D13" s="116" t="n">
        <v>110</v>
      </c>
      <c r="E13" s="116" t="n">
        <v>102</v>
      </c>
      <c r="F13" s="116" t="n">
        <v>19</v>
      </c>
      <c r="G13" s="116" t="n">
        <v>52</v>
      </c>
      <c r="H13" s="116" t="n">
        <v>24</v>
      </c>
      <c r="I13" s="116" t="n">
        <v>6</v>
      </c>
    </row>
    <row r="14" customFormat="false" ht="9.6" hidden="false" customHeight="true" outlineLevel="0" collapsed="false">
      <c r="A14" s="117" t="s">
        <v>231</v>
      </c>
      <c r="B14" s="116" t="n">
        <v>216</v>
      </c>
      <c r="C14" s="116" t="n">
        <v>88</v>
      </c>
      <c r="D14" s="116" t="n">
        <v>33</v>
      </c>
      <c r="E14" s="116" t="n">
        <v>52</v>
      </c>
      <c r="F14" s="116" t="n">
        <v>4</v>
      </c>
      <c r="G14" s="116" t="n">
        <v>17</v>
      </c>
      <c r="H14" s="116" t="n">
        <v>15</v>
      </c>
      <c r="I14" s="116" t="n">
        <v>7</v>
      </c>
    </row>
    <row r="15" customFormat="false" ht="9.6" hidden="false" customHeight="true" outlineLevel="0" collapsed="false">
      <c r="A15" s="117" t="s">
        <v>232</v>
      </c>
      <c r="B15" s="116" t="n">
        <v>11</v>
      </c>
      <c r="C15" s="116" t="n">
        <v>2</v>
      </c>
      <c r="D15" s="116" t="n">
        <v>0</v>
      </c>
      <c r="E15" s="116" t="n">
        <v>6</v>
      </c>
      <c r="F15" s="116" t="n">
        <v>0</v>
      </c>
      <c r="G15" s="116" t="n">
        <v>2</v>
      </c>
      <c r="H15" s="116" t="n">
        <v>1</v>
      </c>
      <c r="I15" s="116" t="n">
        <v>0</v>
      </c>
    </row>
    <row r="16" customFormat="false" ht="17.1" hidden="false" customHeight="true" outlineLevel="0" collapsed="false">
      <c r="A16" s="113" t="s">
        <v>233</v>
      </c>
      <c r="B16" s="116" t="n">
        <v>1129</v>
      </c>
      <c r="C16" s="116" t="n">
        <v>59</v>
      </c>
      <c r="D16" s="116" t="n">
        <v>325</v>
      </c>
      <c r="E16" s="116" t="n">
        <v>355</v>
      </c>
      <c r="F16" s="116" t="n">
        <v>31</v>
      </c>
      <c r="G16" s="116" t="n">
        <v>268</v>
      </c>
      <c r="H16" s="116" t="n">
        <v>75</v>
      </c>
      <c r="I16" s="116" t="n">
        <v>16</v>
      </c>
    </row>
    <row r="17" customFormat="false" ht="9.6" hidden="false" customHeight="true" outlineLevel="0" collapsed="false">
      <c r="A17" s="117" t="s">
        <v>234</v>
      </c>
      <c r="B17" s="116" t="n">
        <v>227</v>
      </c>
      <c r="C17" s="116" t="n">
        <v>90</v>
      </c>
      <c r="D17" s="116" t="n">
        <v>33</v>
      </c>
      <c r="E17" s="116" t="n">
        <v>58</v>
      </c>
      <c r="F17" s="116" t="n">
        <v>4</v>
      </c>
      <c r="G17" s="116" t="n">
        <v>19</v>
      </c>
      <c r="H17" s="116" t="n">
        <v>16</v>
      </c>
      <c r="I17" s="116" t="n">
        <v>7</v>
      </c>
    </row>
    <row r="18" customFormat="false" ht="17.1" hidden="false" customHeight="true" outlineLevel="0" collapsed="false">
      <c r="A18" s="113" t="s">
        <v>235</v>
      </c>
      <c r="B18" s="116"/>
      <c r="C18" s="116"/>
      <c r="D18" s="116"/>
      <c r="E18" s="116"/>
      <c r="F18" s="116"/>
      <c r="G18" s="116"/>
      <c r="H18" s="116"/>
      <c r="I18" s="116"/>
    </row>
    <row r="19" customFormat="false" ht="12.75" hidden="false" customHeight="false" outlineLevel="0" collapsed="false">
      <c r="A19" s="117" t="s">
        <v>236</v>
      </c>
      <c r="B19" s="116" t="n">
        <v>1138</v>
      </c>
      <c r="C19" s="116" t="n">
        <v>68</v>
      </c>
      <c r="D19" s="116" t="n">
        <v>347</v>
      </c>
      <c r="E19" s="116" t="n">
        <v>344</v>
      </c>
      <c r="F19" s="116" t="n">
        <v>27</v>
      </c>
      <c r="G19" s="116" t="n">
        <v>264</v>
      </c>
      <c r="H19" s="116" t="n">
        <v>73</v>
      </c>
      <c r="I19" s="116" t="n">
        <v>15</v>
      </c>
    </row>
    <row r="20" customFormat="false" ht="12.75" hidden="false" customHeight="false" outlineLevel="0" collapsed="false">
      <c r="A20" s="117" t="s">
        <v>237</v>
      </c>
      <c r="B20" s="116" t="n">
        <v>218</v>
      </c>
      <c r="C20" s="116" t="n">
        <v>81</v>
      </c>
      <c r="D20" s="116" t="n">
        <v>11</v>
      </c>
      <c r="E20" s="116" t="n">
        <v>69</v>
      </c>
      <c r="F20" s="116" t="n">
        <v>8</v>
      </c>
      <c r="G20" s="116" t="n">
        <v>23</v>
      </c>
      <c r="H20" s="116" t="n">
        <v>18</v>
      </c>
      <c r="I20" s="116" t="n">
        <v>8</v>
      </c>
    </row>
    <row r="21" customFormat="false" ht="17.1" hidden="false" customHeight="true" outlineLevel="0" collapsed="false">
      <c r="A21" s="113" t="s">
        <v>238</v>
      </c>
      <c r="B21" s="116" t="n">
        <v>1079</v>
      </c>
      <c r="C21" s="116" t="n">
        <v>129</v>
      </c>
      <c r="D21" s="116" t="n">
        <v>312</v>
      </c>
      <c r="E21" s="116" t="n">
        <v>339</v>
      </c>
      <c r="F21" s="116" t="n">
        <v>24</v>
      </c>
      <c r="G21" s="116" t="n">
        <v>190</v>
      </c>
      <c r="H21" s="116" t="n">
        <v>65</v>
      </c>
      <c r="I21" s="116" t="n">
        <v>20</v>
      </c>
    </row>
    <row r="22" customFormat="false" ht="9.6" hidden="false" customHeight="true" outlineLevel="0" collapsed="false">
      <c r="A22" s="117" t="s">
        <v>239</v>
      </c>
      <c r="B22" s="116" t="n">
        <v>277</v>
      </c>
      <c r="C22" s="116" t="n">
        <v>20</v>
      </c>
      <c r="D22" s="116" t="n">
        <v>46</v>
      </c>
      <c r="E22" s="116" t="n">
        <v>74</v>
      </c>
      <c r="F22" s="116" t="n">
        <v>11</v>
      </c>
      <c r="G22" s="116" t="n">
        <v>97</v>
      </c>
      <c r="H22" s="116" t="n">
        <v>26</v>
      </c>
      <c r="I22" s="116" t="n">
        <v>3</v>
      </c>
    </row>
    <row r="23" customFormat="false" ht="18" hidden="false" customHeight="true" outlineLevel="0" collapsed="false">
      <c r="A23" s="114"/>
      <c r="B23" s="83" t="s">
        <v>240</v>
      </c>
      <c r="C23" s="83"/>
      <c r="D23" s="83"/>
      <c r="E23" s="83"/>
      <c r="F23" s="83"/>
      <c r="G23" s="83"/>
      <c r="H23" s="83"/>
      <c r="I23" s="83"/>
      <c r="J23" s="118"/>
    </row>
    <row r="24" customFormat="false" ht="17.1" hidden="false" customHeight="true" outlineLevel="0" collapsed="false">
      <c r="A24" s="113" t="s">
        <v>104</v>
      </c>
      <c r="B24" s="116" t="n">
        <v>452</v>
      </c>
      <c r="C24" s="116" t="n">
        <v>68</v>
      </c>
      <c r="D24" s="116" t="n">
        <v>144</v>
      </c>
      <c r="E24" s="116" t="n">
        <v>115</v>
      </c>
      <c r="F24" s="116" t="n">
        <v>13</v>
      </c>
      <c r="G24" s="116" t="n">
        <v>74</v>
      </c>
      <c r="H24" s="116" t="n">
        <v>34</v>
      </c>
      <c r="I24" s="116" t="n">
        <v>4</v>
      </c>
      <c r="J24" s="119"/>
    </row>
    <row r="25" customFormat="false" ht="10.15" hidden="false" customHeight="true" outlineLevel="0" collapsed="false">
      <c r="A25" s="113" t="s">
        <v>129</v>
      </c>
      <c r="B25" s="116" t="n">
        <v>280</v>
      </c>
      <c r="C25" s="116" t="n">
        <v>33</v>
      </c>
      <c r="D25" s="116" t="n">
        <v>100</v>
      </c>
      <c r="E25" s="116" t="n">
        <v>63</v>
      </c>
      <c r="F25" s="116" t="n">
        <v>7</v>
      </c>
      <c r="G25" s="116" t="n">
        <v>52</v>
      </c>
      <c r="H25" s="116" t="n">
        <v>23</v>
      </c>
      <c r="I25" s="116" t="n">
        <v>2</v>
      </c>
      <c r="J25" s="119"/>
    </row>
    <row r="26" customFormat="false" ht="10.15" hidden="false" customHeight="true" outlineLevel="0" collapsed="false">
      <c r="A26" s="113" t="s">
        <v>130</v>
      </c>
      <c r="B26" s="116" t="n">
        <v>172</v>
      </c>
      <c r="C26" s="116" t="n">
        <v>35</v>
      </c>
      <c r="D26" s="116" t="n">
        <v>44</v>
      </c>
      <c r="E26" s="116" t="n">
        <v>52</v>
      </c>
      <c r="F26" s="116" t="n">
        <v>6</v>
      </c>
      <c r="G26" s="116" t="n">
        <v>22</v>
      </c>
      <c r="H26" s="116" t="n">
        <v>11</v>
      </c>
      <c r="I26" s="116" t="n">
        <v>2</v>
      </c>
      <c r="J26" s="119"/>
    </row>
    <row r="27" customFormat="false" ht="17.1" hidden="false" customHeight="true" outlineLevel="0" collapsed="false">
      <c r="A27" s="113" t="s">
        <v>235</v>
      </c>
      <c r="B27" s="116"/>
      <c r="C27" s="116"/>
      <c r="D27" s="116"/>
      <c r="E27" s="116"/>
      <c r="F27" s="116"/>
      <c r="G27" s="116"/>
      <c r="H27" s="116"/>
      <c r="I27" s="116"/>
      <c r="J27" s="119"/>
    </row>
    <row r="28" customFormat="false" ht="12.75" hidden="false" customHeight="false" outlineLevel="0" collapsed="false">
      <c r="A28" s="113" t="s">
        <v>236</v>
      </c>
      <c r="B28" s="116" t="n">
        <v>344</v>
      </c>
      <c r="C28" s="116" t="n">
        <v>25</v>
      </c>
      <c r="D28" s="116" t="n">
        <v>137</v>
      </c>
      <c r="E28" s="116" t="n">
        <v>90</v>
      </c>
      <c r="F28" s="116" t="n">
        <v>6</v>
      </c>
      <c r="G28" s="116" t="n">
        <v>63</v>
      </c>
      <c r="H28" s="116" t="n">
        <v>19</v>
      </c>
      <c r="I28" s="116" t="n">
        <v>4</v>
      </c>
      <c r="J28" s="119"/>
    </row>
    <row r="29" customFormat="false" ht="12.75" hidden="false" customHeight="false" outlineLevel="0" collapsed="false">
      <c r="A29" s="113" t="s">
        <v>237</v>
      </c>
      <c r="B29" s="116" t="n">
        <v>108</v>
      </c>
      <c r="C29" s="116" t="n">
        <v>43</v>
      </c>
      <c r="D29" s="116" t="n">
        <v>7</v>
      </c>
      <c r="E29" s="116" t="n">
        <v>25</v>
      </c>
      <c r="F29" s="116" t="n">
        <v>7</v>
      </c>
      <c r="G29" s="116" t="n">
        <v>11</v>
      </c>
      <c r="H29" s="116" t="n">
        <v>15</v>
      </c>
      <c r="I29" s="116" t="n">
        <v>0</v>
      </c>
      <c r="J29" s="119"/>
    </row>
    <row r="30" customFormat="false" ht="17.1" hidden="false" customHeight="true" outlineLevel="0" collapsed="false">
      <c r="A30" s="113" t="s">
        <v>238</v>
      </c>
      <c r="B30" s="116" t="n">
        <v>417</v>
      </c>
      <c r="C30" s="116" t="n">
        <v>65</v>
      </c>
      <c r="D30" s="116" t="n">
        <v>132</v>
      </c>
      <c r="E30" s="116" t="n">
        <v>106</v>
      </c>
      <c r="F30" s="116" t="n">
        <v>13</v>
      </c>
      <c r="G30" s="116" t="n">
        <v>67</v>
      </c>
      <c r="H30" s="116" t="n">
        <v>30</v>
      </c>
      <c r="I30" s="116" t="n">
        <v>4</v>
      </c>
      <c r="J30" s="119"/>
    </row>
    <row r="31" customFormat="false" ht="10.15" hidden="false" customHeight="true" outlineLevel="0" collapsed="false">
      <c r="A31" s="113" t="s">
        <v>239</v>
      </c>
      <c r="B31" s="116" t="n">
        <v>35</v>
      </c>
      <c r="C31" s="116" t="n">
        <v>3</v>
      </c>
      <c r="D31" s="116" t="n">
        <v>12</v>
      </c>
      <c r="E31" s="116" t="n">
        <v>9</v>
      </c>
      <c r="F31" s="116" t="n">
        <v>0</v>
      </c>
      <c r="G31" s="116" t="n">
        <v>7</v>
      </c>
      <c r="H31" s="116" t="n">
        <v>4</v>
      </c>
      <c r="I31" s="116" t="n">
        <v>0</v>
      </c>
      <c r="J31" s="119"/>
    </row>
    <row r="32" customFormat="false" ht="18" hidden="false" customHeight="true" outlineLevel="0" collapsed="false">
      <c r="A32" s="114"/>
      <c r="B32" s="83" t="s">
        <v>241</v>
      </c>
      <c r="C32" s="83"/>
      <c r="D32" s="83"/>
      <c r="E32" s="83"/>
      <c r="F32" s="83"/>
      <c r="G32" s="83"/>
      <c r="H32" s="83"/>
      <c r="I32" s="83"/>
      <c r="J32" s="120"/>
    </row>
    <row r="33" customFormat="false" ht="17.1" hidden="false" customHeight="true" outlineLevel="0" collapsed="false">
      <c r="A33" s="113" t="s">
        <v>104</v>
      </c>
      <c r="B33" s="116" t="n">
        <v>265</v>
      </c>
      <c r="C33" s="116" t="n">
        <v>55</v>
      </c>
      <c r="D33" s="116" t="n">
        <v>60</v>
      </c>
      <c r="E33" s="116" t="n">
        <v>90</v>
      </c>
      <c r="F33" s="116" t="n">
        <v>4</v>
      </c>
      <c r="G33" s="116" t="n">
        <v>31</v>
      </c>
      <c r="H33" s="116" t="n">
        <v>13</v>
      </c>
      <c r="I33" s="116" t="n">
        <v>12</v>
      </c>
      <c r="J33" s="119"/>
    </row>
    <row r="34" customFormat="false" ht="10.15" hidden="false" customHeight="true" outlineLevel="0" collapsed="false">
      <c r="A34" s="113" t="s">
        <v>129</v>
      </c>
      <c r="B34" s="116" t="n">
        <v>163</v>
      </c>
      <c r="C34" s="116" t="n">
        <v>26</v>
      </c>
      <c r="D34" s="116" t="n">
        <v>47</v>
      </c>
      <c r="E34" s="116" t="n">
        <v>55</v>
      </c>
      <c r="F34" s="116" t="n">
        <v>3</v>
      </c>
      <c r="G34" s="116" t="n">
        <v>18</v>
      </c>
      <c r="H34" s="116" t="n">
        <v>9</v>
      </c>
      <c r="I34" s="116" t="n">
        <v>5</v>
      </c>
      <c r="J34" s="119"/>
    </row>
    <row r="35" customFormat="false" ht="10.15" hidden="false" customHeight="true" outlineLevel="0" collapsed="false">
      <c r="A35" s="113" t="s">
        <v>130</v>
      </c>
      <c r="B35" s="116" t="n">
        <v>102</v>
      </c>
      <c r="C35" s="116" t="n">
        <v>29</v>
      </c>
      <c r="D35" s="116" t="n">
        <v>13</v>
      </c>
      <c r="E35" s="116" t="n">
        <v>35</v>
      </c>
      <c r="F35" s="116" t="n">
        <v>1</v>
      </c>
      <c r="G35" s="116" t="n">
        <v>13</v>
      </c>
      <c r="H35" s="116" t="n">
        <v>4</v>
      </c>
      <c r="I35" s="116" t="n">
        <v>7</v>
      </c>
      <c r="J35" s="119"/>
    </row>
    <row r="36" customFormat="false" ht="17.1" hidden="false" customHeight="true" outlineLevel="0" collapsed="false">
      <c r="A36" s="113" t="s">
        <v>235</v>
      </c>
      <c r="B36" s="116"/>
      <c r="C36" s="116"/>
      <c r="D36" s="116"/>
      <c r="E36" s="116"/>
      <c r="F36" s="116"/>
      <c r="G36" s="116"/>
      <c r="H36" s="116"/>
      <c r="I36" s="116"/>
      <c r="J36" s="119"/>
    </row>
    <row r="37" customFormat="false" ht="12.75" hidden="false" customHeight="false" outlineLevel="0" collapsed="false">
      <c r="A37" s="113" t="s">
        <v>236</v>
      </c>
      <c r="B37" s="116" t="n">
        <v>168</v>
      </c>
      <c r="C37" s="116" t="n">
        <v>17</v>
      </c>
      <c r="D37" s="116" t="n">
        <v>57</v>
      </c>
      <c r="E37" s="116" t="n">
        <v>50</v>
      </c>
      <c r="F37" s="116" t="n">
        <v>4</v>
      </c>
      <c r="G37" s="116" t="n">
        <v>24</v>
      </c>
      <c r="H37" s="116" t="n">
        <v>10</v>
      </c>
      <c r="I37" s="116" t="n">
        <v>6</v>
      </c>
      <c r="J37" s="119"/>
    </row>
    <row r="38" customFormat="false" ht="12.75" hidden="false" customHeight="false" outlineLevel="0" collapsed="false">
      <c r="A38" s="113" t="s">
        <v>237</v>
      </c>
      <c r="B38" s="116" t="n">
        <v>97</v>
      </c>
      <c r="C38" s="116" t="n">
        <v>38</v>
      </c>
      <c r="D38" s="116" t="n">
        <v>3</v>
      </c>
      <c r="E38" s="116" t="n">
        <v>40</v>
      </c>
      <c r="F38" s="116" t="n">
        <v>0</v>
      </c>
      <c r="G38" s="116" t="n">
        <v>7</v>
      </c>
      <c r="H38" s="116" t="n">
        <v>3</v>
      </c>
      <c r="I38" s="116" t="n">
        <v>6</v>
      </c>
      <c r="J38" s="119"/>
    </row>
    <row r="39" customFormat="false" ht="17.1" hidden="false" customHeight="true" outlineLevel="0" collapsed="false">
      <c r="A39" s="113" t="s">
        <v>238</v>
      </c>
      <c r="B39" s="116" t="n">
        <v>219</v>
      </c>
      <c r="C39" s="116" t="n">
        <v>51</v>
      </c>
      <c r="D39" s="116" t="n">
        <v>53</v>
      </c>
      <c r="E39" s="116" t="n">
        <v>72</v>
      </c>
      <c r="F39" s="116" t="n">
        <v>2</v>
      </c>
      <c r="G39" s="116" t="n">
        <v>22</v>
      </c>
      <c r="H39" s="116" t="n">
        <v>10</v>
      </c>
      <c r="I39" s="116" t="n">
        <v>9</v>
      </c>
      <c r="J39" s="119"/>
    </row>
    <row r="40" customFormat="false" ht="10.15" hidden="false" customHeight="true" outlineLevel="0" collapsed="false">
      <c r="A40" s="113" t="s">
        <v>239</v>
      </c>
      <c r="B40" s="116" t="n">
        <v>46</v>
      </c>
      <c r="C40" s="116" t="n">
        <v>4</v>
      </c>
      <c r="D40" s="116" t="n">
        <v>7</v>
      </c>
      <c r="E40" s="116" t="n">
        <v>18</v>
      </c>
      <c r="F40" s="116" t="n">
        <v>2</v>
      </c>
      <c r="G40" s="116" t="n">
        <v>9</v>
      </c>
      <c r="H40" s="116" t="n">
        <v>3</v>
      </c>
      <c r="I40" s="116" t="n">
        <v>3</v>
      </c>
      <c r="J40" s="121"/>
    </row>
    <row r="41" customFormat="false" ht="18" hidden="false" customHeight="true" outlineLevel="0" collapsed="false">
      <c r="A41" s="114"/>
      <c r="B41" s="83" t="s">
        <v>242</v>
      </c>
      <c r="C41" s="83"/>
      <c r="D41" s="83"/>
      <c r="E41" s="83"/>
      <c r="F41" s="83"/>
      <c r="G41" s="83"/>
      <c r="H41" s="83"/>
      <c r="I41" s="83"/>
      <c r="J41" s="120"/>
    </row>
    <row r="42" customFormat="false" ht="17.1" hidden="false" customHeight="true" outlineLevel="0" collapsed="false">
      <c r="A42" s="113" t="s">
        <v>104</v>
      </c>
      <c r="B42" s="116" t="n">
        <v>639</v>
      </c>
      <c r="C42" s="116" t="n">
        <v>26</v>
      </c>
      <c r="D42" s="116" t="n">
        <v>154</v>
      </c>
      <c r="E42" s="116" t="n">
        <v>208</v>
      </c>
      <c r="F42" s="116" t="n">
        <v>18</v>
      </c>
      <c r="G42" s="116" t="n">
        <v>182</v>
      </c>
      <c r="H42" s="116" t="n">
        <v>44</v>
      </c>
      <c r="I42" s="116" t="n">
        <v>7</v>
      </c>
      <c r="J42" s="119"/>
    </row>
    <row r="43" customFormat="false" ht="12" hidden="false" customHeight="true" outlineLevel="0" collapsed="false">
      <c r="A43" s="113" t="s">
        <v>129</v>
      </c>
      <c r="B43" s="116" t="n">
        <v>406</v>
      </c>
      <c r="C43" s="116" t="n">
        <v>16</v>
      </c>
      <c r="D43" s="116" t="n">
        <v>99</v>
      </c>
      <c r="E43" s="116" t="n">
        <v>122</v>
      </c>
      <c r="F43" s="116" t="n">
        <v>16</v>
      </c>
      <c r="G43" s="116" t="n">
        <v>122</v>
      </c>
      <c r="H43" s="116" t="n">
        <v>25</v>
      </c>
      <c r="I43" s="116" t="n">
        <v>6</v>
      </c>
      <c r="J43" s="119"/>
    </row>
    <row r="44" customFormat="false" ht="10.15" hidden="false" customHeight="true" outlineLevel="0" collapsed="false">
      <c r="A44" s="113" t="s">
        <v>130</v>
      </c>
      <c r="B44" s="116" t="n">
        <v>233</v>
      </c>
      <c r="C44" s="116" t="n">
        <v>10</v>
      </c>
      <c r="D44" s="116" t="n">
        <v>55</v>
      </c>
      <c r="E44" s="116" t="n">
        <v>86</v>
      </c>
      <c r="F44" s="116" t="n">
        <v>2</v>
      </c>
      <c r="G44" s="116" t="n">
        <v>60</v>
      </c>
      <c r="H44" s="116" t="n">
        <v>19</v>
      </c>
      <c r="I44" s="116" t="n">
        <v>1</v>
      </c>
      <c r="J44" s="119"/>
    </row>
    <row r="45" customFormat="false" ht="17.1" hidden="false" customHeight="true" outlineLevel="0" collapsed="false">
      <c r="A45" s="113" t="s">
        <v>235</v>
      </c>
      <c r="B45" s="116"/>
      <c r="C45" s="116"/>
      <c r="D45" s="116"/>
      <c r="E45" s="116"/>
      <c r="F45" s="116"/>
      <c r="G45" s="116"/>
      <c r="H45" s="116"/>
      <c r="I45" s="116"/>
      <c r="J45" s="119"/>
    </row>
    <row r="46" customFormat="false" ht="12.75" hidden="false" customHeight="false" outlineLevel="0" collapsed="false">
      <c r="A46" s="113" t="s">
        <v>236</v>
      </c>
      <c r="B46" s="116" t="n">
        <v>626</v>
      </c>
      <c r="C46" s="116" t="n">
        <v>26</v>
      </c>
      <c r="D46" s="116" t="n">
        <v>153</v>
      </c>
      <c r="E46" s="116" t="n">
        <v>204</v>
      </c>
      <c r="F46" s="116" t="n">
        <v>17</v>
      </c>
      <c r="G46" s="116" t="n">
        <v>177</v>
      </c>
      <c r="H46" s="116" t="n">
        <v>44</v>
      </c>
      <c r="I46" s="116" t="n">
        <v>5</v>
      </c>
      <c r="J46" s="119"/>
    </row>
    <row r="47" customFormat="false" ht="12.75" hidden="false" customHeight="false" outlineLevel="0" collapsed="false">
      <c r="A47" s="113" t="s">
        <v>237</v>
      </c>
      <c r="B47" s="116" t="n">
        <v>13</v>
      </c>
      <c r="C47" s="116" t="n">
        <v>0</v>
      </c>
      <c r="D47" s="116" t="n">
        <v>1</v>
      </c>
      <c r="E47" s="116" t="n">
        <v>4</v>
      </c>
      <c r="F47" s="116" t="n">
        <v>1</v>
      </c>
      <c r="G47" s="116" t="n">
        <v>5</v>
      </c>
      <c r="H47" s="116" t="n">
        <v>0</v>
      </c>
      <c r="I47" s="116" t="n">
        <v>2</v>
      </c>
      <c r="J47" s="119"/>
    </row>
    <row r="48" customFormat="false" ht="17.1" hidden="false" customHeight="true" outlineLevel="0" collapsed="false">
      <c r="A48" s="113" t="s">
        <v>238</v>
      </c>
      <c r="B48" s="116" t="n">
        <v>443</v>
      </c>
      <c r="C48" s="116" t="n">
        <v>13</v>
      </c>
      <c r="D48" s="116" t="n">
        <v>127</v>
      </c>
      <c r="E48" s="116" t="n">
        <v>161</v>
      </c>
      <c r="F48" s="116" t="n">
        <v>9</v>
      </c>
      <c r="G48" s="116" t="n">
        <v>101</v>
      </c>
      <c r="H48" s="116" t="n">
        <v>25</v>
      </c>
      <c r="I48" s="116" t="n">
        <v>7</v>
      </c>
      <c r="J48" s="119"/>
    </row>
    <row r="49" customFormat="false" ht="10.15" hidden="false" customHeight="true" outlineLevel="0" collapsed="false">
      <c r="A49" s="113" t="s">
        <v>239</v>
      </c>
      <c r="B49" s="116" t="n">
        <v>196</v>
      </c>
      <c r="C49" s="116" t="n">
        <v>13</v>
      </c>
      <c r="D49" s="116" t="n">
        <v>27</v>
      </c>
      <c r="E49" s="116" t="n">
        <v>47</v>
      </c>
      <c r="F49" s="116" t="n">
        <v>9</v>
      </c>
      <c r="G49" s="116" t="n">
        <v>81</v>
      </c>
      <c r="H49" s="116" t="n">
        <v>19</v>
      </c>
      <c r="I49" s="116" t="n">
        <v>0</v>
      </c>
      <c r="J49" s="121"/>
    </row>
    <row r="50" customFormat="false" ht="12.75" hidden="false" customHeight="false" outlineLevel="0" collapsed="false">
      <c r="A50" s="115" t="s">
        <v>243</v>
      </c>
      <c r="B50" s="115"/>
      <c r="C50" s="115"/>
      <c r="D50" s="115"/>
      <c r="E50" s="115"/>
      <c r="F50" s="115"/>
      <c r="G50" s="115"/>
      <c r="H50" s="115"/>
      <c r="I50" s="115"/>
    </row>
    <row r="51" customFormat="false" ht="11.1" hidden="false" customHeight="true" outlineLevel="0" collapsed="false">
      <c r="A51" s="115" t="s">
        <v>258</v>
      </c>
      <c r="B51" s="115"/>
      <c r="C51" s="115"/>
      <c r="D51" s="115"/>
      <c r="E51" s="115"/>
      <c r="F51" s="115"/>
      <c r="G51" s="115"/>
      <c r="H51" s="115"/>
      <c r="I51" s="115"/>
    </row>
    <row r="52" customFormat="false" ht="11.1" hidden="false" customHeight="true" outlineLevel="0" collapsed="false">
      <c r="A52" s="115" t="s">
        <v>245</v>
      </c>
      <c r="B52" s="115"/>
      <c r="C52" s="115"/>
      <c r="D52" s="115"/>
      <c r="E52" s="115"/>
      <c r="F52" s="115"/>
      <c r="G52" s="115"/>
      <c r="H52" s="115"/>
      <c r="I52" s="115"/>
    </row>
    <row r="53" customFormat="false" ht="11.1" hidden="false" customHeight="true" outlineLevel="0" collapsed="false">
      <c r="A53" s="115" t="s">
        <v>246</v>
      </c>
      <c r="B53" s="115"/>
      <c r="C53" s="115"/>
      <c r="D53" s="115"/>
      <c r="E53" s="115"/>
      <c r="F53" s="115"/>
      <c r="G53" s="115"/>
      <c r="H53" s="115"/>
      <c r="I53" s="115"/>
    </row>
    <row r="54" customFormat="false" ht="11.1" hidden="false" customHeight="true" outlineLevel="0" collapsed="false">
      <c r="A54" s="115" t="s">
        <v>247</v>
      </c>
      <c r="B54" s="115"/>
      <c r="C54" s="115"/>
      <c r="D54" s="115"/>
      <c r="E54" s="115"/>
      <c r="F54" s="115"/>
      <c r="G54" s="115"/>
      <c r="H54" s="115"/>
      <c r="I54" s="115"/>
    </row>
    <row r="55" customFormat="false" ht="11.1" hidden="false" customHeight="true" outlineLevel="0" collapsed="false">
      <c r="A55" s="115" t="s">
        <v>259</v>
      </c>
      <c r="B55" s="115"/>
      <c r="C55" s="115"/>
      <c r="D55" s="115"/>
      <c r="E55" s="115"/>
      <c r="F55" s="115"/>
      <c r="G55" s="115"/>
      <c r="H55" s="115"/>
      <c r="I55" s="115"/>
    </row>
  </sheetData>
  <mergeCells count="14">
    <mergeCell ref="A1:I1"/>
    <mergeCell ref="A3:A4"/>
    <mergeCell ref="B3:B4"/>
    <mergeCell ref="C3:I3"/>
    <mergeCell ref="B6:I6"/>
    <mergeCell ref="B23:I23"/>
    <mergeCell ref="B32:I32"/>
    <mergeCell ref="B41:I41"/>
    <mergeCell ref="A50:I50"/>
    <mergeCell ref="A51:I51"/>
    <mergeCell ref="A52:I52"/>
    <mergeCell ref="A53:I53"/>
    <mergeCell ref="A54:I54"/>
    <mergeCell ref="A55:I55"/>
  </mergeCells>
  <hyperlinks>
    <hyperlink ref="A1" location="Inhaltsverzeichnis!A16" display="2.2   Betreute junge Menschen am 31.12.2006 nach persönlichen Merkmalen, Wohnverhältnissen,  &#10;        Art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75" t="s">
        <v>26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15" hidden="false" customHeight="true" outlineLevel="0" collapsed="false">
      <c r="A3" s="76" t="s">
        <v>217</v>
      </c>
      <c r="B3" s="77" t="s">
        <v>261</v>
      </c>
      <c r="C3" s="78" t="s">
        <v>262</v>
      </c>
      <c r="D3" s="78"/>
      <c r="E3" s="78"/>
      <c r="F3" s="78"/>
      <c r="G3" s="78"/>
      <c r="H3" s="78"/>
      <c r="I3" s="78"/>
      <c r="J3" s="78"/>
      <c r="K3" s="78"/>
    </row>
    <row r="4" customFormat="false" ht="54.95" hidden="false" customHeight="true" outlineLevel="0" collapsed="false">
      <c r="A4" s="76"/>
      <c r="B4" s="77"/>
      <c r="C4" s="77" t="s">
        <v>263</v>
      </c>
      <c r="D4" s="77" t="s">
        <v>264</v>
      </c>
      <c r="E4" s="77" t="s">
        <v>265</v>
      </c>
      <c r="F4" s="77" t="s">
        <v>266</v>
      </c>
      <c r="G4" s="77" t="s">
        <v>267</v>
      </c>
      <c r="H4" s="77" t="s">
        <v>268</v>
      </c>
      <c r="I4" s="77" t="s">
        <v>269</v>
      </c>
      <c r="J4" s="77" t="s">
        <v>270</v>
      </c>
      <c r="K4" s="79" t="s">
        <v>164</v>
      </c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1.1" hidden="false" customHeight="true" outlineLevel="0" collapsed="false">
      <c r="A6" s="119"/>
      <c r="B6" s="123" t="s">
        <v>271</v>
      </c>
      <c r="C6" s="123"/>
      <c r="D6" s="123"/>
      <c r="E6" s="123"/>
      <c r="F6" s="123"/>
      <c r="G6" s="123"/>
      <c r="H6" s="123"/>
      <c r="I6" s="123"/>
      <c r="J6" s="123"/>
      <c r="K6" s="123"/>
    </row>
    <row r="7" customFormat="false" ht="18" hidden="false" customHeight="true" outlineLevel="0" collapsed="false">
      <c r="A7" s="113" t="s">
        <v>104</v>
      </c>
      <c r="B7" s="116" t="n">
        <v>1356</v>
      </c>
      <c r="C7" s="116" t="n">
        <v>440</v>
      </c>
      <c r="D7" s="116" t="n">
        <v>223</v>
      </c>
      <c r="E7" s="116" t="n">
        <v>475</v>
      </c>
      <c r="F7" s="116" t="n">
        <v>26</v>
      </c>
      <c r="G7" s="116" t="n">
        <v>12</v>
      </c>
      <c r="H7" s="116" t="n">
        <v>17</v>
      </c>
      <c r="I7" s="116" t="n">
        <v>12</v>
      </c>
      <c r="J7" s="116" t="n">
        <v>130</v>
      </c>
      <c r="K7" s="116" t="n">
        <v>21</v>
      </c>
    </row>
    <row r="8" customFormat="false" ht="11.1" hidden="false" customHeight="true" outlineLevel="0" collapsed="false">
      <c r="A8" s="113" t="s">
        <v>129</v>
      </c>
      <c r="B8" s="116" t="n">
        <v>849</v>
      </c>
      <c r="C8" s="116" t="n">
        <v>279</v>
      </c>
      <c r="D8" s="116" t="n">
        <v>144</v>
      </c>
      <c r="E8" s="116" t="n">
        <v>316</v>
      </c>
      <c r="F8" s="116" t="n">
        <v>17</v>
      </c>
      <c r="G8" s="116" t="n">
        <v>7</v>
      </c>
      <c r="H8" s="116" t="n">
        <v>10</v>
      </c>
      <c r="I8" s="116" t="n">
        <v>7</v>
      </c>
      <c r="J8" s="116" t="n">
        <v>57</v>
      </c>
      <c r="K8" s="116" t="n">
        <v>12</v>
      </c>
    </row>
    <row r="9" customFormat="false" ht="11.1" hidden="false" customHeight="true" outlineLevel="0" collapsed="false">
      <c r="A9" s="113" t="s">
        <v>130</v>
      </c>
      <c r="B9" s="116" t="n">
        <v>507</v>
      </c>
      <c r="C9" s="116" t="n">
        <v>161</v>
      </c>
      <c r="D9" s="116" t="n">
        <v>79</v>
      </c>
      <c r="E9" s="116" t="n">
        <v>159</v>
      </c>
      <c r="F9" s="116" t="n">
        <v>9</v>
      </c>
      <c r="G9" s="116" t="n">
        <v>5</v>
      </c>
      <c r="H9" s="116" t="n">
        <v>7</v>
      </c>
      <c r="I9" s="116" t="n">
        <v>5</v>
      </c>
      <c r="J9" s="116" t="n">
        <v>73</v>
      </c>
      <c r="K9" s="116" t="n">
        <v>9</v>
      </c>
    </row>
    <row r="10" customFormat="false" ht="18" hidden="false" customHeight="true" outlineLevel="0" collapsed="false">
      <c r="A10" s="124" t="s">
        <v>272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1" hidden="false" customHeight="true" outlineLevel="0" collapsed="false">
      <c r="A11" s="124" t="s">
        <v>273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</row>
    <row r="12" customFormat="false" ht="11.1" hidden="false" customHeight="true" outlineLevel="0" collapsed="false">
      <c r="A12" s="113" t="s">
        <v>227</v>
      </c>
      <c r="B12" s="116" t="n">
        <v>25</v>
      </c>
      <c r="C12" s="116" t="n">
        <v>13</v>
      </c>
      <c r="D12" s="116" t="n">
        <v>1</v>
      </c>
      <c r="E12" s="116" t="n">
        <v>10</v>
      </c>
      <c r="F12" s="116" t="n">
        <v>0</v>
      </c>
      <c r="G12" s="116" t="n">
        <v>0</v>
      </c>
      <c r="H12" s="116" t="n">
        <v>1</v>
      </c>
      <c r="I12" s="116" t="n">
        <v>0</v>
      </c>
      <c r="J12" s="116" t="n">
        <v>0</v>
      </c>
      <c r="K12" s="116" t="n">
        <v>0</v>
      </c>
    </row>
    <row r="13" customFormat="false" ht="11.1" hidden="false" customHeight="true" outlineLevel="0" collapsed="false">
      <c r="A13" s="113" t="s">
        <v>228</v>
      </c>
      <c r="B13" s="116" t="n">
        <v>430</v>
      </c>
      <c r="C13" s="116" t="n">
        <v>168</v>
      </c>
      <c r="D13" s="116" t="n">
        <v>70</v>
      </c>
      <c r="E13" s="116" t="n">
        <v>180</v>
      </c>
      <c r="F13" s="116" t="n">
        <v>5</v>
      </c>
      <c r="G13" s="116" t="n">
        <v>0</v>
      </c>
      <c r="H13" s="116" t="n">
        <v>6</v>
      </c>
      <c r="I13" s="116" t="n">
        <v>1</v>
      </c>
      <c r="J13" s="116" t="n">
        <v>0</v>
      </c>
      <c r="K13" s="116" t="n">
        <v>0</v>
      </c>
    </row>
    <row r="14" customFormat="false" ht="11.1" hidden="false" customHeight="true" outlineLevel="0" collapsed="false">
      <c r="A14" s="113" t="s">
        <v>229</v>
      </c>
      <c r="B14" s="116" t="n">
        <v>323</v>
      </c>
      <c r="C14" s="116" t="n">
        <v>127</v>
      </c>
      <c r="D14" s="116" t="n">
        <v>70</v>
      </c>
      <c r="E14" s="116" t="n">
        <v>110</v>
      </c>
      <c r="F14" s="116" t="n">
        <v>8</v>
      </c>
      <c r="G14" s="116" t="n">
        <v>5</v>
      </c>
      <c r="H14" s="116" t="n">
        <v>1</v>
      </c>
      <c r="I14" s="116" t="n">
        <v>0</v>
      </c>
      <c r="J14" s="116" t="n">
        <v>0</v>
      </c>
      <c r="K14" s="116" t="n">
        <v>2</v>
      </c>
    </row>
    <row r="15" customFormat="false" ht="11.1" hidden="false" customHeight="true" outlineLevel="0" collapsed="false">
      <c r="A15" s="113" t="s">
        <v>230</v>
      </c>
      <c r="B15" s="116" t="n">
        <v>351</v>
      </c>
      <c r="C15" s="116" t="n">
        <v>115</v>
      </c>
      <c r="D15" s="116" t="n">
        <v>62</v>
      </c>
      <c r="E15" s="116" t="n">
        <v>130</v>
      </c>
      <c r="F15" s="116" t="n">
        <v>8</v>
      </c>
      <c r="G15" s="116" t="n">
        <v>4</v>
      </c>
      <c r="H15" s="116" t="n">
        <v>3</v>
      </c>
      <c r="I15" s="116" t="n">
        <v>4</v>
      </c>
      <c r="J15" s="116" t="n">
        <v>17</v>
      </c>
      <c r="K15" s="116" t="n">
        <v>8</v>
      </c>
    </row>
    <row r="16" customFormat="false" ht="11.1" hidden="false" customHeight="true" outlineLevel="0" collapsed="false">
      <c r="A16" s="113" t="s">
        <v>231</v>
      </c>
      <c r="B16" s="116" t="n">
        <v>216</v>
      </c>
      <c r="C16" s="116" t="n">
        <v>15</v>
      </c>
      <c r="D16" s="116" t="n">
        <v>19</v>
      </c>
      <c r="E16" s="116" t="n">
        <v>44</v>
      </c>
      <c r="F16" s="116" t="n">
        <v>4</v>
      </c>
      <c r="G16" s="116" t="n">
        <v>3</v>
      </c>
      <c r="H16" s="116" t="n">
        <v>5</v>
      </c>
      <c r="I16" s="116" t="n">
        <v>6</v>
      </c>
      <c r="J16" s="116" t="n">
        <v>110</v>
      </c>
      <c r="K16" s="116" t="n">
        <v>10</v>
      </c>
    </row>
    <row r="17" customFormat="false" ht="11.1" hidden="false" customHeight="true" outlineLevel="0" collapsed="false">
      <c r="A17" s="113" t="s">
        <v>232</v>
      </c>
      <c r="B17" s="116" t="n">
        <v>11</v>
      </c>
      <c r="C17" s="116" t="n">
        <v>2</v>
      </c>
      <c r="D17" s="116" t="n">
        <v>1</v>
      </c>
      <c r="E17" s="116" t="n">
        <v>1</v>
      </c>
      <c r="F17" s="116" t="n">
        <v>1</v>
      </c>
      <c r="G17" s="116" t="n">
        <v>0</v>
      </c>
      <c r="H17" s="116" t="n">
        <v>1</v>
      </c>
      <c r="I17" s="116" t="n">
        <v>1</v>
      </c>
      <c r="J17" s="116" t="n">
        <v>3</v>
      </c>
      <c r="K17" s="116" t="n">
        <v>1</v>
      </c>
    </row>
    <row r="18" customFormat="false" ht="18" hidden="false" customHeight="true" outlineLevel="0" collapsed="false">
      <c r="A18" s="113" t="s">
        <v>233</v>
      </c>
      <c r="B18" s="116" t="n">
        <v>1129</v>
      </c>
      <c r="C18" s="116" t="n">
        <v>423</v>
      </c>
      <c r="D18" s="116" t="n">
        <v>203</v>
      </c>
      <c r="E18" s="116" t="n">
        <v>430</v>
      </c>
      <c r="F18" s="116" t="n">
        <v>21</v>
      </c>
      <c r="G18" s="116" t="n">
        <v>9</v>
      </c>
      <c r="H18" s="116" t="n">
        <v>11</v>
      </c>
      <c r="I18" s="116" t="n">
        <v>5</v>
      </c>
      <c r="J18" s="116" t="n">
        <v>17</v>
      </c>
      <c r="K18" s="116" t="n">
        <v>10</v>
      </c>
      <c r="L18" s="82"/>
    </row>
    <row r="19" customFormat="false" ht="11.1" hidden="false" customHeight="true" outlineLevel="0" collapsed="false">
      <c r="A19" s="113" t="s">
        <v>234</v>
      </c>
      <c r="B19" s="116" t="n">
        <v>227</v>
      </c>
      <c r="C19" s="116" t="n">
        <v>17</v>
      </c>
      <c r="D19" s="116" t="n">
        <v>20</v>
      </c>
      <c r="E19" s="116" t="n">
        <v>45</v>
      </c>
      <c r="F19" s="116" t="n">
        <v>5</v>
      </c>
      <c r="G19" s="116" t="n">
        <v>3</v>
      </c>
      <c r="H19" s="116" t="n">
        <v>6</v>
      </c>
      <c r="I19" s="116" t="n">
        <v>7</v>
      </c>
      <c r="J19" s="116" t="n">
        <v>113</v>
      </c>
      <c r="K19" s="116" t="n">
        <v>11</v>
      </c>
    </row>
    <row r="20" customFormat="false" ht="18" hidden="false" customHeight="true" outlineLevel="0" collapsed="false">
      <c r="A20" s="113" t="s">
        <v>238</v>
      </c>
      <c r="B20" s="116" t="n">
        <v>1079</v>
      </c>
      <c r="C20" s="116" t="n">
        <v>272</v>
      </c>
      <c r="D20" s="116" t="n">
        <v>201</v>
      </c>
      <c r="E20" s="116" t="n">
        <v>401</v>
      </c>
      <c r="F20" s="116" t="n">
        <v>22</v>
      </c>
      <c r="G20" s="116" t="n">
        <v>12</v>
      </c>
      <c r="H20" s="116" t="n">
        <v>16</v>
      </c>
      <c r="I20" s="116" t="n">
        <v>12</v>
      </c>
      <c r="J20" s="116" t="n">
        <v>124</v>
      </c>
      <c r="K20" s="116" t="n">
        <v>19</v>
      </c>
    </row>
    <row r="21" customFormat="false" ht="11.1" hidden="false" customHeight="true" outlineLevel="0" collapsed="false">
      <c r="A21" s="113" t="s">
        <v>239</v>
      </c>
      <c r="B21" s="116" t="n">
        <v>277</v>
      </c>
      <c r="C21" s="116" t="n">
        <v>168</v>
      </c>
      <c r="D21" s="116" t="n">
        <v>22</v>
      </c>
      <c r="E21" s="116" t="n">
        <v>74</v>
      </c>
      <c r="F21" s="116" t="n">
        <v>4</v>
      </c>
      <c r="G21" s="116" t="n">
        <v>0</v>
      </c>
      <c r="H21" s="116" t="n">
        <v>1</v>
      </c>
      <c r="I21" s="116" t="n">
        <v>0</v>
      </c>
      <c r="J21" s="116" t="n">
        <v>6</v>
      </c>
      <c r="K21" s="116" t="n">
        <v>2</v>
      </c>
    </row>
    <row r="22" customFormat="false" ht="18" hidden="false" customHeight="true" outlineLevel="0" collapsed="false">
      <c r="A22" s="119"/>
      <c r="B22" s="123" t="s">
        <v>274</v>
      </c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8" hidden="false" customHeight="true" outlineLevel="0" collapsed="false">
      <c r="A23" s="113" t="s">
        <v>104</v>
      </c>
      <c r="B23" s="116" t="n">
        <v>1298</v>
      </c>
      <c r="C23" s="116" t="n">
        <v>323</v>
      </c>
      <c r="D23" s="116" t="n">
        <v>185</v>
      </c>
      <c r="E23" s="116" t="n">
        <v>441</v>
      </c>
      <c r="F23" s="116" t="n">
        <v>26</v>
      </c>
      <c r="G23" s="116" t="n">
        <v>5</v>
      </c>
      <c r="H23" s="116" t="n">
        <v>20</v>
      </c>
      <c r="I23" s="116" t="n">
        <v>20</v>
      </c>
      <c r="J23" s="116" t="n">
        <v>258</v>
      </c>
      <c r="K23" s="116" t="n">
        <v>20</v>
      </c>
    </row>
    <row r="24" customFormat="false" ht="11.1" hidden="false" customHeight="true" outlineLevel="0" collapsed="false">
      <c r="A24" s="113" t="s">
        <v>129</v>
      </c>
      <c r="B24" s="116" t="n">
        <v>806</v>
      </c>
      <c r="C24" s="116" t="n">
        <v>228</v>
      </c>
      <c r="D24" s="116" t="n">
        <v>116</v>
      </c>
      <c r="E24" s="116" t="n">
        <v>294</v>
      </c>
      <c r="F24" s="116" t="n">
        <v>16</v>
      </c>
      <c r="G24" s="116" t="n">
        <v>4</v>
      </c>
      <c r="H24" s="116" t="n">
        <v>13</v>
      </c>
      <c r="I24" s="116" t="n">
        <v>12</v>
      </c>
      <c r="J24" s="116" t="n">
        <v>116</v>
      </c>
      <c r="K24" s="116" t="n">
        <v>7</v>
      </c>
    </row>
    <row r="25" customFormat="false" ht="11.1" hidden="false" customHeight="true" outlineLevel="0" collapsed="false">
      <c r="A25" s="113" t="s">
        <v>130</v>
      </c>
      <c r="B25" s="116" t="n">
        <v>492</v>
      </c>
      <c r="C25" s="116" t="n">
        <v>95</v>
      </c>
      <c r="D25" s="116" t="n">
        <v>69</v>
      </c>
      <c r="E25" s="116" t="n">
        <v>147</v>
      </c>
      <c r="F25" s="116" t="n">
        <v>10</v>
      </c>
      <c r="G25" s="116" t="n">
        <v>1</v>
      </c>
      <c r="H25" s="116" t="n">
        <v>7</v>
      </c>
      <c r="I25" s="116" t="n">
        <v>8</v>
      </c>
      <c r="J25" s="116" t="n">
        <v>142</v>
      </c>
      <c r="K25" s="116" t="n">
        <v>13</v>
      </c>
    </row>
    <row r="26" customFormat="false" ht="18" hidden="false" customHeight="true" outlineLevel="0" collapsed="false">
      <c r="A26" s="124" t="s">
        <v>272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1.1" hidden="false" customHeight="true" outlineLevel="0" collapsed="false">
      <c r="A27" s="124" t="s">
        <v>273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1.1" hidden="false" customHeight="true" outlineLevel="0" collapsed="false">
      <c r="A28" s="113" t="s">
        <v>227</v>
      </c>
      <c r="B28" s="116" t="n">
        <v>10</v>
      </c>
      <c r="C28" s="116" t="n">
        <v>3</v>
      </c>
      <c r="D28" s="116" t="n">
        <v>1</v>
      </c>
      <c r="E28" s="116" t="n">
        <v>5</v>
      </c>
      <c r="F28" s="116" t="n">
        <v>0</v>
      </c>
      <c r="G28" s="116" t="n">
        <v>1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1.1" hidden="false" customHeight="true" outlineLevel="0" collapsed="false">
      <c r="A29" s="113" t="s">
        <v>228</v>
      </c>
      <c r="B29" s="116" t="n">
        <v>237</v>
      </c>
      <c r="C29" s="116" t="n">
        <v>76</v>
      </c>
      <c r="D29" s="116" t="n">
        <v>46</v>
      </c>
      <c r="E29" s="116" t="n">
        <v>110</v>
      </c>
      <c r="F29" s="116" t="n">
        <v>2</v>
      </c>
      <c r="G29" s="116" t="n">
        <v>0</v>
      </c>
      <c r="H29" s="116" t="n">
        <v>2</v>
      </c>
      <c r="I29" s="116" t="n">
        <v>1</v>
      </c>
      <c r="J29" s="116" t="n">
        <v>0</v>
      </c>
      <c r="K29" s="116" t="n">
        <v>0</v>
      </c>
    </row>
    <row r="30" customFormat="false" ht="11.1" hidden="false" customHeight="true" outlineLevel="0" collapsed="false">
      <c r="A30" s="113" t="s">
        <v>229</v>
      </c>
      <c r="B30" s="116" t="n">
        <v>303</v>
      </c>
      <c r="C30" s="116" t="n">
        <v>110</v>
      </c>
      <c r="D30" s="116" t="n">
        <v>65</v>
      </c>
      <c r="E30" s="116" t="n">
        <v>114</v>
      </c>
      <c r="F30" s="116" t="n">
        <v>9</v>
      </c>
      <c r="G30" s="116" t="n">
        <v>0</v>
      </c>
      <c r="H30" s="116" t="n">
        <v>5</v>
      </c>
      <c r="I30" s="116" t="n">
        <v>0</v>
      </c>
      <c r="J30" s="116" t="n">
        <v>0</v>
      </c>
      <c r="K30" s="116" t="n">
        <v>0</v>
      </c>
    </row>
    <row r="31" customFormat="false" ht="11.1" hidden="false" customHeight="true" outlineLevel="0" collapsed="false">
      <c r="A31" s="113" t="s">
        <v>230</v>
      </c>
      <c r="B31" s="116" t="n">
        <v>376</v>
      </c>
      <c r="C31" s="116" t="n">
        <v>104</v>
      </c>
      <c r="D31" s="116" t="n">
        <v>54</v>
      </c>
      <c r="E31" s="116" t="n">
        <v>162</v>
      </c>
      <c r="F31" s="116" t="n">
        <v>8</v>
      </c>
      <c r="G31" s="116" t="n">
        <v>3</v>
      </c>
      <c r="H31" s="116" t="n">
        <v>6</v>
      </c>
      <c r="I31" s="116" t="n">
        <v>6</v>
      </c>
      <c r="J31" s="116" t="n">
        <v>27</v>
      </c>
      <c r="K31" s="116" t="n">
        <v>6</v>
      </c>
    </row>
    <row r="32" customFormat="false" ht="11.1" hidden="false" customHeight="true" outlineLevel="0" collapsed="false">
      <c r="A32" s="113" t="s">
        <v>231</v>
      </c>
      <c r="B32" s="116" t="n">
        <v>361</v>
      </c>
      <c r="C32" s="116" t="n">
        <v>30</v>
      </c>
      <c r="D32" s="116" t="n">
        <v>19</v>
      </c>
      <c r="E32" s="116" t="n">
        <v>47</v>
      </c>
      <c r="F32" s="116" t="n">
        <v>7</v>
      </c>
      <c r="G32" s="116" t="n">
        <v>1</v>
      </c>
      <c r="H32" s="116" t="n">
        <v>6</v>
      </c>
      <c r="I32" s="116" t="n">
        <v>13</v>
      </c>
      <c r="J32" s="116" t="n">
        <v>224</v>
      </c>
      <c r="K32" s="116" t="n">
        <v>14</v>
      </c>
    </row>
    <row r="33" customFormat="false" ht="11.1" hidden="false" customHeight="true" outlineLevel="0" collapsed="false">
      <c r="A33" s="113" t="s">
        <v>232</v>
      </c>
      <c r="B33" s="116" t="n">
        <v>11</v>
      </c>
      <c r="C33" s="116" t="n">
        <v>0</v>
      </c>
      <c r="D33" s="116" t="n">
        <v>0</v>
      </c>
      <c r="E33" s="116" t="n">
        <v>3</v>
      </c>
      <c r="F33" s="116" t="n">
        <v>0</v>
      </c>
      <c r="G33" s="116" t="n">
        <v>0</v>
      </c>
      <c r="H33" s="116" t="n">
        <v>1</v>
      </c>
      <c r="I33" s="116" t="n">
        <v>0</v>
      </c>
      <c r="J33" s="116" t="n">
        <v>7</v>
      </c>
      <c r="K33" s="116" t="n">
        <v>0</v>
      </c>
    </row>
    <row r="34" customFormat="false" ht="18" hidden="false" customHeight="true" outlineLevel="0" collapsed="false">
      <c r="A34" s="113" t="s">
        <v>233</v>
      </c>
      <c r="B34" s="116" t="n">
        <v>926</v>
      </c>
      <c r="C34" s="116" t="n">
        <v>293</v>
      </c>
      <c r="D34" s="116" t="n">
        <v>166</v>
      </c>
      <c r="E34" s="116" t="n">
        <v>391</v>
      </c>
      <c r="F34" s="116" t="n">
        <v>19</v>
      </c>
      <c r="G34" s="116" t="n">
        <v>4</v>
      </c>
      <c r="H34" s="116" t="n">
        <v>13</v>
      </c>
      <c r="I34" s="116" t="n">
        <v>7</v>
      </c>
      <c r="J34" s="116" t="n">
        <v>27</v>
      </c>
      <c r="K34" s="116" t="n">
        <v>6</v>
      </c>
      <c r="L34" s="82"/>
    </row>
    <row r="35" customFormat="false" ht="11.1" hidden="false" customHeight="true" outlineLevel="0" collapsed="false">
      <c r="A35" s="113" t="s">
        <v>234</v>
      </c>
      <c r="B35" s="116" t="n">
        <v>372</v>
      </c>
      <c r="C35" s="116" t="n">
        <v>30</v>
      </c>
      <c r="D35" s="116" t="n">
        <v>19</v>
      </c>
      <c r="E35" s="116" t="n">
        <v>50</v>
      </c>
      <c r="F35" s="116" t="n">
        <v>7</v>
      </c>
      <c r="G35" s="116" t="n">
        <v>1</v>
      </c>
      <c r="H35" s="116" t="n">
        <v>7</v>
      </c>
      <c r="I35" s="116" t="n">
        <v>13</v>
      </c>
      <c r="J35" s="116" t="n">
        <v>231</v>
      </c>
      <c r="K35" s="116" t="n">
        <v>14</v>
      </c>
    </row>
    <row r="36" customFormat="false" ht="18" hidden="false" customHeight="true" outlineLevel="0" collapsed="false">
      <c r="A36" s="113" t="s">
        <v>238</v>
      </c>
      <c r="B36" s="116" t="n">
        <v>1080</v>
      </c>
      <c r="C36" s="116" t="n">
        <v>216</v>
      </c>
      <c r="D36" s="116" t="n">
        <v>167</v>
      </c>
      <c r="E36" s="116" t="n">
        <v>375</v>
      </c>
      <c r="F36" s="116" t="n">
        <v>23</v>
      </c>
      <c r="G36" s="116" t="n">
        <v>5</v>
      </c>
      <c r="H36" s="116" t="n">
        <v>18</v>
      </c>
      <c r="I36" s="116" t="n">
        <v>19</v>
      </c>
      <c r="J36" s="116" t="n">
        <v>237</v>
      </c>
      <c r="K36" s="116" t="n">
        <v>20</v>
      </c>
    </row>
    <row r="37" customFormat="false" ht="11.1" hidden="false" customHeight="true" outlineLevel="0" collapsed="false">
      <c r="A37" s="113" t="s">
        <v>239</v>
      </c>
      <c r="B37" s="116" t="n">
        <v>218</v>
      </c>
      <c r="C37" s="116" t="n">
        <v>107</v>
      </c>
      <c r="D37" s="116" t="n">
        <v>18</v>
      </c>
      <c r="E37" s="116" t="n">
        <v>66</v>
      </c>
      <c r="F37" s="116" t="n">
        <v>3</v>
      </c>
      <c r="G37" s="116" t="n">
        <v>0</v>
      </c>
      <c r="H37" s="116" t="n">
        <v>2</v>
      </c>
      <c r="I37" s="116" t="n">
        <v>1</v>
      </c>
      <c r="J37" s="116" t="n">
        <v>21</v>
      </c>
      <c r="K37" s="116" t="n">
        <v>0</v>
      </c>
    </row>
    <row r="38" customFormat="false" ht="18" hidden="false" customHeight="true" outlineLevel="0" collapsed="false">
      <c r="A38" s="119"/>
      <c r="B38" s="123" t="s">
        <v>275</v>
      </c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8" hidden="false" customHeight="true" outlineLevel="0" collapsed="false">
      <c r="A39" s="113" t="s">
        <v>104</v>
      </c>
      <c r="B39" s="116" t="n">
        <v>1363</v>
      </c>
      <c r="C39" s="116" t="n">
        <v>354</v>
      </c>
      <c r="D39" s="116" t="n">
        <v>215</v>
      </c>
      <c r="E39" s="116" t="n">
        <v>440</v>
      </c>
      <c r="F39" s="116" t="n">
        <v>29</v>
      </c>
      <c r="G39" s="116" t="n">
        <v>9</v>
      </c>
      <c r="H39" s="116" t="n">
        <v>16</v>
      </c>
      <c r="I39" s="116" t="n">
        <v>23</v>
      </c>
      <c r="J39" s="116" t="n">
        <v>242</v>
      </c>
      <c r="K39" s="116" t="n">
        <v>35</v>
      </c>
    </row>
    <row r="40" customFormat="false" ht="11.1" hidden="false" customHeight="true" outlineLevel="0" collapsed="false">
      <c r="A40" s="113" t="s">
        <v>129</v>
      </c>
      <c r="B40" s="116" t="n">
        <v>829</v>
      </c>
      <c r="C40" s="116" t="n">
        <v>230</v>
      </c>
      <c r="D40" s="116" t="n">
        <v>135</v>
      </c>
      <c r="E40" s="116" t="n">
        <v>296</v>
      </c>
      <c r="F40" s="116" t="n">
        <v>17</v>
      </c>
      <c r="G40" s="116" t="n">
        <v>8</v>
      </c>
      <c r="H40" s="116" t="n">
        <v>9</v>
      </c>
      <c r="I40" s="116" t="n">
        <v>15</v>
      </c>
      <c r="J40" s="116" t="n">
        <v>103</v>
      </c>
      <c r="K40" s="116" t="n">
        <v>16</v>
      </c>
    </row>
    <row r="41" customFormat="false" ht="11.1" hidden="false" customHeight="true" outlineLevel="0" collapsed="false">
      <c r="A41" s="113" t="s">
        <v>130</v>
      </c>
      <c r="B41" s="116" t="n">
        <v>534</v>
      </c>
      <c r="C41" s="116" t="n">
        <v>124</v>
      </c>
      <c r="D41" s="116" t="n">
        <v>80</v>
      </c>
      <c r="E41" s="116" t="n">
        <v>144</v>
      </c>
      <c r="F41" s="116" t="n">
        <v>12</v>
      </c>
      <c r="G41" s="116" t="n">
        <v>1</v>
      </c>
      <c r="H41" s="116" t="n">
        <v>7</v>
      </c>
      <c r="I41" s="116" t="n">
        <v>8</v>
      </c>
      <c r="J41" s="116" t="n">
        <v>139</v>
      </c>
      <c r="K41" s="116" t="n">
        <v>19</v>
      </c>
    </row>
    <row r="42" customFormat="false" ht="18" hidden="false" customHeight="true" outlineLevel="0" collapsed="false">
      <c r="A42" s="124" t="s">
        <v>272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1.1" hidden="false" customHeight="true" outlineLevel="0" collapsed="false">
      <c r="A43" s="124" t="s">
        <v>273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1.1" hidden="false" customHeight="true" outlineLevel="0" collapsed="false">
      <c r="A44" s="113" t="s">
        <v>227</v>
      </c>
      <c r="B44" s="116" t="n">
        <v>22</v>
      </c>
      <c r="C44" s="116" t="n">
        <v>8</v>
      </c>
      <c r="D44" s="116" t="n">
        <v>2</v>
      </c>
      <c r="E44" s="116" t="n">
        <v>11</v>
      </c>
      <c r="F44" s="116" t="n">
        <v>0</v>
      </c>
      <c r="G44" s="116" t="n">
        <v>1</v>
      </c>
      <c r="H44" s="116" t="n">
        <v>0</v>
      </c>
      <c r="I44" s="116" t="n">
        <v>0</v>
      </c>
      <c r="J44" s="116" t="n">
        <v>0</v>
      </c>
      <c r="K44" s="116" t="n">
        <v>0</v>
      </c>
    </row>
    <row r="45" customFormat="false" ht="11.1" hidden="false" customHeight="true" outlineLevel="0" collapsed="false">
      <c r="A45" s="113" t="s">
        <v>228</v>
      </c>
      <c r="B45" s="116" t="n">
        <v>378</v>
      </c>
      <c r="C45" s="116" t="n">
        <v>130</v>
      </c>
      <c r="D45" s="116" t="n">
        <v>76</v>
      </c>
      <c r="E45" s="116" t="n">
        <v>163</v>
      </c>
      <c r="F45" s="116" t="n">
        <v>7</v>
      </c>
      <c r="G45" s="116" t="n">
        <v>0</v>
      </c>
      <c r="H45" s="116" t="n">
        <v>2</v>
      </c>
      <c r="I45" s="116" t="n">
        <v>0</v>
      </c>
      <c r="J45" s="116" t="n">
        <v>0</v>
      </c>
      <c r="K45" s="116" t="n">
        <v>0</v>
      </c>
    </row>
    <row r="46" customFormat="false" ht="11.1" hidden="false" customHeight="true" outlineLevel="0" collapsed="false">
      <c r="A46" s="113" t="s">
        <v>229</v>
      </c>
      <c r="B46" s="116" t="n">
        <v>252</v>
      </c>
      <c r="C46" s="116" t="n">
        <v>86</v>
      </c>
      <c r="D46" s="116" t="n">
        <v>54</v>
      </c>
      <c r="E46" s="116" t="n">
        <v>94</v>
      </c>
      <c r="F46" s="116" t="n">
        <v>10</v>
      </c>
      <c r="G46" s="116" t="n">
        <v>3</v>
      </c>
      <c r="H46" s="116" t="n">
        <v>2</v>
      </c>
      <c r="I46" s="116" t="n">
        <v>1</v>
      </c>
      <c r="J46" s="116" t="n">
        <v>0</v>
      </c>
      <c r="K46" s="116" t="n">
        <v>2</v>
      </c>
    </row>
    <row r="47" customFormat="false" ht="11.1" hidden="false" customHeight="true" outlineLevel="0" collapsed="false">
      <c r="A47" s="113" t="s">
        <v>230</v>
      </c>
      <c r="B47" s="116" t="n">
        <v>410</v>
      </c>
      <c r="C47" s="116" t="n">
        <v>117</v>
      </c>
      <c r="D47" s="116" t="n">
        <v>61</v>
      </c>
      <c r="E47" s="116" t="n">
        <v>137</v>
      </c>
      <c r="F47" s="116" t="n">
        <v>7</v>
      </c>
      <c r="G47" s="116" t="n">
        <v>3</v>
      </c>
      <c r="H47" s="116" t="n">
        <v>8</v>
      </c>
      <c r="I47" s="116" t="n">
        <v>7</v>
      </c>
      <c r="J47" s="116" t="n">
        <v>54</v>
      </c>
      <c r="K47" s="116" t="n">
        <v>16</v>
      </c>
    </row>
    <row r="48" customFormat="false" ht="11.1" hidden="false" customHeight="true" outlineLevel="0" collapsed="false">
      <c r="A48" s="113" t="s">
        <v>231</v>
      </c>
      <c r="B48" s="116" t="n">
        <v>295</v>
      </c>
      <c r="C48" s="116" t="n">
        <v>12</v>
      </c>
      <c r="D48" s="116" t="n">
        <v>21</v>
      </c>
      <c r="E48" s="116" t="n">
        <v>33</v>
      </c>
      <c r="F48" s="116" t="n">
        <v>5</v>
      </c>
      <c r="G48" s="116" t="n">
        <v>2</v>
      </c>
      <c r="H48" s="116" t="n">
        <v>4</v>
      </c>
      <c r="I48" s="116" t="n">
        <v>15</v>
      </c>
      <c r="J48" s="116" t="n">
        <v>187</v>
      </c>
      <c r="K48" s="116" t="n">
        <v>16</v>
      </c>
    </row>
    <row r="49" customFormat="false" ht="11.1" hidden="false" customHeight="true" outlineLevel="0" collapsed="false">
      <c r="A49" s="113" t="s">
        <v>232</v>
      </c>
      <c r="B49" s="116" t="n">
        <v>6</v>
      </c>
      <c r="C49" s="116" t="n">
        <v>1</v>
      </c>
      <c r="D49" s="116" t="n">
        <v>1</v>
      </c>
      <c r="E49" s="116" t="n">
        <v>2</v>
      </c>
      <c r="F49" s="116" t="n">
        <v>0</v>
      </c>
      <c r="G49" s="116" t="n">
        <v>0</v>
      </c>
      <c r="H49" s="116" t="n">
        <v>0</v>
      </c>
      <c r="I49" s="116" t="n">
        <v>0</v>
      </c>
      <c r="J49" s="116" t="n">
        <v>1</v>
      </c>
      <c r="K49" s="116" t="n">
        <v>1</v>
      </c>
    </row>
    <row r="50" customFormat="false" ht="18" hidden="false" customHeight="true" outlineLevel="0" collapsed="false">
      <c r="A50" s="113" t="s">
        <v>233</v>
      </c>
      <c r="B50" s="116" t="n">
        <v>1062</v>
      </c>
      <c r="C50" s="116" t="n">
        <v>341</v>
      </c>
      <c r="D50" s="116" t="n">
        <v>193</v>
      </c>
      <c r="E50" s="116" t="n">
        <v>405</v>
      </c>
      <c r="F50" s="116" t="n">
        <v>24</v>
      </c>
      <c r="G50" s="116" t="n">
        <v>7</v>
      </c>
      <c r="H50" s="116" t="n">
        <v>12</v>
      </c>
      <c r="I50" s="116" t="n">
        <v>8</v>
      </c>
      <c r="J50" s="116" t="n">
        <v>54</v>
      </c>
      <c r="K50" s="116" t="n">
        <v>18</v>
      </c>
      <c r="L50" s="82"/>
    </row>
    <row r="51" customFormat="false" ht="11.1" hidden="false" customHeight="true" outlineLevel="0" collapsed="false">
      <c r="A51" s="113" t="s">
        <v>234</v>
      </c>
      <c r="B51" s="116" t="n">
        <v>301</v>
      </c>
      <c r="C51" s="116" t="n">
        <v>13</v>
      </c>
      <c r="D51" s="116" t="n">
        <v>22</v>
      </c>
      <c r="E51" s="116" t="n">
        <v>35</v>
      </c>
      <c r="F51" s="116" t="n">
        <v>5</v>
      </c>
      <c r="G51" s="116" t="n">
        <v>2</v>
      </c>
      <c r="H51" s="116" t="n">
        <v>4</v>
      </c>
      <c r="I51" s="116" t="n">
        <v>15</v>
      </c>
      <c r="J51" s="116" t="n">
        <v>188</v>
      </c>
      <c r="K51" s="116" t="n">
        <v>17</v>
      </c>
    </row>
    <row r="52" customFormat="false" ht="18" hidden="false" customHeight="true" outlineLevel="0" collapsed="false">
      <c r="A52" s="113" t="s">
        <v>238</v>
      </c>
      <c r="B52" s="116" t="n">
        <v>1111</v>
      </c>
      <c r="C52" s="116" t="n">
        <v>230</v>
      </c>
      <c r="D52" s="116" t="n">
        <v>191</v>
      </c>
      <c r="E52" s="116" t="n">
        <v>361</v>
      </c>
      <c r="F52" s="116" t="n">
        <v>25</v>
      </c>
      <c r="G52" s="116" t="n">
        <v>9</v>
      </c>
      <c r="H52" s="116" t="n">
        <v>14</v>
      </c>
      <c r="I52" s="116" t="n">
        <v>23</v>
      </c>
      <c r="J52" s="116" t="n">
        <v>225</v>
      </c>
      <c r="K52" s="116" t="n">
        <v>33</v>
      </c>
    </row>
    <row r="53" customFormat="false" ht="11.1" hidden="false" customHeight="true" outlineLevel="0" collapsed="false">
      <c r="A53" s="113" t="s">
        <v>239</v>
      </c>
      <c r="B53" s="116" t="n">
        <v>252</v>
      </c>
      <c r="C53" s="116" t="n">
        <v>124</v>
      </c>
      <c r="D53" s="116" t="n">
        <v>24</v>
      </c>
      <c r="E53" s="116" t="n">
        <v>79</v>
      </c>
      <c r="F53" s="116" t="n">
        <v>4</v>
      </c>
      <c r="G53" s="116" t="n">
        <v>0</v>
      </c>
      <c r="H53" s="116" t="n">
        <v>2</v>
      </c>
      <c r="I53" s="116" t="n">
        <v>0</v>
      </c>
      <c r="J53" s="116" t="n">
        <v>17</v>
      </c>
      <c r="K53" s="116" t="n">
        <v>2</v>
      </c>
    </row>
  </sheetData>
  <mergeCells count="7">
    <mergeCell ref="A1:K1"/>
    <mergeCell ref="A3:A4"/>
    <mergeCell ref="B3:B4"/>
    <mergeCell ref="C3:K3"/>
    <mergeCell ref="B6:K6"/>
    <mergeCell ref="B22:K22"/>
    <mergeCell ref="B38:K38"/>
  </mergeCells>
  <hyperlinks>
    <hyperlink ref="A1" location="Inhaltsverzeichnis!A18" display="2.3   Betreute junge Menschen am 31.12.2006, mit beendeter und begonnener Hilfe&#10;        nach persönlichen Merkmalen,  Art der Hilfe und Wohnverhält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25" t="s">
        <v>276</v>
      </c>
      <c r="B1" s="125"/>
      <c r="C1" s="125"/>
      <c r="D1" s="125"/>
      <c r="E1" s="125"/>
      <c r="F1" s="125"/>
      <c r="G1" s="125"/>
      <c r="H1" s="125"/>
      <c r="I1" s="74" t="s">
        <v>277</v>
      </c>
      <c r="J1" s="74"/>
      <c r="K1" s="74"/>
      <c r="L1" s="74"/>
      <c r="M1" s="74"/>
      <c r="N1" s="74"/>
      <c r="O1" s="74"/>
      <c r="P1" s="74"/>
    </row>
    <row r="3" customFormat="false" ht="15" hidden="false" customHeight="true" outlineLevel="0" collapsed="false">
      <c r="A3" s="76" t="s">
        <v>278</v>
      </c>
      <c r="B3" s="77" t="s">
        <v>279</v>
      </c>
      <c r="C3" s="80" t="s">
        <v>280</v>
      </c>
      <c r="D3" s="126" t="s">
        <v>281</v>
      </c>
      <c r="E3" s="126"/>
      <c r="F3" s="126"/>
      <c r="G3" s="126"/>
      <c r="H3" s="126"/>
      <c r="I3" s="127" t="s">
        <v>282</v>
      </c>
      <c r="J3" s="127"/>
      <c r="K3" s="127"/>
      <c r="L3" s="127"/>
      <c r="M3" s="127"/>
      <c r="N3" s="127"/>
      <c r="O3" s="77" t="s">
        <v>283</v>
      </c>
      <c r="P3" s="79" t="s">
        <v>278</v>
      </c>
    </row>
    <row r="4" customFormat="false" ht="39.95" hidden="false" customHeight="true" outlineLevel="0" collapsed="false">
      <c r="A4" s="76"/>
      <c r="B4" s="77"/>
      <c r="C4" s="77"/>
      <c r="D4" s="77" t="s">
        <v>284</v>
      </c>
      <c r="E4" s="77" t="s">
        <v>285</v>
      </c>
      <c r="F4" s="77" t="s">
        <v>286</v>
      </c>
      <c r="G4" s="80" t="s">
        <v>287</v>
      </c>
      <c r="H4" s="79" t="s">
        <v>288</v>
      </c>
      <c r="I4" s="76" t="s">
        <v>289</v>
      </c>
      <c r="J4" s="77" t="s">
        <v>290</v>
      </c>
      <c r="K4" s="77" t="s">
        <v>291</v>
      </c>
      <c r="L4" s="77" t="s">
        <v>292</v>
      </c>
      <c r="M4" s="77" t="s">
        <v>293</v>
      </c>
      <c r="N4" s="77" t="s">
        <v>294</v>
      </c>
      <c r="O4" s="77"/>
      <c r="P4" s="79"/>
    </row>
    <row r="5" customFormat="false" ht="11.1" hidden="false" customHeight="true" outlineLevel="0" collapsed="false">
      <c r="A5" s="128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128"/>
    </row>
    <row r="6" customFormat="false" ht="18" hidden="false" customHeight="true" outlineLevel="0" collapsed="false">
      <c r="A6" s="128"/>
      <c r="B6" s="82"/>
      <c r="C6" s="129" t="s">
        <v>295</v>
      </c>
      <c r="D6" s="129"/>
      <c r="E6" s="129"/>
      <c r="F6" s="129"/>
      <c r="G6" s="129"/>
      <c r="H6" s="129"/>
      <c r="I6" s="130" t="s">
        <v>296</v>
      </c>
      <c r="J6" s="130"/>
      <c r="K6" s="130"/>
      <c r="L6" s="130"/>
      <c r="M6" s="130"/>
      <c r="N6" s="130"/>
      <c r="O6" s="130"/>
      <c r="P6" s="128"/>
    </row>
    <row r="7" customFormat="false" ht="18" hidden="false" customHeight="true" outlineLevel="0" collapsed="false">
      <c r="A7" s="131" t="n">
        <v>1</v>
      </c>
      <c r="B7" s="113" t="s">
        <v>104</v>
      </c>
      <c r="C7" s="132" t="n">
        <v>452</v>
      </c>
      <c r="D7" s="132" t="n">
        <v>222</v>
      </c>
      <c r="E7" s="132" t="n">
        <v>153</v>
      </c>
      <c r="F7" s="132" t="n">
        <v>219</v>
      </c>
      <c r="G7" s="132" t="n">
        <v>19</v>
      </c>
      <c r="H7" s="132" t="n">
        <v>23</v>
      </c>
      <c r="I7" s="132" t="n">
        <v>8</v>
      </c>
      <c r="J7" s="132" t="n">
        <v>8</v>
      </c>
      <c r="K7" s="132" t="n">
        <v>34</v>
      </c>
      <c r="L7" s="132" t="n">
        <v>16</v>
      </c>
      <c r="M7" s="132" t="n">
        <v>3</v>
      </c>
      <c r="N7" s="132" t="n">
        <v>101</v>
      </c>
      <c r="O7" s="133" t="n">
        <v>9.4</v>
      </c>
      <c r="P7" s="134" t="n">
        <v>1</v>
      </c>
    </row>
    <row r="8" customFormat="false" ht="12.75" hidden="false" customHeight="true" outlineLevel="0" collapsed="false">
      <c r="A8" s="131" t="n">
        <v>2</v>
      </c>
      <c r="B8" s="113" t="s">
        <v>129</v>
      </c>
      <c r="C8" s="132" t="n">
        <v>280</v>
      </c>
      <c r="D8" s="132" t="n">
        <v>153</v>
      </c>
      <c r="E8" s="132" t="n">
        <v>93</v>
      </c>
      <c r="F8" s="132" t="n">
        <v>138</v>
      </c>
      <c r="G8" s="132" t="n">
        <v>16</v>
      </c>
      <c r="H8" s="132" t="n">
        <v>17</v>
      </c>
      <c r="I8" s="132" t="n">
        <v>4</v>
      </c>
      <c r="J8" s="132" t="n">
        <v>1</v>
      </c>
      <c r="K8" s="132" t="n">
        <v>23</v>
      </c>
      <c r="L8" s="132" t="n">
        <v>6</v>
      </c>
      <c r="M8" s="132" t="n">
        <v>0</v>
      </c>
      <c r="N8" s="132" t="n">
        <v>51</v>
      </c>
      <c r="O8" s="133" t="n">
        <v>9.5</v>
      </c>
      <c r="P8" s="134" t="n">
        <v>2</v>
      </c>
    </row>
    <row r="9" customFormat="false" ht="12.75" hidden="false" customHeight="true" outlineLevel="0" collapsed="false">
      <c r="A9" s="131" t="n">
        <v>3</v>
      </c>
      <c r="B9" s="113" t="s">
        <v>130</v>
      </c>
      <c r="C9" s="132" t="n">
        <v>172</v>
      </c>
      <c r="D9" s="132" t="n">
        <v>69</v>
      </c>
      <c r="E9" s="132" t="n">
        <v>60</v>
      </c>
      <c r="F9" s="132" t="n">
        <v>81</v>
      </c>
      <c r="G9" s="132" t="n">
        <v>3</v>
      </c>
      <c r="H9" s="132" t="n">
        <v>6</v>
      </c>
      <c r="I9" s="132" t="n">
        <v>4</v>
      </c>
      <c r="J9" s="132" t="n">
        <v>7</v>
      </c>
      <c r="K9" s="132" t="n">
        <v>11</v>
      </c>
      <c r="L9" s="132" t="n">
        <v>10</v>
      </c>
      <c r="M9" s="132" t="n">
        <v>3</v>
      </c>
      <c r="N9" s="132" t="n">
        <v>50</v>
      </c>
      <c r="O9" s="133" t="n">
        <v>9.1</v>
      </c>
      <c r="P9" s="134" t="n">
        <v>3</v>
      </c>
    </row>
    <row r="10" customFormat="false" ht="18" hidden="false" customHeight="true" outlineLevel="0" collapsed="false">
      <c r="A10" s="131" t="n">
        <v>4</v>
      </c>
      <c r="B10" s="113" t="s">
        <v>297</v>
      </c>
      <c r="C10" s="132" t="n">
        <v>344</v>
      </c>
      <c r="D10" s="132" t="n">
        <v>174</v>
      </c>
      <c r="E10" s="132" t="n">
        <v>121</v>
      </c>
      <c r="F10" s="132" t="n">
        <v>168</v>
      </c>
      <c r="G10" s="132" t="n">
        <v>14</v>
      </c>
      <c r="H10" s="132" t="n">
        <v>13</v>
      </c>
      <c r="I10" s="132" t="n">
        <v>8</v>
      </c>
      <c r="J10" s="132" t="n">
        <v>5</v>
      </c>
      <c r="K10" s="132" t="n">
        <v>30</v>
      </c>
      <c r="L10" s="132" t="n">
        <v>3</v>
      </c>
      <c r="M10" s="132" t="n">
        <v>0</v>
      </c>
      <c r="N10" s="132" t="n">
        <v>73</v>
      </c>
      <c r="O10" s="133" t="n">
        <v>9.7</v>
      </c>
      <c r="P10" s="134" t="n">
        <v>4</v>
      </c>
    </row>
    <row r="11" customFormat="false" ht="12.75" hidden="false" customHeight="true" outlineLevel="0" collapsed="false">
      <c r="A11" s="131" t="n">
        <v>5</v>
      </c>
      <c r="B11" s="113" t="s">
        <v>298</v>
      </c>
      <c r="C11" s="135" t="n">
        <v>108</v>
      </c>
      <c r="D11" s="136" t="n">
        <v>48</v>
      </c>
      <c r="E11" s="136" t="n">
        <v>32</v>
      </c>
      <c r="F11" s="136" t="n">
        <v>51</v>
      </c>
      <c r="G11" s="136" t="n">
        <v>5</v>
      </c>
      <c r="H11" s="136" t="n">
        <v>10</v>
      </c>
      <c r="I11" s="136" t="n">
        <v>0</v>
      </c>
      <c r="J11" s="136" t="n">
        <v>3</v>
      </c>
      <c r="K11" s="136" t="n">
        <v>4</v>
      </c>
      <c r="L11" s="136" t="n">
        <v>13</v>
      </c>
      <c r="M11" s="136" t="n">
        <v>3</v>
      </c>
      <c r="N11" s="136" t="n">
        <v>28</v>
      </c>
      <c r="O11" s="133" t="n">
        <v>8.5</v>
      </c>
      <c r="P11" s="134" t="n">
        <v>5</v>
      </c>
    </row>
    <row r="12" customFormat="false" ht="18" hidden="false" customHeight="true" outlineLevel="0" collapsed="false">
      <c r="A12" s="131"/>
      <c r="B12" s="113" t="s">
        <v>235</v>
      </c>
      <c r="L12" s="68"/>
      <c r="M12" s="68"/>
      <c r="O12" s="133"/>
      <c r="P12" s="134"/>
    </row>
    <row r="13" customFormat="false" ht="12.75" hidden="false" customHeight="true" outlineLevel="0" collapsed="false">
      <c r="A13" s="131" t="n">
        <v>6</v>
      </c>
      <c r="B13" s="113" t="s">
        <v>299</v>
      </c>
      <c r="C13" s="137" t="n">
        <v>344</v>
      </c>
      <c r="D13" s="138" t="n">
        <v>173</v>
      </c>
      <c r="E13" s="138" t="n">
        <v>126</v>
      </c>
      <c r="F13" s="138" t="n">
        <v>165</v>
      </c>
      <c r="G13" s="138" t="n">
        <v>15</v>
      </c>
      <c r="H13" s="138" t="n">
        <v>13</v>
      </c>
      <c r="I13" s="138" t="n">
        <v>7</v>
      </c>
      <c r="J13" s="138" t="n">
        <v>5</v>
      </c>
      <c r="K13" s="138" t="n">
        <v>29</v>
      </c>
      <c r="L13" s="138" t="n">
        <v>6</v>
      </c>
      <c r="M13" s="138" t="n">
        <v>0</v>
      </c>
      <c r="N13" s="138" t="n">
        <v>72</v>
      </c>
      <c r="O13" s="133" t="n">
        <v>9.7</v>
      </c>
      <c r="P13" s="134" t="n">
        <v>6</v>
      </c>
    </row>
    <row r="14" customFormat="false" ht="12.75" hidden="false" customHeight="true" outlineLevel="0" collapsed="false">
      <c r="A14" s="131" t="n">
        <v>7</v>
      </c>
      <c r="B14" s="113" t="s">
        <v>300</v>
      </c>
      <c r="C14" s="135" t="n">
        <v>108</v>
      </c>
      <c r="D14" s="136" t="n">
        <v>49</v>
      </c>
      <c r="E14" s="136" t="n">
        <v>27</v>
      </c>
      <c r="F14" s="136" t="n">
        <v>54</v>
      </c>
      <c r="G14" s="136" t="n">
        <v>4</v>
      </c>
      <c r="H14" s="136" t="n">
        <v>10</v>
      </c>
      <c r="I14" s="136" t="n">
        <v>1</v>
      </c>
      <c r="J14" s="136" t="n">
        <v>3</v>
      </c>
      <c r="K14" s="136" t="n">
        <v>5</v>
      </c>
      <c r="L14" s="136" t="n">
        <v>10</v>
      </c>
      <c r="M14" s="136" t="n">
        <v>3</v>
      </c>
      <c r="N14" s="136" t="n">
        <v>29</v>
      </c>
      <c r="O14" s="133" t="n">
        <v>8.4</v>
      </c>
      <c r="P14" s="134" t="n">
        <v>7</v>
      </c>
    </row>
    <row r="15" customFormat="false" ht="18" hidden="false" customHeight="true" outlineLevel="0" collapsed="false">
      <c r="A15" s="134"/>
      <c r="B15" s="119"/>
      <c r="C15" s="129" t="s">
        <v>295</v>
      </c>
      <c r="D15" s="129"/>
      <c r="E15" s="129"/>
      <c r="F15" s="129"/>
      <c r="G15" s="129"/>
      <c r="H15" s="129"/>
      <c r="I15" s="130" t="s">
        <v>301</v>
      </c>
      <c r="J15" s="130"/>
      <c r="K15" s="130"/>
      <c r="L15" s="130"/>
      <c r="M15" s="130"/>
      <c r="N15" s="130"/>
      <c r="O15" s="130"/>
      <c r="P15" s="134"/>
    </row>
    <row r="16" customFormat="false" ht="18" hidden="false" customHeight="true" outlineLevel="0" collapsed="false">
      <c r="A16" s="131" t="n">
        <v>8</v>
      </c>
      <c r="B16" s="113" t="s">
        <v>104</v>
      </c>
      <c r="C16" s="132" t="n">
        <v>265</v>
      </c>
      <c r="D16" s="132" t="n">
        <v>112</v>
      </c>
      <c r="E16" s="132" t="n">
        <v>72</v>
      </c>
      <c r="F16" s="132" t="n">
        <v>161</v>
      </c>
      <c r="G16" s="132" t="n">
        <v>17</v>
      </c>
      <c r="H16" s="132" t="n">
        <v>14</v>
      </c>
      <c r="I16" s="132" t="n">
        <v>10</v>
      </c>
      <c r="J16" s="132" t="n">
        <v>6</v>
      </c>
      <c r="K16" s="132" t="n">
        <v>6</v>
      </c>
      <c r="L16" s="132" t="n">
        <v>19</v>
      </c>
      <c r="M16" s="132" t="n">
        <v>8</v>
      </c>
      <c r="N16" s="132" t="n">
        <v>60</v>
      </c>
      <c r="O16" s="133" t="n">
        <v>7.4</v>
      </c>
      <c r="P16" s="134" t="n">
        <v>8</v>
      </c>
    </row>
    <row r="17" customFormat="false" ht="12.75" hidden="false" customHeight="true" outlineLevel="0" collapsed="false">
      <c r="A17" s="131" t="n">
        <v>9</v>
      </c>
      <c r="B17" s="113" t="s">
        <v>129</v>
      </c>
      <c r="C17" s="132" t="n">
        <v>163</v>
      </c>
      <c r="D17" s="136" t="n">
        <v>78</v>
      </c>
      <c r="E17" s="136" t="n">
        <v>44</v>
      </c>
      <c r="F17" s="136" t="n">
        <v>109</v>
      </c>
      <c r="G17" s="136" t="n">
        <v>11</v>
      </c>
      <c r="H17" s="136" t="n">
        <v>6</v>
      </c>
      <c r="I17" s="136" t="n">
        <v>3</v>
      </c>
      <c r="J17" s="136" t="n">
        <v>0</v>
      </c>
      <c r="K17" s="136" t="n">
        <v>2</v>
      </c>
      <c r="L17" s="136" t="n">
        <v>8</v>
      </c>
      <c r="M17" s="136" t="n">
        <v>7</v>
      </c>
      <c r="N17" s="136" t="n">
        <v>29</v>
      </c>
      <c r="O17" s="133" t="n">
        <v>7.6</v>
      </c>
      <c r="P17" s="134" t="n">
        <v>9</v>
      </c>
    </row>
    <row r="18" customFormat="false" ht="12.75" hidden="false" customHeight="true" outlineLevel="0" collapsed="false">
      <c r="A18" s="131" t="n">
        <v>10</v>
      </c>
      <c r="B18" s="113" t="s">
        <v>130</v>
      </c>
      <c r="C18" s="132" t="n">
        <v>102</v>
      </c>
      <c r="D18" s="136" t="n">
        <v>34</v>
      </c>
      <c r="E18" s="136" t="n">
        <v>28</v>
      </c>
      <c r="F18" s="136" t="n">
        <v>52</v>
      </c>
      <c r="G18" s="136" t="n">
        <v>6</v>
      </c>
      <c r="H18" s="136" t="n">
        <v>8</v>
      </c>
      <c r="I18" s="138" t="n">
        <v>7</v>
      </c>
      <c r="J18" s="136" t="n">
        <v>6</v>
      </c>
      <c r="K18" s="136" t="n">
        <v>4</v>
      </c>
      <c r="L18" s="136" t="n">
        <v>11</v>
      </c>
      <c r="M18" s="136" t="n">
        <v>1</v>
      </c>
      <c r="N18" s="136" t="n">
        <v>31</v>
      </c>
      <c r="O18" s="133" t="n">
        <v>6.9</v>
      </c>
      <c r="P18" s="134" t="n">
        <v>10</v>
      </c>
    </row>
    <row r="19" customFormat="false" ht="18" hidden="false" customHeight="true" outlineLevel="0" collapsed="false">
      <c r="A19" s="131" t="n">
        <v>11</v>
      </c>
      <c r="B19" s="113" t="s">
        <v>297</v>
      </c>
      <c r="C19" s="135" t="n">
        <v>154</v>
      </c>
      <c r="D19" s="136" t="n">
        <v>79</v>
      </c>
      <c r="E19" s="136" t="n">
        <v>50</v>
      </c>
      <c r="F19" s="136" t="n">
        <v>101</v>
      </c>
      <c r="G19" s="136" t="n">
        <v>8</v>
      </c>
      <c r="H19" s="136" t="n">
        <v>7</v>
      </c>
      <c r="I19" s="136" t="n">
        <v>6</v>
      </c>
      <c r="J19" s="136" t="n">
        <v>2</v>
      </c>
      <c r="K19" s="136" t="n">
        <v>5</v>
      </c>
      <c r="L19" s="136" t="n">
        <v>4</v>
      </c>
      <c r="M19" s="136" t="n">
        <v>1</v>
      </c>
      <c r="N19" s="136" t="n">
        <v>25</v>
      </c>
      <c r="O19" s="133" t="n">
        <v>7.9</v>
      </c>
      <c r="P19" s="134" t="n">
        <v>11</v>
      </c>
    </row>
    <row r="20" customFormat="false" ht="12.75" hidden="false" customHeight="true" outlineLevel="0" collapsed="false">
      <c r="A20" s="131" t="n">
        <v>12</v>
      </c>
      <c r="B20" s="113" t="s">
        <v>298</v>
      </c>
      <c r="C20" s="135" t="n">
        <v>111</v>
      </c>
      <c r="D20" s="136" t="n">
        <v>33</v>
      </c>
      <c r="E20" s="136" t="n">
        <v>22</v>
      </c>
      <c r="F20" s="136" t="n">
        <v>60</v>
      </c>
      <c r="G20" s="136" t="n">
        <v>9</v>
      </c>
      <c r="H20" s="136" t="n">
        <v>7</v>
      </c>
      <c r="I20" s="136" t="n">
        <v>4</v>
      </c>
      <c r="J20" s="136" t="n">
        <v>4</v>
      </c>
      <c r="K20" s="136" t="n">
        <v>1</v>
      </c>
      <c r="L20" s="136" t="n">
        <v>15</v>
      </c>
      <c r="M20" s="136" t="n">
        <v>7</v>
      </c>
      <c r="N20" s="136" t="n">
        <v>35</v>
      </c>
      <c r="O20" s="133" t="n">
        <v>6.7</v>
      </c>
      <c r="P20" s="134" t="n">
        <v>12</v>
      </c>
    </row>
    <row r="21" customFormat="false" ht="18" hidden="false" customHeight="true" outlineLevel="0" collapsed="false">
      <c r="A21" s="131"/>
      <c r="B21" s="113" t="s">
        <v>235</v>
      </c>
      <c r="C21" s="135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3"/>
      <c r="P21" s="134"/>
    </row>
    <row r="22" customFormat="false" ht="12.75" hidden="false" customHeight="true" outlineLevel="0" collapsed="false">
      <c r="A22" s="131" t="n">
        <v>13</v>
      </c>
      <c r="B22" s="113" t="s">
        <v>299</v>
      </c>
      <c r="C22" s="135" t="n">
        <v>168</v>
      </c>
      <c r="D22" s="136" t="n">
        <v>79</v>
      </c>
      <c r="E22" s="136" t="n">
        <v>50</v>
      </c>
      <c r="F22" s="136" t="n">
        <v>107</v>
      </c>
      <c r="G22" s="136" t="n">
        <v>12</v>
      </c>
      <c r="H22" s="136" t="n">
        <v>11</v>
      </c>
      <c r="I22" s="136" t="n">
        <v>6</v>
      </c>
      <c r="J22" s="136" t="n">
        <v>2</v>
      </c>
      <c r="K22" s="136" t="n">
        <v>5</v>
      </c>
      <c r="L22" s="136" t="n">
        <v>7</v>
      </c>
      <c r="M22" s="136" t="n">
        <v>1</v>
      </c>
      <c r="N22" s="136" t="n">
        <v>33</v>
      </c>
      <c r="O22" s="133" t="n">
        <v>7.8</v>
      </c>
      <c r="P22" s="134" t="n">
        <v>13</v>
      </c>
    </row>
    <row r="23" customFormat="false" ht="12.75" hidden="false" customHeight="true" outlineLevel="0" collapsed="false">
      <c r="A23" s="131" t="n">
        <v>14</v>
      </c>
      <c r="B23" s="113" t="s">
        <v>300</v>
      </c>
      <c r="C23" s="135" t="n">
        <v>97</v>
      </c>
      <c r="D23" s="136" t="n">
        <v>33</v>
      </c>
      <c r="E23" s="136" t="n">
        <v>22</v>
      </c>
      <c r="F23" s="136" t="n">
        <v>54</v>
      </c>
      <c r="G23" s="136" t="n">
        <v>5</v>
      </c>
      <c r="H23" s="136" t="n">
        <v>3</v>
      </c>
      <c r="I23" s="136" t="n">
        <v>4</v>
      </c>
      <c r="J23" s="136" t="n">
        <v>4</v>
      </c>
      <c r="K23" s="136" t="n">
        <v>1</v>
      </c>
      <c r="L23" s="136" t="n">
        <v>12</v>
      </c>
      <c r="M23" s="136" t="n">
        <v>7</v>
      </c>
      <c r="N23" s="136" t="n">
        <v>27</v>
      </c>
      <c r="O23" s="133" t="n">
        <v>6.7</v>
      </c>
      <c r="P23" s="134" t="n">
        <v>14</v>
      </c>
    </row>
    <row r="24" customFormat="false" ht="18" hidden="false" customHeight="true" outlineLevel="0" collapsed="false">
      <c r="A24" s="128"/>
      <c r="B24" s="82"/>
      <c r="C24" s="129" t="s">
        <v>302</v>
      </c>
      <c r="D24" s="129"/>
      <c r="E24" s="129"/>
      <c r="F24" s="129"/>
      <c r="G24" s="129"/>
      <c r="H24" s="129"/>
      <c r="I24" s="130" t="s">
        <v>303</v>
      </c>
      <c r="J24" s="130"/>
      <c r="K24" s="130"/>
      <c r="L24" s="130"/>
      <c r="M24" s="130"/>
      <c r="N24" s="130"/>
      <c r="O24" s="130"/>
      <c r="P24" s="134"/>
    </row>
    <row r="25" customFormat="false" ht="18" hidden="false" customHeight="true" outlineLevel="0" collapsed="false">
      <c r="A25" s="131" t="n">
        <v>15</v>
      </c>
      <c r="B25" s="113" t="s">
        <v>104</v>
      </c>
      <c r="C25" s="132" t="n">
        <v>639</v>
      </c>
      <c r="D25" s="132" t="n">
        <v>398</v>
      </c>
      <c r="E25" s="132" t="n">
        <v>194</v>
      </c>
      <c r="F25" s="132" t="n">
        <v>375</v>
      </c>
      <c r="G25" s="132" t="n">
        <v>21</v>
      </c>
      <c r="H25" s="132" t="n">
        <v>2</v>
      </c>
      <c r="I25" s="132" t="n">
        <v>5</v>
      </c>
      <c r="J25" s="132" t="n">
        <v>5</v>
      </c>
      <c r="K25" s="132" t="n">
        <v>51</v>
      </c>
      <c r="L25" s="132" t="n">
        <v>3</v>
      </c>
      <c r="M25" s="132" t="n">
        <v>0</v>
      </c>
      <c r="N25" s="132" t="n">
        <v>85</v>
      </c>
      <c r="O25" s="133" t="n">
        <v>11.9</v>
      </c>
      <c r="P25" s="134" t="n">
        <v>15</v>
      </c>
    </row>
    <row r="26" customFormat="false" ht="12.75" hidden="false" customHeight="true" outlineLevel="0" collapsed="false">
      <c r="A26" s="131" t="n">
        <v>16</v>
      </c>
      <c r="B26" s="113" t="s">
        <v>129</v>
      </c>
      <c r="C26" s="135" t="n">
        <v>406</v>
      </c>
      <c r="D26" s="136" t="n">
        <v>254</v>
      </c>
      <c r="E26" s="136" t="n">
        <v>114</v>
      </c>
      <c r="F26" s="136" t="n">
        <v>257</v>
      </c>
      <c r="G26" s="136" t="n">
        <v>19</v>
      </c>
      <c r="H26" s="136" t="n">
        <v>2</v>
      </c>
      <c r="I26" s="136" t="n">
        <v>4</v>
      </c>
      <c r="J26" s="136" t="n">
        <v>0</v>
      </c>
      <c r="K26" s="136" t="n">
        <v>31</v>
      </c>
      <c r="L26" s="136" t="n">
        <v>1</v>
      </c>
      <c r="M26" s="136" t="n">
        <v>0</v>
      </c>
      <c r="N26" s="136" t="n">
        <v>47</v>
      </c>
      <c r="O26" s="133" t="n">
        <v>11.9</v>
      </c>
      <c r="P26" s="134" t="n">
        <v>16</v>
      </c>
    </row>
    <row r="27" customFormat="false" ht="12.75" hidden="false" customHeight="true" outlineLevel="0" collapsed="false">
      <c r="A27" s="131" t="n">
        <v>17</v>
      </c>
      <c r="B27" s="113" t="s">
        <v>130</v>
      </c>
      <c r="C27" s="135" t="n">
        <v>233</v>
      </c>
      <c r="D27" s="136" t="n">
        <v>144</v>
      </c>
      <c r="E27" s="136" t="n">
        <v>80</v>
      </c>
      <c r="F27" s="136" t="n">
        <v>118</v>
      </c>
      <c r="G27" s="136" t="n">
        <v>2</v>
      </c>
      <c r="H27" s="136" t="n">
        <v>0</v>
      </c>
      <c r="I27" s="138" t="n">
        <v>1</v>
      </c>
      <c r="J27" s="136" t="n">
        <v>5</v>
      </c>
      <c r="K27" s="136" t="n">
        <v>20</v>
      </c>
      <c r="L27" s="136" t="n">
        <v>2</v>
      </c>
      <c r="M27" s="136" t="n">
        <v>0</v>
      </c>
      <c r="N27" s="136" t="n">
        <v>38</v>
      </c>
      <c r="O27" s="133" t="n">
        <v>11.8</v>
      </c>
      <c r="P27" s="134" t="n">
        <v>17</v>
      </c>
    </row>
    <row r="28" customFormat="false" ht="18" hidden="false" customHeight="true" outlineLevel="0" collapsed="false">
      <c r="A28" s="131" t="n">
        <v>18</v>
      </c>
      <c r="B28" s="113" t="s">
        <v>297</v>
      </c>
      <c r="C28" s="135" t="n">
        <v>631</v>
      </c>
      <c r="D28" s="136" t="n">
        <v>395</v>
      </c>
      <c r="E28" s="136" t="n">
        <v>191</v>
      </c>
      <c r="F28" s="136" t="n">
        <v>373</v>
      </c>
      <c r="G28" s="136" t="n">
        <v>19</v>
      </c>
      <c r="H28" s="136" t="n">
        <v>2</v>
      </c>
      <c r="I28" s="136" t="n">
        <v>4</v>
      </c>
      <c r="J28" s="136" t="n">
        <v>5</v>
      </c>
      <c r="K28" s="136" t="n">
        <v>50</v>
      </c>
      <c r="L28" s="136" t="n">
        <v>3</v>
      </c>
      <c r="M28" s="136" t="n">
        <v>0</v>
      </c>
      <c r="N28" s="136" t="n">
        <v>84</v>
      </c>
      <c r="O28" s="133" t="n">
        <v>11.8</v>
      </c>
      <c r="P28" s="134" t="n">
        <v>18</v>
      </c>
    </row>
    <row r="29" customFormat="false" ht="12.75" hidden="false" customHeight="true" outlineLevel="0" collapsed="false">
      <c r="A29" s="131" t="n">
        <v>19</v>
      </c>
      <c r="B29" s="113" t="s">
        <v>298</v>
      </c>
      <c r="C29" s="135" t="n">
        <v>8</v>
      </c>
      <c r="D29" s="136" t="n">
        <v>3</v>
      </c>
      <c r="E29" s="136" t="n">
        <v>3</v>
      </c>
      <c r="F29" s="136" t="n">
        <v>2</v>
      </c>
      <c r="G29" s="136" t="n">
        <v>2</v>
      </c>
      <c r="H29" s="136" t="n">
        <v>0</v>
      </c>
      <c r="I29" s="136" t="n">
        <v>1</v>
      </c>
      <c r="J29" s="136" t="n">
        <v>0</v>
      </c>
      <c r="K29" s="136" t="n">
        <v>1</v>
      </c>
      <c r="L29" s="136" t="n">
        <v>0</v>
      </c>
      <c r="M29" s="136" t="n">
        <v>0</v>
      </c>
      <c r="N29" s="136" t="n">
        <v>1</v>
      </c>
      <c r="O29" s="133" t="n">
        <v>15.9</v>
      </c>
      <c r="P29" s="134" t="n">
        <v>19</v>
      </c>
    </row>
    <row r="30" customFormat="false" ht="18" hidden="false" customHeight="true" outlineLevel="0" collapsed="false">
      <c r="A30" s="131"/>
      <c r="B30" s="113" t="s">
        <v>235</v>
      </c>
      <c r="C30" s="135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3"/>
      <c r="P30" s="134"/>
    </row>
    <row r="31" customFormat="false" ht="12.75" hidden="false" customHeight="true" outlineLevel="0" collapsed="false">
      <c r="A31" s="131" t="n">
        <v>20</v>
      </c>
      <c r="B31" s="113" t="s">
        <v>299</v>
      </c>
      <c r="C31" s="135" t="n">
        <v>626</v>
      </c>
      <c r="D31" s="136" t="n">
        <v>391</v>
      </c>
      <c r="E31" s="136" t="n">
        <v>190</v>
      </c>
      <c r="F31" s="136" t="n">
        <v>367</v>
      </c>
      <c r="G31" s="136" t="n">
        <v>20</v>
      </c>
      <c r="H31" s="136" t="n">
        <v>2</v>
      </c>
      <c r="I31" s="136" t="n">
        <v>5</v>
      </c>
      <c r="J31" s="136" t="n">
        <v>5</v>
      </c>
      <c r="K31" s="136" t="n">
        <v>51</v>
      </c>
      <c r="L31" s="136" t="n">
        <v>2</v>
      </c>
      <c r="M31" s="136" t="n">
        <v>0</v>
      </c>
      <c r="N31" s="136" t="n">
        <v>82</v>
      </c>
      <c r="O31" s="133" t="n">
        <v>11.9</v>
      </c>
      <c r="P31" s="134" t="n">
        <v>20</v>
      </c>
    </row>
    <row r="32" customFormat="false" ht="12.75" hidden="false" customHeight="true" outlineLevel="0" collapsed="false">
      <c r="A32" s="131" t="n">
        <v>21</v>
      </c>
      <c r="B32" s="113" t="s">
        <v>300</v>
      </c>
      <c r="C32" s="135" t="n">
        <v>13</v>
      </c>
      <c r="D32" s="136" t="n">
        <v>7</v>
      </c>
      <c r="E32" s="136" t="n">
        <v>4</v>
      </c>
      <c r="F32" s="136" t="n">
        <v>8</v>
      </c>
      <c r="G32" s="136" t="n">
        <v>1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1</v>
      </c>
      <c r="M32" s="136" t="n">
        <v>0</v>
      </c>
      <c r="N32" s="136" t="n">
        <v>3</v>
      </c>
      <c r="O32" s="133" t="n">
        <v>9.3</v>
      </c>
      <c r="P32" s="134" t="n">
        <v>21</v>
      </c>
    </row>
    <row r="33" customFormat="false" ht="11.1" hidden="false" customHeight="true" outlineLevel="0" collapsed="false">
      <c r="A33" s="134"/>
      <c r="B33" s="139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40"/>
      <c r="P33" s="134"/>
    </row>
    <row r="34" customFormat="false" ht="11.1" hidden="false" customHeight="true" outlineLevel="0" collapsed="false">
      <c r="A34" s="134" t="s">
        <v>189</v>
      </c>
      <c r="B34" s="139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19"/>
      <c r="P34" s="134"/>
    </row>
    <row r="35" customFormat="false" ht="12.75" hidden="false" customHeight="false" outlineLevel="0" collapsed="false">
      <c r="A35" s="115" t="s">
        <v>190</v>
      </c>
      <c r="B35" s="115"/>
      <c r="C35" s="115"/>
      <c r="D35" s="115"/>
      <c r="E35" s="115"/>
      <c r="F35" s="115"/>
      <c r="G35" s="115"/>
      <c r="H35" s="115"/>
    </row>
    <row r="36" customFormat="false" ht="11.1" hidden="false" customHeight="true" outlineLevel="0" collapsed="false">
      <c r="A36" s="115" t="s">
        <v>304</v>
      </c>
      <c r="B36" s="115"/>
      <c r="C36" s="115"/>
      <c r="D36" s="115"/>
      <c r="E36" s="115"/>
      <c r="F36" s="115"/>
      <c r="G36" s="115"/>
      <c r="H36" s="115"/>
    </row>
    <row r="37" customFormat="false" ht="11.1" hidden="false" customHeight="true" outlineLevel="0" collapsed="false">
      <c r="A37" s="115" t="s">
        <v>305</v>
      </c>
      <c r="B37" s="115"/>
      <c r="C37" s="115"/>
      <c r="D37" s="115"/>
      <c r="E37" s="115"/>
      <c r="F37" s="115"/>
      <c r="G37" s="115"/>
      <c r="H37" s="115"/>
    </row>
    <row r="38" customFormat="false" ht="11.1" hidden="false" customHeight="true" outlineLevel="0" collapsed="false">
      <c r="A38" s="115" t="s">
        <v>306</v>
      </c>
      <c r="B38" s="115"/>
      <c r="C38" s="115"/>
      <c r="D38" s="115"/>
      <c r="E38" s="115"/>
      <c r="F38" s="115"/>
      <c r="G38" s="115"/>
      <c r="H38" s="115"/>
    </row>
    <row r="39" customFormat="false" ht="11.1" hidden="false" customHeight="true" outlineLevel="0" collapsed="false">
      <c r="A39" s="115" t="s">
        <v>307</v>
      </c>
      <c r="B39" s="115"/>
      <c r="C39" s="115"/>
      <c r="D39" s="115"/>
      <c r="E39" s="115"/>
      <c r="F39" s="115"/>
      <c r="G39" s="115"/>
      <c r="H39" s="115"/>
    </row>
    <row r="40" customFormat="false" ht="11.1" hidden="false" customHeight="true" outlineLevel="0" collapsed="false">
      <c r="A40" s="115" t="s">
        <v>308</v>
      </c>
      <c r="B40" s="115"/>
      <c r="C40" s="115"/>
      <c r="D40" s="115"/>
      <c r="E40" s="115"/>
      <c r="F40" s="115"/>
      <c r="G40" s="115"/>
      <c r="H40" s="115"/>
    </row>
  </sheetData>
  <mergeCells count="21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C15:H15"/>
    <mergeCell ref="I15:O15"/>
    <mergeCell ref="C24:H24"/>
    <mergeCell ref="I24:O24"/>
    <mergeCell ref="A35:H35"/>
    <mergeCell ref="A36:H36"/>
    <mergeCell ref="A37:H37"/>
    <mergeCell ref="A38:H38"/>
    <mergeCell ref="A39:H39"/>
    <mergeCell ref="A40:H40"/>
  </mergeCells>
  <hyperlinks>
    <hyperlink ref="A1" location="Inhaltsverzeichnis!A20" display="2.4   Betreute junge Menschen am 31.12.2006 nach persönlichen Merkmalen,"/>
    <hyperlink ref="I1" location="Inhaltsverzeichnis!A20" display="Wohnverhältnissen, bisheriger durchschnittlicher Dauer, Art und Anlass der Hilf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41" customFormat="true" ht="3.75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141" t="s">
        <v>85</v>
      </c>
      <c r="C3" s="141"/>
      <c r="D3" s="141"/>
      <c r="E3" s="141"/>
      <c r="F3" s="141"/>
      <c r="G3" s="141"/>
      <c r="H3" s="141"/>
      <c r="I3" s="141"/>
    </row>
    <row r="4" s="41" customFormat="true" ht="12.75" hidden="false" customHeight="true" outlineLevel="0" collapsed="false">
      <c r="A4" s="46"/>
      <c r="B4" s="142"/>
      <c r="C4" s="143"/>
      <c r="D4" s="143"/>
      <c r="E4" s="143"/>
      <c r="F4" s="143"/>
      <c r="G4" s="143"/>
      <c r="H4" s="143"/>
      <c r="I4" s="144"/>
    </row>
    <row r="5" s="41" customFormat="true" ht="24.95" hidden="false" customHeight="true" outlineLevel="0" collapsed="false">
      <c r="A5" s="50"/>
      <c r="B5" s="145" t="s">
        <v>309</v>
      </c>
      <c r="C5" s="145"/>
      <c r="D5" s="145"/>
      <c r="E5" s="145"/>
      <c r="F5" s="145"/>
      <c r="G5" s="145"/>
      <c r="H5" s="145"/>
      <c r="I5" s="145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/>
      <c r="F8" s="57"/>
      <c r="G8" s="57"/>
      <c r="H8" s="57"/>
      <c r="I8" s="58"/>
    </row>
    <row r="9" s="41" customFormat="true" ht="12.75" hidden="false" customHeight="true" outlineLevel="0" collapsed="false">
      <c r="A9" s="50"/>
      <c r="B9" s="52"/>
      <c r="C9" s="59"/>
      <c r="D9" s="59"/>
      <c r="F9" s="53"/>
      <c r="G9" s="59"/>
      <c r="H9" s="53"/>
      <c r="I9" s="54"/>
    </row>
    <row r="10" s="41" customFormat="true" ht="12.75" hidden="false" customHeight="true" outlineLevel="0" collapsed="false">
      <c r="A10" s="50"/>
      <c r="B10" s="52"/>
      <c r="C10" s="59" t="s">
        <v>310</v>
      </c>
      <c r="D10" s="41" t="s">
        <v>311</v>
      </c>
      <c r="E10" s="62" t="s">
        <v>312</v>
      </c>
      <c r="F10" s="62" t="s">
        <v>313</v>
      </c>
      <c r="G10" s="62" t="s">
        <v>314</v>
      </c>
      <c r="H10" s="146" t="s">
        <v>315</v>
      </c>
      <c r="I10" s="147"/>
    </row>
    <row r="11" s="41" customFormat="true" ht="12.75" hidden="false" customHeight="true" outlineLevel="0" collapsed="false">
      <c r="A11" s="50"/>
      <c r="B11" s="52" t="s">
        <v>316</v>
      </c>
      <c r="C11" s="53" t="n">
        <v>159</v>
      </c>
      <c r="D11" s="41" t="n">
        <v>96</v>
      </c>
      <c r="E11" s="53" t="n">
        <v>51</v>
      </c>
      <c r="F11" s="62" t="n">
        <v>14</v>
      </c>
      <c r="G11" s="62" t="n">
        <v>6</v>
      </c>
      <c r="H11" s="53" t="n">
        <v>6</v>
      </c>
      <c r="I11" s="147"/>
    </row>
    <row r="12" s="41" customFormat="true" ht="12.75" hidden="false" customHeight="true" outlineLevel="0" collapsed="false">
      <c r="A12" s="50"/>
      <c r="B12" s="148" t="s">
        <v>317</v>
      </c>
      <c r="C12" s="62" t="n">
        <v>165</v>
      </c>
      <c r="D12" s="41" t="n">
        <v>114</v>
      </c>
      <c r="E12" s="62" t="n">
        <v>43</v>
      </c>
      <c r="F12" s="62" t="n">
        <v>27</v>
      </c>
      <c r="G12" s="62" t="n">
        <v>8</v>
      </c>
      <c r="H12" s="53" t="n">
        <v>5</v>
      </c>
      <c r="I12" s="147"/>
    </row>
    <row r="13" s="41" customFormat="true" ht="12.75" hidden="false" customHeight="true" outlineLevel="0" collapsed="false">
      <c r="A13" s="50"/>
      <c r="B13" s="148" t="s">
        <v>318</v>
      </c>
      <c r="C13" s="62" t="n">
        <v>102</v>
      </c>
      <c r="D13" s="41" t="n">
        <v>92</v>
      </c>
      <c r="E13" s="53" t="n">
        <v>48</v>
      </c>
      <c r="F13" s="62" t="n">
        <v>18</v>
      </c>
      <c r="G13" s="62" t="n">
        <v>4</v>
      </c>
      <c r="H13" s="53" t="n">
        <v>5</v>
      </c>
      <c r="I13" s="147"/>
    </row>
    <row r="14" s="41" customFormat="true" ht="12.75" hidden="false" customHeight="true" outlineLevel="0" collapsed="false">
      <c r="A14" s="50"/>
      <c r="B14" s="52" t="s">
        <v>319</v>
      </c>
      <c r="C14" s="62" t="n">
        <v>90</v>
      </c>
      <c r="D14" s="41" t="n">
        <v>71</v>
      </c>
      <c r="E14" s="62" t="n">
        <v>43</v>
      </c>
      <c r="F14" s="62" t="n">
        <v>11</v>
      </c>
      <c r="G14" s="62" t="n">
        <v>6</v>
      </c>
      <c r="H14" s="53" t="n">
        <v>7</v>
      </c>
      <c r="I14" s="147"/>
    </row>
    <row r="15" s="41" customFormat="true" ht="12.75" hidden="false" customHeight="true" outlineLevel="0" collapsed="false">
      <c r="A15" s="50"/>
      <c r="B15" s="52" t="s">
        <v>320</v>
      </c>
      <c r="C15" s="62" t="n">
        <v>46</v>
      </c>
      <c r="D15" s="41" t="n">
        <v>46</v>
      </c>
      <c r="E15" s="62" t="n">
        <v>39</v>
      </c>
      <c r="F15" s="62" t="n">
        <v>13</v>
      </c>
      <c r="G15" s="62" t="n">
        <v>7</v>
      </c>
      <c r="H15" s="53" t="n">
        <v>4</v>
      </c>
      <c r="I15" s="147"/>
    </row>
    <row r="16" s="41" customFormat="true" ht="12.75" hidden="false" customHeight="true" outlineLevel="0" collapsed="false">
      <c r="A16" s="50"/>
      <c r="B16" s="52" t="s">
        <v>321</v>
      </c>
      <c r="C16" s="62" t="n">
        <v>25</v>
      </c>
      <c r="D16" s="41" t="n">
        <v>31</v>
      </c>
      <c r="E16" s="62" t="n">
        <v>18</v>
      </c>
      <c r="F16" s="62" t="n">
        <v>7</v>
      </c>
      <c r="G16" s="62" t="n">
        <v>0</v>
      </c>
      <c r="H16" s="53" t="n">
        <v>4</v>
      </c>
      <c r="I16" s="147"/>
    </row>
    <row r="17" s="41" customFormat="true" ht="12.75" hidden="false" customHeight="true" outlineLevel="0" collapsed="false">
      <c r="A17" s="50"/>
      <c r="B17" s="52"/>
      <c r="C17" s="62"/>
      <c r="D17" s="62"/>
      <c r="F17" s="62"/>
      <c r="G17" s="62"/>
      <c r="H17" s="62"/>
      <c r="I17" s="54"/>
    </row>
    <row r="18" s="41" customFormat="true" ht="12.75" hidden="false" customHeight="true" outlineLevel="0" collapsed="false">
      <c r="A18" s="50"/>
      <c r="B18" s="52"/>
      <c r="C18" s="62"/>
      <c r="D18" s="62"/>
      <c r="F18" s="53"/>
      <c r="G18" s="62"/>
      <c r="H18" s="53"/>
      <c r="I18" s="54"/>
    </row>
    <row r="19" s="41" customFormat="true" ht="12.75" hidden="false" customHeight="true" outlineLevel="0" collapsed="false">
      <c r="A19" s="50"/>
      <c r="B19" s="52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55"/>
      <c r="C30" s="53"/>
      <c r="D30" s="53"/>
      <c r="E30" s="53"/>
      <c r="F30" s="53"/>
      <c r="G30" s="53"/>
      <c r="H30" s="53"/>
      <c r="I30" s="54"/>
    </row>
    <row r="31" s="41" customFormat="true" ht="12.75" hidden="false" customHeight="true" outlineLevel="0" collapsed="false">
      <c r="B31" s="63"/>
      <c r="C31" s="64"/>
      <c r="D31" s="64"/>
      <c r="E31" s="64"/>
      <c r="F31" s="64"/>
      <c r="G31" s="64"/>
      <c r="H31" s="64"/>
      <c r="I31" s="65"/>
    </row>
    <row r="32" customFormat="false" ht="12.75" hidden="false" customHeight="false" outlineLevel="0" collapsed="false">
      <c r="B32" s="67"/>
      <c r="C32" s="139" t="s">
        <v>322</v>
      </c>
      <c r="D32" s="53"/>
      <c r="E32" s="53"/>
      <c r="F32" s="53"/>
      <c r="G32" s="53"/>
      <c r="H32" s="53"/>
      <c r="I32" s="54"/>
    </row>
    <row r="33" customFormat="false" ht="6.95" hidden="false" customHeight="true" outlineLevel="0" collapsed="false">
      <c r="B33" s="55"/>
      <c r="C33" s="53"/>
      <c r="D33" s="53"/>
      <c r="E33" s="53"/>
      <c r="F33" s="53"/>
      <c r="G33" s="53"/>
      <c r="H33" s="53"/>
      <c r="I33" s="54"/>
    </row>
    <row r="34" customFormat="false" ht="12.75" hidden="false" customHeight="false" outlineLevel="0" collapsed="false">
      <c r="B34" s="55"/>
      <c r="C34" s="68"/>
      <c r="D34" s="115" t="s">
        <v>323</v>
      </c>
      <c r="E34" s="149"/>
      <c r="F34" s="115" t="s">
        <v>324</v>
      </c>
      <c r="G34" s="149"/>
      <c r="H34" s="115" t="s">
        <v>325</v>
      </c>
      <c r="I34" s="54"/>
    </row>
    <row r="35" customFormat="false" ht="12.75" hidden="false" customHeight="false" outlineLevel="0" collapsed="false">
      <c r="B35" s="55"/>
      <c r="C35" s="150"/>
      <c r="D35" s="150"/>
      <c r="E35" s="53"/>
      <c r="F35" s="53"/>
      <c r="G35" s="150"/>
      <c r="H35" s="150"/>
      <c r="I35" s="54"/>
    </row>
    <row r="36" customFormat="false" ht="12.75" hidden="false" customHeight="false" outlineLevel="0" collapsed="false">
      <c r="B36" s="55"/>
      <c r="C36" s="68"/>
      <c r="D36" s="139" t="s">
        <v>326</v>
      </c>
      <c r="E36" s="149"/>
      <c r="F36" s="139" t="s">
        <v>327</v>
      </c>
      <c r="G36" s="149"/>
      <c r="H36" s="139" t="s">
        <v>328</v>
      </c>
      <c r="I36" s="54"/>
    </row>
    <row r="37" customFormat="false" ht="12.75" hidden="false" customHeight="false" outlineLevel="0" collapsed="false">
      <c r="B37" s="151"/>
      <c r="C37" s="152"/>
      <c r="D37" s="152"/>
      <c r="E37" s="152"/>
      <c r="F37" s="152"/>
      <c r="G37" s="152"/>
      <c r="H37" s="152"/>
      <c r="I37" s="153"/>
    </row>
  </sheetData>
  <mergeCells count="2">
    <mergeCell ref="B3:I3"/>
    <mergeCell ref="B5:I5"/>
  </mergeCells>
  <hyperlinks>
    <hyperlink ref="B3" location="Inhaltsverzeichnis!A33" display="Sozialpädagogische Familienhilfe"/>
    <hyperlink ref="B5" location="Inhaltsverzeichnis!A33" display="Familien mit beendeter Hilfe 2006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41" customFormat="true" ht="12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141" t="s">
        <v>85</v>
      </c>
      <c r="C3" s="141"/>
      <c r="D3" s="141"/>
      <c r="E3" s="141"/>
      <c r="F3" s="141"/>
      <c r="G3" s="141"/>
      <c r="H3" s="141"/>
      <c r="I3" s="141"/>
    </row>
    <row r="4" s="41" customFormat="true" ht="12.75" hidden="false" customHeight="true" outlineLevel="0" collapsed="false">
      <c r="A4" s="31"/>
      <c r="B4" s="154"/>
      <c r="C4" s="155"/>
      <c r="D4" s="155"/>
      <c r="E4" s="155"/>
      <c r="F4" s="155"/>
      <c r="G4" s="155"/>
      <c r="H4" s="155"/>
      <c r="I4" s="156"/>
    </row>
    <row r="5" s="41" customFormat="true" ht="12.75" hidden="false" customHeight="true" outlineLevel="0" collapsed="false">
      <c r="A5" s="50"/>
      <c r="B5" s="145" t="s">
        <v>101</v>
      </c>
      <c r="C5" s="145"/>
      <c r="D5" s="145"/>
      <c r="E5" s="145"/>
      <c r="F5" s="145"/>
      <c r="G5" s="145"/>
      <c r="H5" s="145"/>
      <c r="I5" s="145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/>
      <c r="F8" s="57"/>
      <c r="G8" s="57"/>
      <c r="H8" s="57"/>
      <c r="I8" s="58"/>
    </row>
    <row r="9" s="41" customFormat="true" ht="12.75" hidden="false" customHeight="true" outlineLevel="0" collapsed="false">
      <c r="A9" s="50"/>
      <c r="B9" s="52"/>
      <c r="C9" s="59"/>
      <c r="D9" s="59"/>
      <c r="F9" s="53"/>
      <c r="G9" s="59"/>
      <c r="H9" s="53"/>
      <c r="I9" s="54"/>
    </row>
    <row r="10" s="41" customFormat="true" ht="12.75" hidden="false" customHeight="true" outlineLevel="0" collapsed="false">
      <c r="A10" s="50"/>
      <c r="B10" s="157"/>
      <c r="C10" s="158"/>
      <c r="D10" s="59" t="s">
        <v>329</v>
      </c>
      <c r="E10" s="41" t="s">
        <v>330</v>
      </c>
      <c r="F10" s="62" t="s">
        <v>331</v>
      </c>
      <c r="G10" s="62" t="s">
        <v>332</v>
      </c>
      <c r="H10" s="62" t="s">
        <v>175</v>
      </c>
      <c r="I10" s="147"/>
    </row>
    <row r="11" s="41" customFormat="true" ht="12.75" hidden="false" customHeight="true" outlineLevel="0" collapsed="false">
      <c r="A11" s="50"/>
      <c r="B11" s="157"/>
      <c r="C11" s="159" t="s">
        <v>333</v>
      </c>
      <c r="D11" s="62" t="n">
        <v>169</v>
      </c>
      <c r="E11" s="41" t="n">
        <v>233</v>
      </c>
      <c r="F11" s="62" t="n">
        <v>141</v>
      </c>
      <c r="G11" s="62" t="n">
        <v>33</v>
      </c>
      <c r="H11" s="62" t="n">
        <v>14</v>
      </c>
      <c r="I11" s="147"/>
    </row>
    <row r="12" s="41" customFormat="true" ht="12.75" hidden="false" customHeight="true" outlineLevel="0" collapsed="false">
      <c r="A12" s="50"/>
      <c r="B12" s="157"/>
      <c r="C12" s="158" t="s">
        <v>334</v>
      </c>
      <c r="D12" s="62" t="n">
        <v>81</v>
      </c>
      <c r="E12" s="41" t="n">
        <v>142</v>
      </c>
      <c r="F12" s="53" t="n">
        <v>55</v>
      </c>
      <c r="G12" s="62" t="n">
        <v>9</v>
      </c>
      <c r="H12" s="62" t="n">
        <v>8</v>
      </c>
      <c r="I12" s="147"/>
    </row>
    <row r="13" s="41" customFormat="true" ht="12.75" hidden="false" customHeight="true" outlineLevel="0" collapsed="false">
      <c r="A13" s="50"/>
      <c r="B13" s="157"/>
      <c r="C13" s="160" t="s">
        <v>335</v>
      </c>
      <c r="D13" s="62" t="n">
        <v>361</v>
      </c>
      <c r="E13" s="41" t="n">
        <v>492</v>
      </c>
      <c r="F13" s="62" t="n">
        <v>210</v>
      </c>
      <c r="G13" s="62" t="n">
        <v>58</v>
      </c>
      <c r="H13" s="62" t="n">
        <v>35</v>
      </c>
      <c r="I13" s="147"/>
    </row>
    <row r="14" s="41" customFormat="true" ht="12.75" hidden="false" customHeight="true" outlineLevel="0" collapsed="false">
      <c r="A14" s="50"/>
      <c r="B14" s="157"/>
      <c r="C14" s="160" t="s">
        <v>336</v>
      </c>
      <c r="D14" s="62" t="n">
        <v>4</v>
      </c>
      <c r="E14" s="41" t="n">
        <v>15</v>
      </c>
      <c r="F14" s="62" t="n">
        <v>5</v>
      </c>
      <c r="G14" s="62" t="n">
        <v>0</v>
      </c>
      <c r="H14" s="62" t="n">
        <v>2</v>
      </c>
      <c r="I14" s="147"/>
    </row>
    <row r="15" s="41" customFormat="true" ht="12.75" hidden="false" customHeight="true" outlineLevel="0" collapsed="false">
      <c r="A15" s="50"/>
      <c r="B15" s="157"/>
      <c r="C15" s="161" t="s">
        <v>337</v>
      </c>
      <c r="D15" s="62" t="n">
        <v>0</v>
      </c>
      <c r="E15" s="41" t="n">
        <v>9</v>
      </c>
      <c r="F15" s="62" t="n">
        <v>0</v>
      </c>
      <c r="G15" s="62" t="n">
        <v>1</v>
      </c>
      <c r="H15" s="62" t="n">
        <v>0</v>
      </c>
      <c r="I15" s="147"/>
    </row>
    <row r="16" s="41" customFormat="true" ht="12.75" hidden="false" customHeight="true" outlineLevel="0" collapsed="false">
      <c r="A16" s="50"/>
      <c r="B16" s="52"/>
      <c r="C16" s="62"/>
      <c r="D16" s="62"/>
      <c r="F16" s="62"/>
      <c r="G16" s="62"/>
      <c r="H16" s="62"/>
      <c r="I16" s="54"/>
    </row>
    <row r="17" s="41" customFormat="true" ht="12.75" hidden="false" customHeight="true" outlineLevel="0" collapsed="false">
      <c r="A17" s="50"/>
      <c r="B17" s="52"/>
      <c r="C17" s="62"/>
      <c r="D17" s="62"/>
      <c r="F17" s="53"/>
      <c r="G17" s="62"/>
      <c r="H17" s="53"/>
      <c r="I17" s="54"/>
    </row>
    <row r="18" s="41" customFormat="true" ht="12.75" hidden="false" customHeight="true" outlineLevel="0" collapsed="false">
      <c r="A18" s="50"/>
      <c r="B18" s="52"/>
      <c r="C18" s="53"/>
      <c r="D18" s="53"/>
      <c r="E18" s="53"/>
      <c r="F18" s="53"/>
      <c r="G18" s="53"/>
      <c r="H18" s="53"/>
      <c r="I18" s="54"/>
    </row>
    <row r="19" s="41" customFormat="true" ht="12.75" hidden="false" customHeight="true" outlineLevel="0" collapsed="false">
      <c r="B19" s="55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63"/>
      <c r="C30" s="64"/>
      <c r="D30" s="64"/>
      <c r="E30" s="64"/>
      <c r="F30" s="64"/>
      <c r="G30" s="64"/>
      <c r="H30" s="64"/>
      <c r="I30" s="65"/>
    </row>
    <row r="31" customFormat="false" ht="12.75" hidden="false" customHeight="false" outlineLevel="0" collapsed="false">
      <c r="B31" s="67"/>
      <c r="C31" s="139"/>
      <c r="D31" s="53"/>
      <c r="E31" s="53"/>
      <c r="F31" s="53"/>
      <c r="G31" s="53"/>
      <c r="H31" s="53"/>
      <c r="I31" s="54"/>
    </row>
    <row r="32" customFormat="false" ht="12.75" hidden="false" customHeight="false" outlineLevel="0" collapsed="false">
      <c r="B32" s="162" t="s">
        <v>338</v>
      </c>
      <c r="C32" s="139"/>
      <c r="D32" s="53"/>
      <c r="E32" s="53"/>
      <c r="F32" s="53"/>
      <c r="G32" s="53"/>
      <c r="H32" s="53"/>
      <c r="I32" s="54"/>
    </row>
    <row r="33" customFormat="false" ht="6.95" hidden="false" customHeight="true" outlineLevel="0" collapsed="false">
      <c r="B33" s="55"/>
      <c r="C33" s="53"/>
      <c r="D33" s="53"/>
      <c r="E33" s="53"/>
      <c r="F33" s="53"/>
      <c r="G33" s="53"/>
      <c r="H33" s="53"/>
      <c r="I33" s="54"/>
    </row>
    <row r="34" customFormat="false" ht="9.95" hidden="false" customHeight="true" outlineLevel="0" collapsed="false">
      <c r="B34" s="163" t="s">
        <v>339</v>
      </c>
      <c r="C34" s="163"/>
      <c r="D34" s="164" t="s">
        <v>340</v>
      </c>
      <c r="E34" s="164"/>
      <c r="F34" s="165" t="s">
        <v>341</v>
      </c>
      <c r="G34" s="165"/>
      <c r="H34" s="165" t="s">
        <v>342</v>
      </c>
      <c r="I34" s="166" t="s">
        <v>343</v>
      </c>
    </row>
    <row r="35" customFormat="false" ht="9.95" hidden="false" customHeight="true" outlineLevel="0" collapsed="false">
      <c r="B35" s="163"/>
      <c r="C35" s="163"/>
      <c r="D35" s="164"/>
      <c r="E35" s="164"/>
      <c r="F35" s="165" t="s">
        <v>344</v>
      </c>
      <c r="G35" s="165"/>
      <c r="H35" s="165" t="s">
        <v>345</v>
      </c>
      <c r="I35" s="166"/>
    </row>
    <row r="36" customFormat="false" ht="12.75" hidden="false" customHeight="false" outlineLevel="0" collapsed="false">
      <c r="B36" s="151"/>
      <c r="C36" s="152"/>
      <c r="D36" s="152"/>
      <c r="E36" s="152"/>
      <c r="F36" s="152"/>
      <c r="G36" s="152"/>
      <c r="H36" s="152"/>
      <c r="I36" s="153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3" location="Inhaltsverzeichnis!A35" display="Sozialpädagogische Familienhilfe"/>
    <hyperlink ref="B5" location="Inhaltsverzeichnis!A34" display="Familien am 31.12.2006 nach Bezugspersonen und Anregenden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8.14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74" t="s">
        <v>3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347</v>
      </c>
      <c r="B2" s="75"/>
      <c r="C2" s="75"/>
      <c r="D2" s="75"/>
      <c r="E2" s="75"/>
      <c r="F2" s="75"/>
      <c r="G2" s="75"/>
      <c r="H2" s="75"/>
      <c r="I2" s="75"/>
      <c r="J2" s="75"/>
    </row>
    <row r="4" s="82" customFormat="true" ht="15" hidden="false" customHeight="true" outlineLevel="0" collapsed="false">
      <c r="A4" s="76" t="s">
        <v>348</v>
      </c>
      <c r="B4" s="80" t="s">
        <v>349</v>
      </c>
      <c r="C4" s="80"/>
      <c r="D4" s="80"/>
      <c r="E4" s="78" t="s">
        <v>350</v>
      </c>
      <c r="F4" s="78"/>
      <c r="G4" s="78"/>
      <c r="H4" s="78" t="s">
        <v>351</v>
      </c>
      <c r="I4" s="78"/>
      <c r="J4" s="78"/>
    </row>
    <row r="5" s="82" customFormat="true" ht="15" hidden="false" customHeight="true" outlineLevel="0" collapsed="false">
      <c r="A5" s="76"/>
      <c r="B5" s="77" t="s">
        <v>221</v>
      </c>
      <c r="C5" s="80" t="s">
        <v>222</v>
      </c>
      <c r="D5" s="80"/>
      <c r="E5" s="77" t="s">
        <v>221</v>
      </c>
      <c r="F5" s="78" t="s">
        <v>222</v>
      </c>
      <c r="G5" s="78"/>
      <c r="H5" s="77" t="s">
        <v>221</v>
      </c>
      <c r="I5" s="78" t="s">
        <v>222</v>
      </c>
      <c r="J5" s="78"/>
    </row>
    <row r="6" s="82" customFormat="true" ht="24.95" hidden="false" customHeight="true" outlineLevel="0" collapsed="false">
      <c r="A6" s="76"/>
      <c r="B6" s="77"/>
      <c r="C6" s="77" t="s">
        <v>223</v>
      </c>
      <c r="D6" s="77" t="s">
        <v>224</v>
      </c>
      <c r="E6" s="77"/>
      <c r="F6" s="77" t="s">
        <v>223</v>
      </c>
      <c r="G6" s="79" t="s">
        <v>224</v>
      </c>
      <c r="H6" s="77"/>
      <c r="I6" s="77" t="s">
        <v>223</v>
      </c>
      <c r="J6" s="79" t="s">
        <v>224</v>
      </c>
    </row>
    <row r="7" s="82" customFormat="true" ht="12" hidden="false" customHeight="true" outlineLevel="0" collapsed="false">
      <c r="A7" s="92"/>
    </row>
    <row r="8" s="82" customFormat="true" ht="12" hidden="false" customHeight="true" outlineLevel="0" collapsed="false">
      <c r="A8" s="167" t="s">
        <v>156</v>
      </c>
      <c r="B8" s="86" t="n">
        <v>590</v>
      </c>
      <c r="C8" s="86" t="n">
        <v>230</v>
      </c>
      <c r="D8" s="86" t="n">
        <v>360</v>
      </c>
      <c r="E8" s="86" t="n">
        <v>364</v>
      </c>
      <c r="F8" s="86" t="n">
        <v>138</v>
      </c>
      <c r="G8" s="86" t="n">
        <v>226</v>
      </c>
      <c r="H8" s="86" t="n">
        <v>505</v>
      </c>
      <c r="I8" s="86" t="n">
        <v>198</v>
      </c>
      <c r="J8" s="86" t="n">
        <v>307</v>
      </c>
    </row>
    <row r="9" s="82" customFormat="true" ht="12" hidden="false" customHeight="true" outlineLevel="0" collapsed="false">
      <c r="A9" s="167" t="s">
        <v>352</v>
      </c>
      <c r="B9" s="86"/>
      <c r="C9" s="86"/>
      <c r="D9" s="86"/>
      <c r="E9" s="86"/>
      <c r="F9" s="86"/>
      <c r="G9" s="86"/>
      <c r="H9" s="86"/>
      <c r="I9" s="86"/>
      <c r="J9" s="86"/>
    </row>
    <row r="10" s="82" customFormat="true" ht="12" hidden="false" customHeight="true" outlineLevel="0" collapsed="false">
      <c r="A10" s="167" t="s">
        <v>353</v>
      </c>
      <c r="B10" s="86" t="n">
        <v>532</v>
      </c>
      <c r="C10" s="86" t="n">
        <v>206</v>
      </c>
      <c r="D10" s="86" t="n">
        <v>326</v>
      </c>
      <c r="E10" s="86" t="n">
        <v>340</v>
      </c>
      <c r="F10" s="86" t="n">
        <v>130</v>
      </c>
      <c r="G10" s="86" t="n">
        <v>210</v>
      </c>
      <c r="H10" s="86" t="n">
        <v>463</v>
      </c>
      <c r="I10" s="86" t="n">
        <v>179</v>
      </c>
      <c r="J10" s="86" t="n">
        <v>284</v>
      </c>
    </row>
    <row r="11" s="82" customFormat="true" ht="12" hidden="false" customHeight="true" outlineLevel="0" collapsed="false">
      <c r="A11" s="167" t="s">
        <v>354</v>
      </c>
      <c r="B11" s="86" t="n">
        <v>58</v>
      </c>
      <c r="C11" s="86" t="n">
        <v>24</v>
      </c>
      <c r="D11" s="86" t="n">
        <v>34</v>
      </c>
      <c r="E11" s="86" t="n">
        <v>24</v>
      </c>
      <c r="F11" s="86" t="n">
        <v>8</v>
      </c>
      <c r="G11" s="86" t="n">
        <v>16</v>
      </c>
      <c r="H11" s="86" t="n">
        <v>42</v>
      </c>
      <c r="I11" s="86" t="n">
        <v>19</v>
      </c>
      <c r="J11" s="86" t="n">
        <v>23</v>
      </c>
    </row>
    <row r="12" s="82" customFormat="true" ht="18" hidden="false" customHeight="true" outlineLevel="0" collapsed="false">
      <c r="A12" s="167" t="s">
        <v>355</v>
      </c>
      <c r="B12" s="86" t="n">
        <v>295</v>
      </c>
      <c r="C12" s="86" t="n">
        <v>108</v>
      </c>
      <c r="D12" s="86" t="n">
        <v>187</v>
      </c>
      <c r="E12" s="86" t="n">
        <v>227</v>
      </c>
      <c r="F12" s="86" t="n">
        <v>82</v>
      </c>
      <c r="G12" s="86" t="n">
        <v>145</v>
      </c>
      <c r="H12" s="86" t="n">
        <v>268</v>
      </c>
      <c r="I12" s="86" t="n">
        <v>91</v>
      </c>
      <c r="J12" s="86" t="n">
        <v>177</v>
      </c>
    </row>
    <row r="13" s="82" customFormat="true" ht="12" hidden="false" customHeight="true" outlineLevel="0" collapsed="false">
      <c r="A13" s="167" t="s">
        <v>352</v>
      </c>
      <c r="B13" s="86"/>
      <c r="C13" s="86"/>
      <c r="D13" s="86"/>
      <c r="E13" s="86"/>
      <c r="F13" s="86"/>
      <c r="G13" s="86"/>
      <c r="H13" s="86"/>
      <c r="I13" s="86"/>
      <c r="J13" s="86"/>
    </row>
    <row r="14" s="82" customFormat="true" ht="12" hidden="false" customHeight="true" outlineLevel="0" collapsed="false">
      <c r="A14" s="167" t="s">
        <v>353</v>
      </c>
      <c r="B14" s="86" t="n">
        <v>257</v>
      </c>
      <c r="C14" s="86" t="n">
        <v>93</v>
      </c>
      <c r="D14" s="86" t="n">
        <v>164</v>
      </c>
      <c r="E14" s="86" t="n">
        <v>201</v>
      </c>
      <c r="F14" s="86" t="n">
        <v>73</v>
      </c>
      <c r="G14" s="86" t="n">
        <v>128</v>
      </c>
      <c r="H14" s="86" t="n">
        <v>237</v>
      </c>
      <c r="I14" s="86" t="n">
        <v>82</v>
      </c>
      <c r="J14" s="86" t="n">
        <v>155</v>
      </c>
    </row>
    <row r="15" s="82" customFormat="true" ht="12" hidden="false" customHeight="true" outlineLevel="0" collapsed="false">
      <c r="A15" s="167" t="s">
        <v>354</v>
      </c>
      <c r="B15" s="86" t="n">
        <v>38</v>
      </c>
      <c r="C15" s="86" t="n">
        <v>15</v>
      </c>
      <c r="D15" s="86" t="n">
        <v>23</v>
      </c>
      <c r="E15" s="86" t="n">
        <v>26</v>
      </c>
      <c r="F15" s="86" t="n">
        <v>9</v>
      </c>
      <c r="G15" s="86" t="n">
        <v>17</v>
      </c>
      <c r="H15" s="86" t="n">
        <v>31</v>
      </c>
      <c r="I15" s="86" t="n">
        <v>9</v>
      </c>
      <c r="J15" s="86" t="n">
        <v>22</v>
      </c>
    </row>
    <row r="16" s="82" customFormat="true" ht="18" hidden="false" customHeight="true" outlineLevel="0" collapsed="false">
      <c r="A16" s="167" t="s">
        <v>356</v>
      </c>
      <c r="B16" s="86" t="n">
        <v>1156</v>
      </c>
      <c r="C16" s="86" t="n">
        <v>390</v>
      </c>
      <c r="D16" s="86" t="n">
        <v>766</v>
      </c>
      <c r="E16" s="86" t="n">
        <v>814</v>
      </c>
      <c r="F16" s="86" t="n">
        <v>279</v>
      </c>
      <c r="G16" s="86" t="n">
        <v>535</v>
      </c>
      <c r="H16" s="86" t="n">
        <v>965</v>
      </c>
      <c r="I16" s="86" t="n">
        <v>321</v>
      </c>
      <c r="J16" s="86" t="n">
        <v>644</v>
      </c>
    </row>
    <row r="17" s="82" customFormat="true" ht="12" hidden="false" customHeight="true" outlineLevel="0" collapsed="false">
      <c r="A17" s="167" t="s">
        <v>352</v>
      </c>
      <c r="B17" s="86"/>
      <c r="C17" s="86"/>
      <c r="D17" s="86"/>
      <c r="E17" s="86"/>
      <c r="F17" s="86"/>
      <c r="G17" s="86"/>
      <c r="H17" s="86"/>
      <c r="I17" s="86"/>
      <c r="J17" s="86"/>
    </row>
    <row r="18" s="82" customFormat="true" ht="12" hidden="false" customHeight="true" outlineLevel="0" collapsed="false">
      <c r="A18" s="167" t="s">
        <v>353</v>
      </c>
      <c r="B18" s="86" t="n">
        <v>1057</v>
      </c>
      <c r="C18" s="86" t="n">
        <v>358</v>
      </c>
      <c r="D18" s="86" t="n">
        <v>699</v>
      </c>
      <c r="E18" s="86" t="n">
        <v>765</v>
      </c>
      <c r="F18" s="86" t="n">
        <v>266</v>
      </c>
      <c r="G18" s="86" t="n">
        <v>499</v>
      </c>
      <c r="H18" s="86" t="n">
        <v>883</v>
      </c>
      <c r="I18" s="86" t="n">
        <v>297</v>
      </c>
      <c r="J18" s="86" t="n">
        <v>586</v>
      </c>
    </row>
    <row r="19" s="82" customFormat="true" ht="12" hidden="false" customHeight="true" outlineLevel="0" collapsed="false">
      <c r="A19" s="167" t="s">
        <v>354</v>
      </c>
      <c r="B19" s="86" t="n">
        <v>99</v>
      </c>
      <c r="C19" s="86" t="n">
        <v>32</v>
      </c>
      <c r="D19" s="86" t="n">
        <v>67</v>
      </c>
      <c r="E19" s="86" t="n">
        <v>49</v>
      </c>
      <c r="F19" s="86" t="n">
        <v>13</v>
      </c>
      <c r="G19" s="86" t="n">
        <v>36</v>
      </c>
      <c r="H19" s="86" t="n">
        <v>82</v>
      </c>
      <c r="I19" s="86" t="n">
        <v>24</v>
      </c>
      <c r="J19" s="86" t="n">
        <v>58</v>
      </c>
    </row>
    <row r="20" s="82" customFormat="true" ht="18" hidden="false" customHeight="true" outlineLevel="0" collapsed="false">
      <c r="A20" s="167" t="s">
        <v>357</v>
      </c>
      <c r="B20" s="86" t="n">
        <v>26</v>
      </c>
      <c r="C20" s="86" t="n">
        <v>11</v>
      </c>
      <c r="D20" s="86" t="n">
        <v>15</v>
      </c>
      <c r="E20" s="86" t="n">
        <v>20</v>
      </c>
      <c r="F20" s="86" t="n">
        <v>5</v>
      </c>
      <c r="G20" s="86" t="n">
        <v>15</v>
      </c>
      <c r="H20" s="86" t="n">
        <v>26</v>
      </c>
      <c r="I20" s="86" t="n">
        <v>8</v>
      </c>
      <c r="J20" s="86" t="n">
        <v>18</v>
      </c>
    </row>
    <row r="21" s="82" customFormat="true" ht="12" hidden="false" customHeight="true" outlineLevel="0" collapsed="false">
      <c r="A21" s="167" t="s">
        <v>352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82" customFormat="true" ht="12" hidden="false" customHeight="true" outlineLevel="0" collapsed="false">
      <c r="A22" s="167" t="s">
        <v>353</v>
      </c>
      <c r="B22" s="86" t="n">
        <v>24</v>
      </c>
      <c r="C22" s="86" t="n">
        <v>11</v>
      </c>
      <c r="D22" s="86" t="n">
        <v>13</v>
      </c>
      <c r="E22" s="86" t="n">
        <v>18</v>
      </c>
      <c r="F22" s="86" t="n">
        <v>5</v>
      </c>
      <c r="G22" s="86" t="n">
        <v>13</v>
      </c>
      <c r="H22" s="86" t="n">
        <v>24</v>
      </c>
      <c r="I22" s="86" t="n">
        <v>8</v>
      </c>
      <c r="J22" s="86" t="n">
        <v>16</v>
      </c>
    </row>
    <row r="23" s="82" customFormat="true" ht="12" hidden="false" customHeight="true" outlineLevel="0" collapsed="false">
      <c r="A23" s="167" t="s">
        <v>354</v>
      </c>
      <c r="B23" s="86" t="n">
        <v>2</v>
      </c>
      <c r="C23" s="86" t="n">
        <v>0</v>
      </c>
      <c r="D23" s="86" t="n">
        <v>2</v>
      </c>
      <c r="E23" s="86" t="n">
        <v>2</v>
      </c>
      <c r="F23" s="86" t="n">
        <v>0</v>
      </c>
      <c r="G23" s="86" t="n">
        <v>2</v>
      </c>
      <c r="H23" s="86" t="n">
        <v>2</v>
      </c>
      <c r="I23" s="86" t="n">
        <v>0</v>
      </c>
      <c r="J23" s="86" t="n">
        <v>2</v>
      </c>
    </row>
    <row r="24" customFormat="false" ht="18" hidden="false" customHeight="true" outlineLevel="0" collapsed="false">
      <c r="A24" s="167" t="s">
        <v>358</v>
      </c>
      <c r="B24" s="86" t="n">
        <v>10</v>
      </c>
      <c r="C24" s="86" t="n">
        <v>6</v>
      </c>
      <c r="D24" s="86" t="n">
        <v>4</v>
      </c>
      <c r="E24" s="86" t="n">
        <v>6</v>
      </c>
      <c r="F24" s="86" t="n">
        <v>3</v>
      </c>
      <c r="G24" s="86" t="n">
        <v>3</v>
      </c>
      <c r="H24" s="86" t="n">
        <v>12</v>
      </c>
      <c r="I24" s="86" t="n">
        <v>7</v>
      </c>
      <c r="J24" s="86" t="n">
        <v>5</v>
      </c>
    </row>
    <row r="25" customFormat="false" ht="12" hidden="false" customHeight="true" outlineLevel="0" collapsed="false">
      <c r="A25" s="167" t="s">
        <v>352</v>
      </c>
      <c r="B25" s="86"/>
      <c r="C25" s="86"/>
      <c r="D25" s="86"/>
      <c r="E25" s="86"/>
      <c r="F25" s="86"/>
      <c r="G25" s="86"/>
      <c r="H25" s="86"/>
      <c r="I25" s="86"/>
      <c r="J25" s="86"/>
    </row>
    <row r="26" customFormat="false" ht="12" hidden="false" customHeight="true" outlineLevel="0" collapsed="false">
      <c r="A26" s="167" t="s">
        <v>353</v>
      </c>
      <c r="B26" s="86" t="n">
        <v>10</v>
      </c>
      <c r="C26" s="86" t="n">
        <v>6</v>
      </c>
      <c r="D26" s="86" t="n">
        <v>4</v>
      </c>
      <c r="E26" s="86" t="n">
        <v>4</v>
      </c>
      <c r="F26" s="86" t="n">
        <v>1</v>
      </c>
      <c r="G26" s="86" t="n">
        <v>3</v>
      </c>
      <c r="H26" s="86" t="n">
        <v>11</v>
      </c>
      <c r="I26" s="86" t="n">
        <v>6</v>
      </c>
      <c r="J26" s="86" t="n">
        <v>5</v>
      </c>
    </row>
    <row r="27" customFormat="false" ht="12" hidden="false" customHeight="true" outlineLevel="0" collapsed="false">
      <c r="A27" s="167" t="s">
        <v>354</v>
      </c>
      <c r="B27" s="86" t="n">
        <v>0</v>
      </c>
      <c r="C27" s="86" t="n">
        <v>0</v>
      </c>
      <c r="D27" s="86" t="n">
        <v>0</v>
      </c>
      <c r="E27" s="86" t="n">
        <v>2</v>
      </c>
      <c r="F27" s="86" t="n">
        <v>2</v>
      </c>
      <c r="G27" s="86" t="n">
        <v>0</v>
      </c>
      <c r="H27" s="86" t="n">
        <v>1</v>
      </c>
      <c r="I27" s="86" t="n">
        <v>1</v>
      </c>
      <c r="J27" s="86" t="n">
        <v>0</v>
      </c>
    </row>
    <row r="28" customFormat="false" ht="18" hidden="false" customHeight="true" outlineLevel="0" collapsed="false">
      <c r="A28" s="167" t="s">
        <v>104</v>
      </c>
      <c r="B28" s="86" t="n">
        <v>2077</v>
      </c>
      <c r="C28" s="86" t="n">
        <v>745</v>
      </c>
      <c r="D28" s="86" t="n">
        <v>1332</v>
      </c>
      <c r="E28" s="86" t="n">
        <v>1431</v>
      </c>
      <c r="F28" s="86" t="n">
        <v>507</v>
      </c>
      <c r="G28" s="86" t="n">
        <v>924</v>
      </c>
      <c r="H28" s="86" t="n">
        <v>1776</v>
      </c>
      <c r="I28" s="86" t="n">
        <v>625</v>
      </c>
      <c r="J28" s="86" t="n">
        <v>1151</v>
      </c>
    </row>
    <row r="29" customFormat="false" ht="12" hidden="false" customHeight="true" outlineLevel="0" collapsed="false">
      <c r="A29" s="167" t="s">
        <v>352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167" t="s">
        <v>353</v>
      </c>
      <c r="B30" s="86" t="n">
        <v>1880</v>
      </c>
      <c r="C30" s="86" t="n">
        <v>674</v>
      </c>
      <c r="D30" s="86" t="n">
        <v>1206</v>
      </c>
      <c r="E30" s="86" t="n">
        <v>1328</v>
      </c>
      <c r="F30" s="86" t="n">
        <v>475</v>
      </c>
      <c r="G30" s="86" t="n">
        <v>853</v>
      </c>
      <c r="H30" s="86" t="n">
        <v>1618</v>
      </c>
      <c r="I30" s="86" t="n">
        <v>572</v>
      </c>
      <c r="J30" s="86" t="n">
        <v>1046</v>
      </c>
    </row>
    <row r="31" customFormat="false" ht="12" hidden="false" customHeight="true" outlineLevel="0" collapsed="false">
      <c r="A31" s="167" t="s">
        <v>354</v>
      </c>
      <c r="B31" s="86" t="n">
        <v>197</v>
      </c>
      <c r="C31" s="86" t="n">
        <v>71</v>
      </c>
      <c r="D31" s="86" t="n">
        <v>126</v>
      </c>
      <c r="E31" s="86" t="n">
        <v>103</v>
      </c>
      <c r="F31" s="86" t="n">
        <v>32</v>
      </c>
      <c r="G31" s="86" t="n">
        <v>71</v>
      </c>
      <c r="H31" s="86" t="n">
        <v>158</v>
      </c>
      <c r="I31" s="86" t="n">
        <v>53</v>
      </c>
      <c r="J31" s="86" t="n">
        <v>105</v>
      </c>
    </row>
    <row r="32" customFormat="false" ht="12" hidden="false" customHeight="true" outlineLevel="0" collapsed="false">
      <c r="A32" s="167" t="s">
        <v>359</v>
      </c>
      <c r="B32" s="86"/>
      <c r="C32" s="86"/>
      <c r="D32" s="86"/>
      <c r="E32" s="86"/>
      <c r="F32" s="86"/>
      <c r="G32" s="86"/>
      <c r="H32" s="86"/>
      <c r="I32" s="86"/>
      <c r="J32" s="86"/>
    </row>
    <row r="33" customFormat="false" ht="11.1" hidden="false" customHeight="true" outlineLevel="0" collapsed="false">
      <c r="A33" s="167" t="s">
        <v>360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84" t="s">
        <v>361</v>
      </c>
      <c r="B34" s="86" t="n">
        <v>817</v>
      </c>
      <c r="C34" s="86" t="n">
        <v>279</v>
      </c>
      <c r="D34" s="86" t="n">
        <v>538</v>
      </c>
      <c r="E34" s="86" t="n">
        <v>587</v>
      </c>
      <c r="F34" s="86" t="n">
        <v>195</v>
      </c>
      <c r="G34" s="86" t="n">
        <v>392</v>
      </c>
      <c r="H34" s="86" t="n">
        <v>757</v>
      </c>
      <c r="I34" s="86" t="n">
        <v>248</v>
      </c>
      <c r="J34" s="86" t="n">
        <v>509</v>
      </c>
    </row>
    <row r="35" customFormat="false" ht="12" hidden="false" customHeight="true" outlineLevel="0" collapsed="false">
      <c r="A35" s="84" t="s">
        <v>362</v>
      </c>
      <c r="B35" s="86" t="n">
        <v>710</v>
      </c>
      <c r="C35" s="86" t="n">
        <v>252</v>
      </c>
      <c r="D35" s="86" t="n">
        <v>458</v>
      </c>
      <c r="E35" s="86" t="n">
        <v>450</v>
      </c>
      <c r="F35" s="86" t="n">
        <v>159</v>
      </c>
      <c r="G35" s="86" t="n">
        <v>291</v>
      </c>
      <c r="H35" s="86" t="n">
        <v>575</v>
      </c>
      <c r="I35" s="86" t="n">
        <v>195</v>
      </c>
      <c r="J35" s="86" t="n">
        <v>380</v>
      </c>
    </row>
    <row r="36" customFormat="false" ht="12" hidden="false" customHeight="true" outlineLevel="0" collapsed="false">
      <c r="A36" s="84" t="s">
        <v>363</v>
      </c>
      <c r="B36" s="86" t="n">
        <v>308</v>
      </c>
      <c r="C36" s="86" t="n">
        <v>121</v>
      </c>
      <c r="D36" s="86" t="n">
        <v>187</v>
      </c>
      <c r="E36" s="86" t="n">
        <v>242</v>
      </c>
      <c r="F36" s="86" t="n">
        <v>86</v>
      </c>
      <c r="G36" s="86" t="n">
        <v>156</v>
      </c>
      <c r="H36" s="86" t="n">
        <v>250</v>
      </c>
      <c r="I36" s="86" t="n">
        <v>104</v>
      </c>
      <c r="J36" s="86" t="n">
        <v>146</v>
      </c>
    </row>
    <row r="37" customFormat="false" ht="12" hidden="false" customHeight="true" outlineLevel="0" collapsed="false">
      <c r="A37" s="84" t="s">
        <v>364</v>
      </c>
      <c r="B37" s="86" t="n">
        <v>132</v>
      </c>
      <c r="C37" s="86" t="n">
        <v>52</v>
      </c>
      <c r="D37" s="86" t="n">
        <v>80</v>
      </c>
      <c r="E37" s="86" t="n">
        <v>90</v>
      </c>
      <c r="F37" s="86" t="n">
        <v>37</v>
      </c>
      <c r="G37" s="86" t="n">
        <v>53</v>
      </c>
      <c r="H37" s="86" t="n">
        <v>114</v>
      </c>
      <c r="I37" s="86" t="n">
        <v>51</v>
      </c>
      <c r="J37" s="86" t="n">
        <v>63</v>
      </c>
    </row>
    <row r="38" customFormat="false" ht="12" hidden="false" customHeight="true" outlineLevel="0" collapsed="false">
      <c r="A38" s="84" t="s">
        <v>365</v>
      </c>
      <c r="B38" s="86" t="n">
        <v>61</v>
      </c>
      <c r="C38" s="86" t="n">
        <v>23</v>
      </c>
      <c r="D38" s="86" t="n">
        <v>38</v>
      </c>
      <c r="E38" s="86" t="n">
        <v>31</v>
      </c>
      <c r="F38" s="86" t="n">
        <v>15</v>
      </c>
      <c r="G38" s="86" t="n">
        <v>16</v>
      </c>
      <c r="H38" s="86" t="n">
        <v>50</v>
      </c>
      <c r="I38" s="86" t="n">
        <v>17</v>
      </c>
      <c r="J38" s="86" t="n">
        <v>33</v>
      </c>
    </row>
    <row r="39" customFormat="false" ht="12" hidden="false" customHeight="true" outlineLevel="0" collapsed="false">
      <c r="A39" s="84" t="s">
        <v>366</v>
      </c>
      <c r="B39" s="86" t="n">
        <v>49</v>
      </c>
      <c r="C39" s="86" t="n">
        <v>18</v>
      </c>
      <c r="D39" s="86" t="n">
        <v>31</v>
      </c>
      <c r="E39" s="86" t="n">
        <v>31</v>
      </c>
      <c r="F39" s="86" t="n">
        <v>15</v>
      </c>
      <c r="G39" s="86" t="n">
        <v>16</v>
      </c>
      <c r="H39" s="86" t="n">
        <v>30</v>
      </c>
      <c r="I39" s="86" t="n">
        <v>10</v>
      </c>
      <c r="J39" s="86" t="n">
        <v>20</v>
      </c>
    </row>
    <row r="40" customFormat="false" ht="18" hidden="false" customHeight="true" outlineLevel="0" collapsed="false">
      <c r="A40" s="167" t="s">
        <v>367</v>
      </c>
      <c r="B40" s="86" t="n">
        <v>1635</v>
      </c>
      <c r="C40" s="86" t="n">
        <v>572</v>
      </c>
      <c r="D40" s="86" t="n">
        <v>1063</v>
      </c>
      <c r="E40" s="86" t="n">
        <v>1136</v>
      </c>
      <c r="F40" s="86" t="n">
        <v>392</v>
      </c>
      <c r="G40" s="86" t="n">
        <v>744</v>
      </c>
      <c r="H40" s="86" t="n">
        <v>1405</v>
      </c>
      <c r="I40" s="86" t="n">
        <v>496</v>
      </c>
      <c r="J40" s="86" t="n">
        <v>909</v>
      </c>
    </row>
    <row r="41" customFormat="false" ht="12" hidden="false" customHeight="true" outlineLevel="0" collapsed="false">
      <c r="A41" s="167" t="s">
        <v>368</v>
      </c>
      <c r="B41" s="86" t="n">
        <v>344</v>
      </c>
      <c r="C41" s="86" t="n">
        <v>137</v>
      </c>
      <c r="D41" s="86" t="n">
        <v>207</v>
      </c>
      <c r="E41" s="86" t="n">
        <v>250</v>
      </c>
      <c r="F41" s="86" t="n">
        <v>99</v>
      </c>
      <c r="G41" s="86" t="n">
        <v>151</v>
      </c>
      <c r="H41" s="86" t="n">
        <v>293</v>
      </c>
      <c r="I41" s="86" t="n">
        <v>103</v>
      </c>
      <c r="J41" s="86" t="n">
        <v>190</v>
      </c>
    </row>
    <row r="42" customFormat="false" ht="12" hidden="false" customHeight="true" outlineLevel="0" collapsed="false">
      <c r="A42" s="167" t="s">
        <v>369</v>
      </c>
      <c r="B42" s="86" t="n">
        <v>98</v>
      </c>
      <c r="C42" s="86" t="n">
        <v>36</v>
      </c>
      <c r="D42" s="86" t="n">
        <v>62</v>
      </c>
      <c r="E42" s="86" t="n">
        <v>45</v>
      </c>
      <c r="F42" s="86" t="n">
        <v>16</v>
      </c>
      <c r="G42" s="86" t="n">
        <v>29</v>
      </c>
      <c r="H42" s="86" t="n">
        <v>78</v>
      </c>
      <c r="I42" s="86" t="n">
        <v>26</v>
      </c>
      <c r="J42" s="86" t="n">
        <v>52</v>
      </c>
    </row>
    <row r="43" customFormat="false" ht="18" hidden="false" customHeight="true" outlineLevel="0" collapsed="false">
      <c r="A43" s="167" t="s">
        <v>370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167" t="s">
        <v>371</v>
      </c>
      <c r="B44" s="86" t="n">
        <v>290</v>
      </c>
      <c r="C44" s="86" t="n">
        <v>91</v>
      </c>
      <c r="D44" s="86" t="n">
        <v>199</v>
      </c>
      <c r="E44" s="86" t="n">
        <v>183</v>
      </c>
      <c r="F44" s="86" t="n">
        <v>72</v>
      </c>
      <c r="G44" s="86" t="n">
        <v>111</v>
      </c>
      <c r="H44" s="86" t="n">
        <v>285</v>
      </c>
      <c r="I44" s="86" t="n">
        <v>93</v>
      </c>
      <c r="J44" s="86" t="n">
        <v>192</v>
      </c>
    </row>
    <row r="45" customFormat="false" ht="12" hidden="false" customHeight="true" outlineLevel="0" collapsed="false">
      <c r="A45" s="167" t="s">
        <v>372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1.1" hidden="false" customHeight="true" outlineLevel="0" collapsed="false">
      <c r="A46" s="167" t="s">
        <v>373</v>
      </c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1.1" hidden="false" customHeight="true" outlineLevel="0" collapsed="false">
      <c r="A47" s="167" t="s">
        <v>374</v>
      </c>
      <c r="B47" s="86" t="n">
        <v>605</v>
      </c>
      <c r="C47" s="86" t="n">
        <v>216</v>
      </c>
      <c r="D47" s="86" t="n">
        <v>389</v>
      </c>
      <c r="E47" s="86" t="n">
        <v>396</v>
      </c>
      <c r="F47" s="86" t="n">
        <v>134</v>
      </c>
      <c r="G47" s="86" t="n">
        <v>262</v>
      </c>
      <c r="H47" s="86" t="n">
        <v>472</v>
      </c>
      <c r="I47" s="86" t="n">
        <v>161</v>
      </c>
      <c r="J47" s="86" t="n">
        <v>311</v>
      </c>
    </row>
    <row r="48" customFormat="false" ht="12" hidden="false" customHeight="true" outlineLevel="0" collapsed="false">
      <c r="A48" s="167" t="s">
        <v>372</v>
      </c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1.1" hidden="false" customHeight="true" outlineLevel="0" collapsed="false">
      <c r="A49" s="167" t="s">
        <v>375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1.1" hidden="false" customHeight="true" outlineLevel="0" collapsed="false">
      <c r="A50" s="167" t="s">
        <v>374</v>
      </c>
      <c r="B50" s="86" t="n">
        <v>294</v>
      </c>
      <c r="C50" s="86" t="n">
        <v>112</v>
      </c>
      <c r="D50" s="86" t="n">
        <v>182</v>
      </c>
      <c r="E50" s="86" t="n">
        <v>270</v>
      </c>
      <c r="F50" s="86" t="n">
        <v>81</v>
      </c>
      <c r="G50" s="86" t="n">
        <v>189</v>
      </c>
      <c r="H50" s="86" t="n">
        <v>268</v>
      </c>
      <c r="I50" s="86" t="n">
        <v>95</v>
      </c>
      <c r="J50" s="86" t="n">
        <v>173</v>
      </c>
    </row>
    <row r="51" customFormat="false" ht="12" hidden="false" customHeight="true" outlineLevel="0" collapsed="false">
      <c r="A51" s="167" t="s">
        <v>376</v>
      </c>
      <c r="B51" s="86"/>
      <c r="C51" s="86"/>
      <c r="D51" s="86"/>
      <c r="E51" s="86"/>
      <c r="F51" s="86"/>
      <c r="G51" s="86"/>
      <c r="H51" s="86"/>
      <c r="I51" s="86"/>
      <c r="J51" s="86"/>
    </row>
    <row r="52" customFormat="false" ht="11.1" hidden="false" customHeight="true" outlineLevel="0" collapsed="false">
      <c r="A52" s="167" t="s">
        <v>377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1.1" hidden="false" customHeight="true" outlineLevel="0" collapsed="false">
      <c r="A53" s="167" t="s">
        <v>378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167" t="s">
        <v>379</v>
      </c>
      <c r="B54" s="86" t="n">
        <v>227</v>
      </c>
      <c r="C54" s="86" t="n">
        <v>75</v>
      </c>
      <c r="D54" s="86" t="n">
        <v>152</v>
      </c>
      <c r="E54" s="86" t="n">
        <v>151</v>
      </c>
      <c r="F54" s="86" t="n">
        <v>68</v>
      </c>
      <c r="G54" s="86" t="n">
        <v>83</v>
      </c>
      <c r="H54" s="86" t="n">
        <v>183</v>
      </c>
      <c r="I54" s="86" t="n">
        <v>58</v>
      </c>
      <c r="J54" s="86" t="n">
        <v>125</v>
      </c>
    </row>
  </sheetData>
  <mergeCells count="1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1" location="Inhaltsverzeichnis!A22" display="3.     Sozialpädagogische Familienhilfe"/>
    <hyperlink ref="A2" location="Inhaltsverzeichnis!A23" display="3.1   Familien am 31.12.2006, Familien mit beendeter Hilfe 2006 und Familien mit begonnener&#10;        Hilfe 2006 nach deren Zusammensetzung sowie nach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9.7"/>
  </cols>
  <sheetData>
    <row r="1" customFormat="false" ht="25.5" hidden="false" customHeight="true" outlineLevel="0" collapsed="false">
      <c r="A1" s="75" t="s">
        <v>380</v>
      </c>
      <c r="B1" s="75"/>
      <c r="C1" s="75"/>
      <c r="D1" s="75"/>
      <c r="E1" s="75"/>
      <c r="F1" s="75"/>
      <c r="G1" s="75"/>
    </row>
    <row r="3" s="82" customFormat="true" ht="15" hidden="false" customHeight="true" outlineLevel="0" collapsed="false">
      <c r="A3" s="76" t="s">
        <v>381</v>
      </c>
      <c r="B3" s="80" t="s">
        <v>104</v>
      </c>
      <c r="C3" s="78" t="s">
        <v>251</v>
      </c>
      <c r="D3" s="78"/>
      <c r="E3" s="78"/>
      <c r="F3" s="78"/>
      <c r="G3" s="78"/>
    </row>
    <row r="4" s="82" customFormat="true" ht="43.5" hidden="false" customHeight="true" outlineLevel="0" collapsed="false">
      <c r="A4" s="76"/>
      <c r="B4" s="80"/>
      <c r="C4" s="77" t="s">
        <v>252</v>
      </c>
      <c r="D4" s="77" t="s">
        <v>382</v>
      </c>
      <c r="E4" s="77" t="s">
        <v>255</v>
      </c>
      <c r="F4" s="77" t="s">
        <v>256</v>
      </c>
      <c r="G4" s="79" t="s">
        <v>383</v>
      </c>
    </row>
    <row r="5" s="82" customFormat="true" ht="6.75" hidden="false" customHeight="true" outlineLevel="0" collapsed="false">
      <c r="A5" s="168"/>
      <c r="B5" s="169"/>
      <c r="C5" s="170"/>
      <c r="D5" s="170"/>
      <c r="E5" s="170"/>
      <c r="F5" s="170"/>
      <c r="G5" s="170"/>
    </row>
    <row r="6" s="82" customFormat="true" ht="11.1" hidden="false" customHeight="true" outlineLevel="0" collapsed="false">
      <c r="A6" s="168"/>
      <c r="B6" s="83" t="s">
        <v>384</v>
      </c>
      <c r="C6" s="83"/>
      <c r="D6" s="83"/>
      <c r="E6" s="83"/>
      <c r="F6" s="83"/>
      <c r="G6" s="83"/>
    </row>
    <row r="7" s="82" customFormat="true" ht="11.1" hidden="false" customHeight="true" outlineLevel="0" collapsed="false">
      <c r="A7" s="167" t="s">
        <v>156</v>
      </c>
      <c r="B7" s="116" t="n">
        <v>590</v>
      </c>
      <c r="C7" s="116" t="n">
        <v>169</v>
      </c>
      <c r="D7" s="116" t="n">
        <v>233</v>
      </c>
      <c r="E7" s="116" t="n">
        <v>141</v>
      </c>
      <c r="F7" s="116" t="n">
        <v>33</v>
      </c>
      <c r="G7" s="116" t="n">
        <v>14</v>
      </c>
    </row>
    <row r="8" s="82" customFormat="true" ht="11.1" hidden="false" customHeight="true" outlineLevel="0" collapsed="false">
      <c r="A8" s="167" t="s">
        <v>355</v>
      </c>
      <c r="B8" s="116" t="n">
        <v>295</v>
      </c>
      <c r="C8" s="116" t="n">
        <v>81</v>
      </c>
      <c r="D8" s="116" t="n">
        <v>142</v>
      </c>
      <c r="E8" s="116" t="n">
        <v>55</v>
      </c>
      <c r="F8" s="116" t="n">
        <v>9</v>
      </c>
      <c r="G8" s="116" t="n">
        <v>8</v>
      </c>
    </row>
    <row r="9" s="82" customFormat="true" ht="11.1" hidden="false" customHeight="true" outlineLevel="0" collapsed="false">
      <c r="A9" s="167" t="s">
        <v>356</v>
      </c>
      <c r="B9" s="116" t="n">
        <v>1156</v>
      </c>
      <c r="C9" s="116" t="n">
        <v>361</v>
      </c>
      <c r="D9" s="116" t="n">
        <v>492</v>
      </c>
      <c r="E9" s="116" t="n">
        <v>210</v>
      </c>
      <c r="F9" s="116" t="n">
        <v>58</v>
      </c>
      <c r="G9" s="116" t="n">
        <v>35</v>
      </c>
    </row>
    <row r="10" s="82" customFormat="true" ht="11.1" hidden="false" customHeight="true" outlineLevel="0" collapsed="false">
      <c r="A10" s="167" t="s">
        <v>357</v>
      </c>
      <c r="B10" s="116" t="n">
        <v>26</v>
      </c>
      <c r="C10" s="116" t="n">
        <v>4</v>
      </c>
      <c r="D10" s="116" t="n">
        <v>15</v>
      </c>
      <c r="E10" s="116" t="n">
        <v>5</v>
      </c>
      <c r="F10" s="116" t="n">
        <v>0</v>
      </c>
      <c r="G10" s="116" t="n">
        <v>2</v>
      </c>
      <c r="I10" s="0"/>
    </row>
    <row r="11" s="82" customFormat="true" ht="11.1" hidden="false" customHeight="true" outlineLevel="0" collapsed="false">
      <c r="A11" s="167" t="s">
        <v>358</v>
      </c>
      <c r="B11" s="116" t="n">
        <v>10</v>
      </c>
      <c r="C11" s="116" t="n">
        <v>0</v>
      </c>
      <c r="D11" s="116" t="n">
        <v>9</v>
      </c>
      <c r="E11" s="116" t="n">
        <v>0</v>
      </c>
      <c r="F11" s="116" t="n">
        <v>1</v>
      </c>
      <c r="G11" s="116" t="n">
        <v>0</v>
      </c>
      <c r="I11" s="0"/>
    </row>
    <row r="12" s="82" customFormat="true" ht="14.1" hidden="false" customHeight="true" outlineLevel="0" collapsed="false">
      <c r="A12" s="167" t="s">
        <v>104</v>
      </c>
      <c r="B12" s="116" t="n">
        <v>2077</v>
      </c>
      <c r="C12" s="116" t="n">
        <v>615</v>
      </c>
      <c r="D12" s="116" t="n">
        <v>891</v>
      </c>
      <c r="E12" s="116" t="n">
        <v>411</v>
      </c>
      <c r="F12" s="116" t="n">
        <v>101</v>
      </c>
      <c r="G12" s="116" t="n">
        <v>59</v>
      </c>
    </row>
    <row r="13" s="82" customFormat="true" ht="14.1" hidden="false" customHeight="true" outlineLevel="0" collapsed="false">
      <c r="A13" s="167" t="s">
        <v>367</v>
      </c>
      <c r="B13" s="116" t="n">
        <v>1635</v>
      </c>
      <c r="C13" s="116" t="n">
        <v>533</v>
      </c>
      <c r="D13" s="116" t="n">
        <v>689</v>
      </c>
      <c r="E13" s="116" t="n">
        <v>289</v>
      </c>
      <c r="F13" s="116" t="n">
        <v>74</v>
      </c>
      <c r="G13" s="116" t="n">
        <v>50</v>
      </c>
    </row>
    <row r="14" s="82" customFormat="true" ht="11.1" hidden="false" customHeight="true" outlineLevel="0" collapsed="false">
      <c r="A14" s="167" t="s">
        <v>368</v>
      </c>
      <c r="B14" s="116" t="n">
        <v>344</v>
      </c>
      <c r="C14" s="116" t="n">
        <v>60</v>
      </c>
      <c r="D14" s="116" t="n">
        <v>160</v>
      </c>
      <c r="E14" s="116" t="n">
        <v>95</v>
      </c>
      <c r="F14" s="116" t="n">
        <v>21</v>
      </c>
      <c r="G14" s="116" t="n">
        <v>8</v>
      </c>
    </row>
    <row r="15" s="82" customFormat="true" ht="11.1" hidden="false" customHeight="true" outlineLevel="0" collapsed="false">
      <c r="A15" s="167" t="s">
        <v>369</v>
      </c>
      <c r="B15" s="116" t="n">
        <v>98</v>
      </c>
      <c r="C15" s="116" t="n">
        <v>22</v>
      </c>
      <c r="D15" s="116" t="n">
        <v>42</v>
      </c>
      <c r="E15" s="116" t="n">
        <v>27</v>
      </c>
      <c r="F15" s="116" t="n">
        <v>6</v>
      </c>
      <c r="G15" s="116" t="n">
        <v>1</v>
      </c>
    </row>
    <row r="16" s="82" customFormat="true" ht="14.1" hidden="false" customHeight="true" outlineLevel="0" collapsed="false">
      <c r="A16" s="167" t="s">
        <v>370</v>
      </c>
      <c r="B16" s="116"/>
      <c r="C16" s="116"/>
      <c r="D16" s="116"/>
      <c r="E16" s="116"/>
      <c r="F16" s="116"/>
      <c r="G16" s="116"/>
    </row>
    <row r="17" s="82" customFormat="true" ht="11.1" hidden="false" customHeight="true" outlineLevel="0" collapsed="false">
      <c r="A17" s="167" t="s">
        <v>371</v>
      </c>
      <c r="B17" s="116" t="n">
        <v>290</v>
      </c>
      <c r="C17" s="116" t="n">
        <v>73</v>
      </c>
      <c r="D17" s="116" t="n">
        <v>136</v>
      </c>
      <c r="E17" s="116" t="n">
        <v>53</v>
      </c>
      <c r="F17" s="116" t="n">
        <v>17</v>
      </c>
      <c r="G17" s="116" t="n">
        <v>11</v>
      </c>
    </row>
    <row r="18" s="82" customFormat="true" ht="11.1" hidden="false" customHeight="true" outlineLevel="0" collapsed="false">
      <c r="A18" s="167" t="s">
        <v>372</v>
      </c>
      <c r="B18" s="116"/>
      <c r="C18" s="116"/>
      <c r="D18" s="116"/>
      <c r="E18" s="116"/>
      <c r="F18" s="116"/>
      <c r="G18" s="116"/>
    </row>
    <row r="19" s="82" customFormat="true" ht="11.1" hidden="false" customHeight="true" outlineLevel="0" collapsed="false">
      <c r="A19" s="167" t="s">
        <v>385</v>
      </c>
      <c r="B19" s="116" t="n">
        <v>605</v>
      </c>
      <c r="C19" s="116" t="n">
        <v>182</v>
      </c>
      <c r="D19" s="116" t="n">
        <v>243</v>
      </c>
      <c r="E19" s="116" t="n">
        <v>125</v>
      </c>
      <c r="F19" s="116" t="n">
        <v>36</v>
      </c>
      <c r="G19" s="116" t="n">
        <v>19</v>
      </c>
    </row>
    <row r="20" s="82" customFormat="true" ht="11.1" hidden="false" customHeight="true" outlineLevel="0" collapsed="false">
      <c r="A20" s="167" t="s">
        <v>372</v>
      </c>
      <c r="B20" s="116"/>
      <c r="C20" s="116"/>
      <c r="D20" s="116"/>
      <c r="E20" s="116"/>
      <c r="F20" s="116"/>
      <c r="G20" s="116"/>
    </row>
    <row r="21" s="82" customFormat="true" ht="11.1" hidden="false" customHeight="true" outlineLevel="0" collapsed="false">
      <c r="A21" s="167" t="s">
        <v>386</v>
      </c>
      <c r="B21" s="116" t="n">
        <v>294</v>
      </c>
      <c r="C21" s="116" t="n">
        <v>109</v>
      </c>
      <c r="D21" s="116" t="n">
        <v>115</v>
      </c>
      <c r="E21" s="116" t="n">
        <v>51</v>
      </c>
      <c r="F21" s="116" t="n">
        <v>12</v>
      </c>
      <c r="G21" s="116" t="n">
        <v>7</v>
      </c>
    </row>
    <row r="22" s="82" customFormat="true" ht="11.1" hidden="false" customHeight="true" outlineLevel="0" collapsed="false">
      <c r="A22" s="167" t="s">
        <v>376</v>
      </c>
      <c r="B22" s="116"/>
      <c r="C22" s="116"/>
      <c r="D22" s="116"/>
      <c r="E22" s="116"/>
      <c r="F22" s="116"/>
      <c r="G22" s="116"/>
    </row>
    <row r="23" s="82" customFormat="true" ht="11.1" hidden="false" customHeight="true" outlineLevel="0" collapsed="false">
      <c r="A23" s="167" t="s">
        <v>387</v>
      </c>
      <c r="B23" s="116"/>
      <c r="C23" s="116"/>
      <c r="D23" s="116"/>
      <c r="E23" s="116"/>
      <c r="F23" s="116"/>
      <c r="G23" s="116"/>
    </row>
    <row r="24" s="82" customFormat="true" ht="11.1" hidden="false" customHeight="true" outlineLevel="0" collapsed="false">
      <c r="A24" s="167" t="s">
        <v>388</v>
      </c>
      <c r="B24" s="116" t="n">
        <v>227</v>
      </c>
      <c r="C24" s="116" t="n">
        <v>60</v>
      </c>
      <c r="D24" s="116" t="n">
        <v>110</v>
      </c>
      <c r="E24" s="116" t="n">
        <v>42</v>
      </c>
      <c r="F24" s="116" t="n">
        <v>11</v>
      </c>
      <c r="G24" s="116" t="n">
        <v>4</v>
      </c>
    </row>
    <row r="25" s="82" customFormat="true" ht="14.1" hidden="false" customHeight="true" outlineLevel="0" collapsed="false">
      <c r="A25" s="119"/>
      <c r="B25" s="83" t="s">
        <v>389</v>
      </c>
      <c r="C25" s="83"/>
      <c r="D25" s="83"/>
      <c r="E25" s="83"/>
      <c r="F25" s="83"/>
      <c r="G25" s="83"/>
    </row>
    <row r="26" s="82" customFormat="true" ht="11.1" hidden="false" customHeight="true" outlineLevel="0" collapsed="false">
      <c r="A26" s="167" t="s">
        <v>156</v>
      </c>
      <c r="B26" s="116" t="n">
        <v>364</v>
      </c>
      <c r="C26" s="116" t="n">
        <v>121</v>
      </c>
      <c r="D26" s="116" t="n">
        <v>140</v>
      </c>
      <c r="E26" s="116" t="n">
        <v>73</v>
      </c>
      <c r="F26" s="116" t="n">
        <v>16</v>
      </c>
      <c r="G26" s="116" t="n">
        <v>14</v>
      </c>
    </row>
    <row r="27" s="82" customFormat="true" ht="11.1" hidden="false" customHeight="true" outlineLevel="0" collapsed="false">
      <c r="A27" s="167" t="s">
        <v>355</v>
      </c>
      <c r="B27" s="116" t="n">
        <v>227</v>
      </c>
      <c r="C27" s="116" t="n">
        <v>64</v>
      </c>
      <c r="D27" s="116" t="n">
        <v>112</v>
      </c>
      <c r="E27" s="116" t="n">
        <v>35</v>
      </c>
      <c r="F27" s="116" t="n">
        <v>10</v>
      </c>
      <c r="G27" s="116" t="n">
        <v>6</v>
      </c>
    </row>
    <row r="28" s="82" customFormat="true" ht="11.1" hidden="false" customHeight="true" outlineLevel="0" collapsed="false">
      <c r="A28" s="167" t="s">
        <v>356</v>
      </c>
      <c r="B28" s="116" t="n">
        <v>814</v>
      </c>
      <c r="C28" s="116" t="n">
        <v>246</v>
      </c>
      <c r="D28" s="116" t="n">
        <v>364</v>
      </c>
      <c r="E28" s="116" t="n">
        <v>150</v>
      </c>
      <c r="F28" s="116" t="n">
        <v>24</v>
      </c>
      <c r="G28" s="116" t="n">
        <v>30</v>
      </c>
    </row>
    <row r="29" s="82" customFormat="true" ht="11.1" hidden="false" customHeight="true" outlineLevel="0" collapsed="false">
      <c r="A29" s="167" t="s">
        <v>357</v>
      </c>
      <c r="B29" s="116" t="n">
        <v>20</v>
      </c>
      <c r="C29" s="116" t="n">
        <v>3</v>
      </c>
      <c r="D29" s="116" t="n">
        <v>12</v>
      </c>
      <c r="E29" s="116" t="n">
        <v>3</v>
      </c>
      <c r="F29" s="116" t="n">
        <v>0</v>
      </c>
      <c r="G29" s="116" t="n">
        <v>2</v>
      </c>
    </row>
    <row r="30" s="82" customFormat="true" ht="11.1" hidden="false" customHeight="true" outlineLevel="0" collapsed="false">
      <c r="A30" s="167" t="s">
        <v>358</v>
      </c>
      <c r="B30" s="116" t="n">
        <v>6</v>
      </c>
      <c r="C30" s="116" t="n">
        <v>1</v>
      </c>
      <c r="D30" s="116" t="n">
        <v>4</v>
      </c>
      <c r="E30" s="116" t="n">
        <v>1</v>
      </c>
      <c r="F30" s="116" t="n">
        <v>0</v>
      </c>
      <c r="G30" s="116" t="n">
        <v>0</v>
      </c>
    </row>
    <row r="31" s="82" customFormat="true" ht="14.1" hidden="false" customHeight="true" outlineLevel="0" collapsed="false">
      <c r="A31" s="167" t="s">
        <v>104</v>
      </c>
      <c r="B31" s="116" t="n">
        <v>1431</v>
      </c>
      <c r="C31" s="116" t="n">
        <v>435</v>
      </c>
      <c r="D31" s="116" t="n">
        <v>632</v>
      </c>
      <c r="E31" s="116" t="n">
        <v>262</v>
      </c>
      <c r="F31" s="116" t="n">
        <v>50</v>
      </c>
      <c r="G31" s="116" t="n">
        <v>52</v>
      </c>
    </row>
    <row r="32" s="82" customFormat="true" ht="14.1" hidden="false" customHeight="true" outlineLevel="0" collapsed="false">
      <c r="A32" s="167" t="s">
        <v>367</v>
      </c>
      <c r="B32" s="116" t="n">
        <v>1136</v>
      </c>
      <c r="C32" s="116" t="n">
        <v>354</v>
      </c>
      <c r="D32" s="116" t="n">
        <v>506</v>
      </c>
      <c r="E32" s="116" t="n">
        <v>196</v>
      </c>
      <c r="F32" s="116" t="n">
        <v>35</v>
      </c>
      <c r="G32" s="116" t="n">
        <v>45</v>
      </c>
    </row>
    <row r="33" s="82" customFormat="true" ht="11.1" hidden="false" customHeight="true" outlineLevel="0" collapsed="false">
      <c r="A33" s="167" t="s">
        <v>368</v>
      </c>
      <c r="B33" s="116" t="n">
        <v>250</v>
      </c>
      <c r="C33" s="116" t="n">
        <v>67</v>
      </c>
      <c r="D33" s="116" t="n">
        <v>108</v>
      </c>
      <c r="E33" s="116" t="n">
        <v>57</v>
      </c>
      <c r="F33" s="116" t="n">
        <v>13</v>
      </c>
      <c r="G33" s="116" t="n">
        <v>5</v>
      </c>
    </row>
    <row r="34" s="82" customFormat="true" ht="11.1" hidden="false" customHeight="true" outlineLevel="0" collapsed="false">
      <c r="A34" s="167" t="s">
        <v>369</v>
      </c>
      <c r="B34" s="116" t="n">
        <v>45</v>
      </c>
      <c r="C34" s="116" t="n">
        <v>14</v>
      </c>
      <c r="D34" s="116" t="n">
        <v>18</v>
      </c>
      <c r="E34" s="116" t="n">
        <v>9</v>
      </c>
      <c r="F34" s="116" t="n">
        <v>2</v>
      </c>
      <c r="G34" s="116" t="n">
        <v>2</v>
      </c>
    </row>
    <row r="35" s="82" customFormat="true" ht="14.1" hidden="false" customHeight="true" outlineLevel="0" collapsed="false">
      <c r="A35" s="167" t="s">
        <v>370</v>
      </c>
      <c r="B35" s="116"/>
      <c r="C35" s="116"/>
      <c r="D35" s="116"/>
      <c r="E35" s="116"/>
      <c r="F35" s="116"/>
      <c r="G35" s="116"/>
    </row>
    <row r="36" s="82" customFormat="true" ht="11.1" hidden="false" customHeight="true" outlineLevel="0" collapsed="false">
      <c r="A36" s="167" t="s">
        <v>371</v>
      </c>
      <c r="B36" s="116" t="n">
        <v>183</v>
      </c>
      <c r="C36" s="116" t="n">
        <v>41</v>
      </c>
      <c r="D36" s="116" t="n">
        <v>98</v>
      </c>
      <c r="E36" s="116" t="n">
        <v>30</v>
      </c>
      <c r="F36" s="116" t="n">
        <v>9</v>
      </c>
      <c r="G36" s="116" t="n">
        <v>5</v>
      </c>
    </row>
    <row r="37" s="82" customFormat="true" ht="11.1" hidden="false" customHeight="true" outlineLevel="0" collapsed="false">
      <c r="A37" s="167" t="s">
        <v>372</v>
      </c>
      <c r="B37" s="116"/>
      <c r="C37" s="116"/>
      <c r="D37" s="116"/>
      <c r="E37" s="116"/>
      <c r="F37" s="116"/>
      <c r="G37" s="116"/>
    </row>
    <row r="38" s="82" customFormat="true" ht="11.1" hidden="false" customHeight="true" outlineLevel="0" collapsed="false">
      <c r="A38" s="167" t="s">
        <v>385</v>
      </c>
      <c r="B38" s="116" t="n">
        <v>396</v>
      </c>
      <c r="C38" s="116" t="n">
        <v>119</v>
      </c>
      <c r="D38" s="116" t="n">
        <v>157</v>
      </c>
      <c r="E38" s="116" t="n">
        <v>89</v>
      </c>
      <c r="F38" s="116" t="n">
        <v>17</v>
      </c>
      <c r="G38" s="116" t="n">
        <v>14</v>
      </c>
    </row>
    <row r="39" s="82" customFormat="true" ht="11.1" hidden="false" customHeight="true" outlineLevel="0" collapsed="false">
      <c r="A39" s="167" t="s">
        <v>372</v>
      </c>
      <c r="B39" s="116"/>
      <c r="C39" s="116"/>
      <c r="D39" s="116"/>
      <c r="E39" s="116"/>
      <c r="F39" s="116"/>
      <c r="G39" s="116"/>
    </row>
    <row r="40" s="82" customFormat="true" ht="11.1" hidden="false" customHeight="true" outlineLevel="0" collapsed="false">
      <c r="A40" s="167" t="s">
        <v>386</v>
      </c>
      <c r="B40" s="116" t="n">
        <v>270</v>
      </c>
      <c r="C40" s="116" t="n">
        <v>108</v>
      </c>
      <c r="D40" s="116" t="n">
        <v>95</v>
      </c>
      <c r="E40" s="116" t="n">
        <v>47</v>
      </c>
      <c r="F40" s="116" t="n">
        <v>11</v>
      </c>
      <c r="G40" s="116" t="n">
        <v>9</v>
      </c>
    </row>
    <row r="41" s="82" customFormat="true" ht="11.1" hidden="false" customHeight="true" outlineLevel="0" collapsed="false">
      <c r="A41" s="167" t="s">
        <v>376</v>
      </c>
      <c r="B41" s="116"/>
      <c r="C41" s="116"/>
      <c r="D41" s="116"/>
      <c r="E41" s="116"/>
      <c r="F41" s="116"/>
      <c r="G41" s="116"/>
    </row>
    <row r="42" s="82" customFormat="true" ht="11.1" hidden="false" customHeight="true" outlineLevel="0" collapsed="false">
      <c r="A42" s="167" t="s">
        <v>387</v>
      </c>
      <c r="B42" s="116"/>
      <c r="C42" s="116"/>
      <c r="D42" s="116"/>
      <c r="E42" s="116"/>
      <c r="F42" s="116"/>
      <c r="G42" s="116"/>
    </row>
    <row r="43" s="82" customFormat="true" ht="11.1" hidden="false" customHeight="true" outlineLevel="0" collapsed="false">
      <c r="A43" s="167" t="s">
        <v>388</v>
      </c>
      <c r="B43" s="116" t="n">
        <v>151</v>
      </c>
      <c r="C43" s="116" t="n">
        <v>39</v>
      </c>
      <c r="D43" s="116" t="n">
        <v>79</v>
      </c>
      <c r="E43" s="116" t="n">
        <v>24</v>
      </c>
      <c r="F43" s="116" t="n">
        <v>4</v>
      </c>
      <c r="G43" s="116" t="n">
        <v>5</v>
      </c>
    </row>
    <row r="44" s="82" customFormat="true" ht="14.1" hidden="false" customHeight="true" outlineLevel="0" collapsed="false">
      <c r="A44" s="119"/>
      <c r="B44" s="83" t="s">
        <v>390</v>
      </c>
      <c r="C44" s="83"/>
      <c r="D44" s="83"/>
      <c r="E44" s="83"/>
      <c r="F44" s="83"/>
      <c r="G44" s="83"/>
    </row>
    <row r="45" s="82" customFormat="true" ht="11.1" hidden="false" customHeight="true" outlineLevel="0" collapsed="false">
      <c r="A45" s="167" t="s">
        <v>156</v>
      </c>
      <c r="B45" s="116" t="n">
        <v>505</v>
      </c>
      <c r="C45" s="116" t="n">
        <v>146</v>
      </c>
      <c r="D45" s="116" t="n">
        <v>209</v>
      </c>
      <c r="E45" s="116" t="n">
        <v>111</v>
      </c>
      <c r="F45" s="116" t="n">
        <v>28</v>
      </c>
      <c r="G45" s="116" t="n">
        <v>11</v>
      </c>
    </row>
    <row r="46" s="82" customFormat="true" ht="11.1" hidden="false" customHeight="true" outlineLevel="0" collapsed="false">
      <c r="A46" s="167" t="s">
        <v>355</v>
      </c>
      <c r="B46" s="116" t="n">
        <v>268</v>
      </c>
      <c r="C46" s="116" t="n">
        <v>79</v>
      </c>
      <c r="D46" s="116" t="n">
        <v>128</v>
      </c>
      <c r="E46" s="116" t="n">
        <v>46</v>
      </c>
      <c r="F46" s="116" t="n">
        <v>11</v>
      </c>
      <c r="G46" s="116" t="n">
        <v>4</v>
      </c>
    </row>
    <row r="47" s="82" customFormat="true" ht="11.1" hidden="false" customHeight="true" outlineLevel="0" collapsed="false">
      <c r="A47" s="167" t="s">
        <v>356</v>
      </c>
      <c r="B47" s="116" t="n">
        <v>965</v>
      </c>
      <c r="C47" s="116" t="n">
        <v>311</v>
      </c>
      <c r="D47" s="116" t="n">
        <v>415</v>
      </c>
      <c r="E47" s="116" t="n">
        <v>162</v>
      </c>
      <c r="F47" s="116" t="n">
        <v>40</v>
      </c>
      <c r="G47" s="116" t="n">
        <v>37</v>
      </c>
    </row>
    <row r="48" s="82" customFormat="true" ht="11.1" hidden="false" customHeight="true" outlineLevel="0" collapsed="false">
      <c r="A48" s="167" t="s">
        <v>357</v>
      </c>
      <c r="B48" s="116" t="n">
        <v>26</v>
      </c>
      <c r="C48" s="116" t="n">
        <v>3</v>
      </c>
      <c r="D48" s="116" t="n">
        <v>15</v>
      </c>
      <c r="E48" s="116" t="n">
        <v>7</v>
      </c>
      <c r="F48" s="116" t="n">
        <v>0</v>
      </c>
      <c r="G48" s="116" t="n">
        <v>1</v>
      </c>
    </row>
    <row r="49" s="82" customFormat="true" ht="11.1" hidden="false" customHeight="true" outlineLevel="0" collapsed="false">
      <c r="A49" s="167" t="s">
        <v>358</v>
      </c>
      <c r="B49" s="116" t="n">
        <v>12</v>
      </c>
      <c r="C49" s="116" t="n">
        <v>1</v>
      </c>
      <c r="D49" s="116" t="n">
        <v>10</v>
      </c>
      <c r="E49" s="116" t="n">
        <v>0</v>
      </c>
      <c r="F49" s="116" t="n">
        <v>1</v>
      </c>
      <c r="G49" s="116" t="n">
        <v>0</v>
      </c>
    </row>
    <row r="50" s="82" customFormat="true" ht="14.1" hidden="false" customHeight="true" outlineLevel="0" collapsed="false">
      <c r="A50" s="167" t="s">
        <v>104</v>
      </c>
      <c r="B50" s="116" t="n">
        <v>1776</v>
      </c>
      <c r="C50" s="116" t="n">
        <v>540</v>
      </c>
      <c r="D50" s="116" t="n">
        <v>777</v>
      </c>
      <c r="E50" s="116" t="n">
        <v>326</v>
      </c>
      <c r="F50" s="116" t="n">
        <v>80</v>
      </c>
      <c r="G50" s="116" t="n">
        <v>53</v>
      </c>
    </row>
    <row r="51" s="82" customFormat="true" ht="14.1" hidden="false" customHeight="true" outlineLevel="0" collapsed="false">
      <c r="A51" s="167" t="s">
        <v>367</v>
      </c>
      <c r="B51" s="116" t="n">
        <v>1405</v>
      </c>
      <c r="C51" s="116" t="n">
        <v>459</v>
      </c>
      <c r="D51" s="116" t="n">
        <v>602</v>
      </c>
      <c r="E51" s="116" t="n">
        <v>238</v>
      </c>
      <c r="F51" s="116" t="n">
        <v>62</v>
      </c>
      <c r="G51" s="116" t="n">
        <v>44</v>
      </c>
    </row>
    <row r="52" s="82" customFormat="true" ht="11.1" hidden="false" customHeight="true" outlineLevel="0" collapsed="false">
      <c r="A52" s="167" t="s">
        <v>368</v>
      </c>
      <c r="B52" s="116" t="n">
        <v>293</v>
      </c>
      <c r="C52" s="116" t="n">
        <v>63</v>
      </c>
      <c r="D52" s="116" t="n">
        <v>140</v>
      </c>
      <c r="E52" s="116" t="n">
        <v>67</v>
      </c>
      <c r="F52" s="116" t="n">
        <v>15</v>
      </c>
      <c r="G52" s="116" t="n">
        <v>8</v>
      </c>
    </row>
    <row r="53" s="82" customFormat="true" ht="11.1" hidden="false" customHeight="true" outlineLevel="0" collapsed="false">
      <c r="A53" s="167" t="s">
        <v>369</v>
      </c>
      <c r="B53" s="116" t="n">
        <v>78</v>
      </c>
      <c r="C53" s="116" t="n">
        <v>18</v>
      </c>
      <c r="D53" s="116" t="n">
        <v>35</v>
      </c>
      <c r="E53" s="116" t="n">
        <v>21</v>
      </c>
      <c r="F53" s="116" t="n">
        <v>3</v>
      </c>
      <c r="G53" s="116" t="n">
        <v>1</v>
      </c>
    </row>
    <row r="54" s="82" customFormat="true" ht="14.1" hidden="false" customHeight="true" outlineLevel="0" collapsed="false">
      <c r="A54" s="167" t="s">
        <v>370</v>
      </c>
      <c r="B54" s="116"/>
      <c r="C54" s="116"/>
      <c r="D54" s="116"/>
      <c r="E54" s="116"/>
      <c r="F54" s="116"/>
      <c r="G54" s="116"/>
    </row>
    <row r="55" s="82" customFormat="true" ht="11.1" hidden="false" customHeight="true" outlineLevel="0" collapsed="false">
      <c r="A55" s="167" t="s">
        <v>371</v>
      </c>
      <c r="B55" s="116" t="n">
        <v>285</v>
      </c>
      <c r="C55" s="116" t="n">
        <v>63</v>
      </c>
      <c r="D55" s="116" t="n">
        <v>147</v>
      </c>
      <c r="E55" s="116" t="n">
        <v>52</v>
      </c>
      <c r="F55" s="116" t="n">
        <v>14</v>
      </c>
      <c r="G55" s="116" t="n">
        <v>9</v>
      </c>
    </row>
    <row r="56" s="82" customFormat="true" ht="11.1" hidden="false" customHeight="true" outlineLevel="0" collapsed="false">
      <c r="A56" s="167" t="s">
        <v>372</v>
      </c>
      <c r="B56" s="116"/>
      <c r="C56" s="116"/>
      <c r="D56" s="116"/>
      <c r="E56" s="116"/>
      <c r="F56" s="116"/>
      <c r="G56" s="116"/>
    </row>
    <row r="57" s="82" customFormat="true" ht="11.1" hidden="false" customHeight="true" outlineLevel="0" collapsed="false">
      <c r="A57" s="167" t="s">
        <v>385</v>
      </c>
      <c r="B57" s="116" t="n">
        <v>472</v>
      </c>
      <c r="C57" s="116" t="n">
        <v>147</v>
      </c>
      <c r="D57" s="116" t="n">
        <v>191</v>
      </c>
      <c r="E57" s="116" t="n">
        <v>89</v>
      </c>
      <c r="F57" s="116" t="n">
        <v>25</v>
      </c>
      <c r="G57" s="116" t="n">
        <v>20</v>
      </c>
    </row>
    <row r="58" s="82" customFormat="true" ht="11.1" hidden="false" customHeight="true" outlineLevel="0" collapsed="false">
      <c r="A58" s="167" t="s">
        <v>372</v>
      </c>
      <c r="B58" s="116"/>
      <c r="C58" s="116"/>
      <c r="D58" s="116"/>
      <c r="E58" s="116"/>
      <c r="F58" s="116"/>
      <c r="G58" s="116"/>
    </row>
    <row r="59" s="82" customFormat="true" ht="11.1" hidden="false" customHeight="true" outlineLevel="0" collapsed="false">
      <c r="A59" s="167" t="s">
        <v>386</v>
      </c>
      <c r="B59" s="116" t="n">
        <v>268</v>
      </c>
      <c r="C59" s="116" t="n">
        <v>105</v>
      </c>
      <c r="D59" s="116" t="n">
        <v>99</v>
      </c>
      <c r="E59" s="116" t="n">
        <v>46</v>
      </c>
      <c r="F59" s="116" t="n">
        <v>9</v>
      </c>
      <c r="G59" s="116" t="n">
        <v>9</v>
      </c>
    </row>
    <row r="60" s="82" customFormat="true" ht="11.1" hidden="false" customHeight="true" outlineLevel="0" collapsed="false">
      <c r="A60" s="167" t="s">
        <v>376</v>
      </c>
      <c r="B60" s="116"/>
      <c r="C60" s="116"/>
      <c r="D60" s="116"/>
      <c r="E60" s="116"/>
      <c r="F60" s="116"/>
      <c r="G60" s="116"/>
    </row>
    <row r="61" s="82" customFormat="true" ht="11.1" hidden="false" customHeight="true" outlineLevel="0" collapsed="false">
      <c r="A61" s="167" t="s">
        <v>387</v>
      </c>
      <c r="B61" s="116"/>
      <c r="C61" s="116"/>
      <c r="D61" s="116"/>
      <c r="E61" s="116"/>
      <c r="F61" s="116"/>
      <c r="G61" s="116"/>
    </row>
    <row r="62" s="82" customFormat="true" ht="11.1" hidden="false" customHeight="true" outlineLevel="0" collapsed="false">
      <c r="A62" s="167" t="s">
        <v>388</v>
      </c>
      <c r="B62" s="116" t="n">
        <v>183</v>
      </c>
      <c r="C62" s="116" t="n">
        <v>57</v>
      </c>
      <c r="D62" s="116" t="n">
        <v>88</v>
      </c>
      <c r="E62" s="116" t="n">
        <v>25</v>
      </c>
      <c r="F62" s="116" t="n">
        <v>10</v>
      </c>
      <c r="G62" s="116" t="n">
        <v>3</v>
      </c>
    </row>
    <row r="63" s="82" customFormat="true" ht="11.25" hidden="false" customHeight="false" outlineLevel="0" collapsed="false"/>
    <row r="64" s="82" customFormat="true" ht="11.25" hidden="false" customHeight="false" outlineLevel="0" collapsed="false"/>
    <row r="65" s="82" customFormat="true" ht="11.25" hidden="false" customHeight="false" outlineLevel="0" collapsed="false"/>
    <row r="66" s="82" customFormat="true" ht="11.25" hidden="false" customHeight="false" outlineLevel="0" collapsed="false"/>
    <row r="67" s="82" customFormat="true" ht="11.25" hidden="false" customHeight="false" outlineLevel="0" collapsed="false"/>
    <row r="68" s="82" customFormat="true" ht="11.25" hidden="false" customHeight="false" outlineLevel="0" collapsed="false"/>
    <row r="69" s="82" customFormat="true" ht="11.25" hidden="false" customHeight="false" outlineLevel="0" collapsed="false"/>
    <row r="70" s="82" customFormat="true" ht="11.25" hidden="false" customHeight="false" outlineLevel="0" collapsed="false"/>
    <row r="71" s="82" customFormat="true" ht="11.25" hidden="false" customHeight="false" outlineLevel="0" collapsed="false"/>
    <row r="72" s="82" customFormat="true" ht="11.25" hidden="false" customHeight="false" outlineLevel="0" collapsed="false"/>
    <row r="73" s="82" customFormat="true" ht="11.25" hidden="false" customHeight="false" outlineLevel="0" collapsed="false"/>
    <row r="74" s="82" customFormat="true" ht="11.25" hidden="false" customHeight="false" outlineLevel="0" collapsed="false"/>
    <row r="75" s="82" customFormat="true" ht="11.25" hidden="false" customHeight="false" outlineLevel="0" collapsed="false"/>
    <row r="76" s="82" customFormat="true" ht="11.25" hidden="false" customHeight="false" outlineLevel="0" collapsed="false"/>
    <row r="77" s="82" customFormat="true" ht="11.25" hidden="false" customHeight="false" outlineLevel="0" collapsed="false"/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25:G25"/>
    <mergeCell ref="B44:G44"/>
  </mergeCells>
  <hyperlinks>
    <hyperlink ref="A1" location="Inhaltsverzeichnis!A25" display="3.2    Familien am 31.12.2006, mit beendeter und begonnener Hilfe 2006 nach deren  &#10;         Zusammensetzung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19" min="8" style="0" width="8.7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171" t="s">
        <v>391</v>
      </c>
      <c r="B1" s="171"/>
      <c r="C1" s="171"/>
      <c r="D1" s="171"/>
      <c r="E1" s="171"/>
      <c r="F1" s="171"/>
      <c r="G1" s="171"/>
      <c r="H1" s="171"/>
      <c r="I1" s="171"/>
      <c r="J1" s="75" t="s">
        <v>392</v>
      </c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9.95" hidden="false" customHeight="true" outlineLevel="0" collapsed="false"/>
    <row r="3" customFormat="false" ht="12" hidden="false" customHeight="true" outlineLevel="0" collapsed="false">
      <c r="A3" s="76" t="s">
        <v>278</v>
      </c>
      <c r="B3" s="76" t="s">
        <v>393</v>
      </c>
      <c r="C3" s="77" t="s">
        <v>177</v>
      </c>
      <c r="D3" s="126" t="s">
        <v>281</v>
      </c>
      <c r="E3" s="126"/>
      <c r="F3" s="126"/>
      <c r="G3" s="126"/>
      <c r="H3" s="126"/>
      <c r="I3" s="126"/>
      <c r="J3" s="127" t="s">
        <v>282</v>
      </c>
      <c r="K3" s="127"/>
      <c r="L3" s="127"/>
      <c r="M3" s="127"/>
      <c r="N3" s="127"/>
      <c r="O3" s="127"/>
      <c r="P3" s="127"/>
      <c r="Q3" s="127"/>
      <c r="R3" s="127"/>
      <c r="S3" s="77" t="s">
        <v>394</v>
      </c>
      <c r="T3" s="79" t="s">
        <v>278</v>
      </c>
    </row>
    <row r="4" customFormat="false" ht="68.1" hidden="false" customHeight="true" outlineLevel="0" collapsed="false">
      <c r="A4" s="76"/>
      <c r="B4" s="76"/>
      <c r="C4" s="77"/>
      <c r="D4" s="77" t="s">
        <v>179</v>
      </c>
      <c r="E4" s="77" t="s">
        <v>395</v>
      </c>
      <c r="F4" s="77" t="s">
        <v>285</v>
      </c>
      <c r="G4" s="77" t="s">
        <v>396</v>
      </c>
      <c r="H4" s="77" t="s">
        <v>397</v>
      </c>
      <c r="I4" s="79" t="s">
        <v>398</v>
      </c>
      <c r="J4" s="76" t="s">
        <v>399</v>
      </c>
      <c r="K4" s="77" t="s">
        <v>400</v>
      </c>
      <c r="L4" s="77" t="s">
        <v>288</v>
      </c>
      <c r="M4" s="77" t="s">
        <v>291</v>
      </c>
      <c r="N4" s="77" t="s">
        <v>401</v>
      </c>
      <c r="O4" s="77" t="s">
        <v>292</v>
      </c>
      <c r="P4" s="77" t="s">
        <v>402</v>
      </c>
      <c r="Q4" s="77" t="s">
        <v>293</v>
      </c>
      <c r="R4" s="77" t="s">
        <v>403</v>
      </c>
      <c r="S4" s="77"/>
      <c r="T4" s="79"/>
    </row>
    <row r="5" customFormat="false" ht="7.5" hidden="false" customHeight="true" outlineLevel="0" collapsed="false">
      <c r="A5" s="82"/>
      <c r="B5" s="119"/>
      <c r="C5" s="172"/>
      <c r="D5" s="172"/>
      <c r="E5" s="172"/>
      <c r="F5" s="172"/>
      <c r="G5" s="172"/>
      <c r="H5" s="172"/>
      <c r="I5" s="172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19"/>
    </row>
    <row r="6" customFormat="false" ht="12" hidden="false" customHeight="true" outlineLevel="0" collapsed="false">
      <c r="A6" s="82"/>
      <c r="B6" s="119"/>
      <c r="C6" s="129" t="s">
        <v>404</v>
      </c>
      <c r="D6" s="129"/>
      <c r="E6" s="129"/>
      <c r="F6" s="129"/>
      <c r="G6" s="129"/>
      <c r="H6" s="129"/>
      <c r="I6" s="129"/>
      <c r="J6" s="130" t="s">
        <v>405</v>
      </c>
      <c r="K6" s="130"/>
      <c r="L6" s="130"/>
      <c r="M6" s="130"/>
      <c r="N6" s="130"/>
      <c r="O6" s="130"/>
      <c r="P6" s="130"/>
      <c r="Q6" s="130"/>
      <c r="R6" s="130"/>
      <c r="S6" s="130"/>
      <c r="T6" s="119"/>
    </row>
    <row r="7" customFormat="false" ht="10.5" hidden="false" customHeight="true" outlineLevel="0" collapsed="false">
      <c r="A7" s="128" t="n">
        <v>1</v>
      </c>
      <c r="B7" s="174" t="s">
        <v>156</v>
      </c>
      <c r="C7" s="116" t="n">
        <v>590</v>
      </c>
      <c r="D7" s="116" t="n">
        <v>295</v>
      </c>
      <c r="E7" s="116" t="n">
        <v>338</v>
      </c>
      <c r="F7" s="116" t="n">
        <v>134</v>
      </c>
      <c r="G7" s="116" t="n">
        <v>97</v>
      </c>
      <c r="H7" s="116" t="n">
        <v>24</v>
      </c>
      <c r="I7" s="116" t="n">
        <v>9</v>
      </c>
      <c r="J7" s="116" t="n">
        <v>125</v>
      </c>
      <c r="K7" s="116" t="n">
        <v>6</v>
      </c>
      <c r="L7" s="116" t="n">
        <v>49</v>
      </c>
      <c r="M7" s="116" t="n">
        <v>38</v>
      </c>
      <c r="N7" s="116" t="n">
        <v>13</v>
      </c>
      <c r="O7" s="116" t="n">
        <v>40</v>
      </c>
      <c r="P7" s="116" t="n">
        <v>49</v>
      </c>
      <c r="Q7" s="116" t="n">
        <v>16</v>
      </c>
      <c r="R7" s="116" t="n">
        <v>100</v>
      </c>
      <c r="S7" s="116" t="n">
        <v>11</v>
      </c>
      <c r="T7" s="175" t="n">
        <v>1</v>
      </c>
    </row>
    <row r="8" customFormat="false" ht="10.5" hidden="false" customHeight="true" outlineLevel="0" collapsed="false">
      <c r="A8" s="128" t="n">
        <v>2</v>
      </c>
      <c r="B8" s="174" t="s">
        <v>355</v>
      </c>
      <c r="C8" s="116" t="n">
        <v>295</v>
      </c>
      <c r="D8" s="116" t="n">
        <v>122</v>
      </c>
      <c r="E8" s="116" t="n">
        <v>198</v>
      </c>
      <c r="F8" s="116" t="n">
        <v>79</v>
      </c>
      <c r="G8" s="116" t="n">
        <v>56</v>
      </c>
      <c r="H8" s="116" t="n">
        <v>9</v>
      </c>
      <c r="I8" s="116" t="n">
        <v>7</v>
      </c>
      <c r="J8" s="116" t="n">
        <v>77</v>
      </c>
      <c r="K8" s="116" t="n">
        <v>4</v>
      </c>
      <c r="L8" s="116" t="n">
        <v>27</v>
      </c>
      <c r="M8" s="116" t="n">
        <v>55</v>
      </c>
      <c r="N8" s="116" t="n">
        <v>7</v>
      </c>
      <c r="O8" s="116" t="n">
        <v>21</v>
      </c>
      <c r="P8" s="116" t="n">
        <v>20</v>
      </c>
      <c r="Q8" s="116" t="n">
        <v>1</v>
      </c>
      <c r="R8" s="116" t="n">
        <v>34</v>
      </c>
      <c r="S8" s="116" t="n">
        <v>10</v>
      </c>
      <c r="T8" s="175" t="n">
        <v>2</v>
      </c>
    </row>
    <row r="9" customFormat="false" ht="10.5" hidden="false" customHeight="true" outlineLevel="0" collapsed="false">
      <c r="A9" s="128" t="n">
        <v>3</v>
      </c>
      <c r="B9" s="174" t="s">
        <v>356</v>
      </c>
      <c r="C9" s="116" t="n">
        <v>1156</v>
      </c>
      <c r="D9" s="116" t="n">
        <v>438</v>
      </c>
      <c r="E9" s="116" t="n">
        <v>731</v>
      </c>
      <c r="F9" s="116" t="n">
        <v>231</v>
      </c>
      <c r="G9" s="116" t="n">
        <v>196</v>
      </c>
      <c r="H9" s="116" t="n">
        <v>40</v>
      </c>
      <c r="I9" s="116" t="n">
        <v>21</v>
      </c>
      <c r="J9" s="116" t="n">
        <v>242</v>
      </c>
      <c r="K9" s="116" t="n">
        <v>21</v>
      </c>
      <c r="L9" s="116" t="n">
        <v>109</v>
      </c>
      <c r="M9" s="116" t="n">
        <v>253</v>
      </c>
      <c r="N9" s="116" t="n">
        <v>13</v>
      </c>
      <c r="O9" s="116" t="n">
        <v>113</v>
      </c>
      <c r="P9" s="116" t="n">
        <v>93</v>
      </c>
      <c r="Q9" s="116" t="n">
        <v>22</v>
      </c>
      <c r="R9" s="116" t="n">
        <v>190</v>
      </c>
      <c r="S9" s="116" t="n">
        <v>11</v>
      </c>
      <c r="T9" s="175" t="n">
        <v>3</v>
      </c>
    </row>
    <row r="10" customFormat="false" ht="10.5" hidden="false" customHeight="true" outlineLevel="0" collapsed="false">
      <c r="A10" s="128" t="n">
        <v>4</v>
      </c>
      <c r="B10" s="174" t="s">
        <v>357</v>
      </c>
      <c r="C10" s="116" t="n">
        <v>26</v>
      </c>
      <c r="D10" s="116" t="n">
        <v>15</v>
      </c>
      <c r="E10" s="116" t="n">
        <v>10</v>
      </c>
      <c r="F10" s="116" t="n">
        <v>8</v>
      </c>
      <c r="G10" s="116" t="n">
        <v>1</v>
      </c>
      <c r="H10" s="116" t="n">
        <v>1</v>
      </c>
      <c r="I10" s="116" t="n">
        <v>0</v>
      </c>
      <c r="J10" s="116" t="n">
        <v>11</v>
      </c>
      <c r="K10" s="116" t="n">
        <v>0</v>
      </c>
      <c r="L10" s="116" t="n">
        <v>5</v>
      </c>
      <c r="M10" s="116" t="n">
        <v>3</v>
      </c>
      <c r="N10" s="116" t="n">
        <v>1</v>
      </c>
      <c r="O10" s="116" t="n">
        <v>0</v>
      </c>
      <c r="P10" s="116" t="n">
        <v>0</v>
      </c>
      <c r="Q10" s="116" t="n">
        <v>0</v>
      </c>
      <c r="R10" s="116" t="n">
        <v>5</v>
      </c>
      <c r="S10" s="116" t="n">
        <v>10</v>
      </c>
      <c r="T10" s="175" t="n">
        <v>4</v>
      </c>
    </row>
    <row r="11" s="82" customFormat="true" ht="10.5" hidden="false" customHeight="true" outlineLevel="0" collapsed="false">
      <c r="A11" s="128" t="n">
        <v>5</v>
      </c>
      <c r="B11" s="174" t="s">
        <v>358</v>
      </c>
      <c r="C11" s="116" t="n">
        <v>10</v>
      </c>
      <c r="D11" s="116" t="n">
        <v>1</v>
      </c>
      <c r="E11" s="116" t="n">
        <v>5</v>
      </c>
      <c r="F11" s="116" t="n">
        <v>4</v>
      </c>
      <c r="G11" s="116" t="n">
        <v>4</v>
      </c>
      <c r="H11" s="116" t="n">
        <v>0</v>
      </c>
      <c r="I11" s="116" t="n">
        <v>0</v>
      </c>
      <c r="J11" s="116" t="n">
        <v>3</v>
      </c>
      <c r="K11" s="116" t="n">
        <v>0</v>
      </c>
      <c r="L11" s="116" t="n">
        <v>2</v>
      </c>
      <c r="M11" s="116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  <c r="R11" s="116" t="n">
        <v>0</v>
      </c>
      <c r="S11" s="116" t="n">
        <v>13</v>
      </c>
      <c r="T11" s="175" t="n">
        <v>5</v>
      </c>
    </row>
    <row r="12" s="82" customFormat="true" ht="14.1" hidden="false" customHeight="true" outlineLevel="0" collapsed="false">
      <c r="A12" s="128" t="n">
        <v>6</v>
      </c>
      <c r="B12" s="174" t="s">
        <v>104</v>
      </c>
      <c r="C12" s="116" t="n">
        <v>2077</v>
      </c>
      <c r="D12" s="116" t="n">
        <v>871</v>
      </c>
      <c r="E12" s="116" t="n">
        <v>1282</v>
      </c>
      <c r="F12" s="116" t="n">
        <v>456</v>
      </c>
      <c r="G12" s="116" t="n">
        <v>354</v>
      </c>
      <c r="H12" s="116" t="n">
        <v>74</v>
      </c>
      <c r="I12" s="116" t="n">
        <v>37</v>
      </c>
      <c r="J12" s="116" t="n">
        <v>458</v>
      </c>
      <c r="K12" s="116" t="n">
        <v>31</v>
      </c>
      <c r="L12" s="116" t="n">
        <v>192</v>
      </c>
      <c r="M12" s="116" t="n">
        <v>349</v>
      </c>
      <c r="N12" s="116" t="n">
        <v>34</v>
      </c>
      <c r="O12" s="116" t="n">
        <v>174</v>
      </c>
      <c r="P12" s="116" t="n">
        <v>162</v>
      </c>
      <c r="Q12" s="116" t="n">
        <v>39</v>
      </c>
      <c r="R12" s="116" t="n">
        <v>329</v>
      </c>
      <c r="S12" s="116" t="n">
        <v>11</v>
      </c>
      <c r="T12" s="175" t="n">
        <v>6</v>
      </c>
    </row>
    <row r="13" s="82" customFormat="true" ht="14.1" hidden="false" customHeight="true" outlineLevel="0" collapsed="false">
      <c r="A13" s="128" t="n">
        <v>7</v>
      </c>
      <c r="B13" s="174" t="s">
        <v>367</v>
      </c>
      <c r="C13" s="116" t="n">
        <v>1635</v>
      </c>
      <c r="D13" s="116" t="n">
        <v>690</v>
      </c>
      <c r="E13" s="116" t="n">
        <v>1012</v>
      </c>
      <c r="F13" s="116" t="n">
        <v>359</v>
      </c>
      <c r="G13" s="116" t="n">
        <v>293</v>
      </c>
      <c r="H13" s="116" t="n">
        <v>51</v>
      </c>
      <c r="I13" s="116" t="n">
        <v>33</v>
      </c>
      <c r="J13" s="116" t="n">
        <v>328</v>
      </c>
      <c r="K13" s="116" t="n">
        <v>20</v>
      </c>
      <c r="L13" s="116" t="n">
        <v>164</v>
      </c>
      <c r="M13" s="116" t="n">
        <v>250</v>
      </c>
      <c r="N13" s="116" t="n">
        <v>22</v>
      </c>
      <c r="O13" s="116" t="n">
        <v>141</v>
      </c>
      <c r="P13" s="116" t="n">
        <v>136</v>
      </c>
      <c r="Q13" s="116" t="n">
        <v>31</v>
      </c>
      <c r="R13" s="116" t="n">
        <v>264</v>
      </c>
      <c r="S13" s="116" t="n">
        <v>11</v>
      </c>
      <c r="T13" s="175" t="n">
        <v>7</v>
      </c>
    </row>
    <row r="14" s="82" customFormat="true" ht="10.5" hidden="false" customHeight="true" outlineLevel="0" collapsed="false">
      <c r="A14" s="128" t="n">
        <v>8</v>
      </c>
      <c r="B14" s="174" t="s">
        <v>368</v>
      </c>
      <c r="C14" s="116" t="n">
        <v>344</v>
      </c>
      <c r="D14" s="116" t="n">
        <v>145</v>
      </c>
      <c r="E14" s="116" t="n">
        <v>212</v>
      </c>
      <c r="F14" s="116" t="n">
        <v>63</v>
      </c>
      <c r="G14" s="116" t="n">
        <v>45</v>
      </c>
      <c r="H14" s="116" t="n">
        <v>20</v>
      </c>
      <c r="I14" s="116" t="n">
        <v>3</v>
      </c>
      <c r="J14" s="116" t="n">
        <v>115</v>
      </c>
      <c r="K14" s="116" t="n">
        <v>10</v>
      </c>
      <c r="L14" s="116" t="n">
        <v>17</v>
      </c>
      <c r="M14" s="116" t="n">
        <v>82</v>
      </c>
      <c r="N14" s="116" t="n">
        <v>6</v>
      </c>
      <c r="O14" s="116" t="n">
        <v>26</v>
      </c>
      <c r="P14" s="116" t="n">
        <v>19</v>
      </c>
      <c r="Q14" s="116" t="n">
        <v>5</v>
      </c>
      <c r="R14" s="116" t="n">
        <v>53</v>
      </c>
      <c r="S14" s="116" t="n">
        <v>10</v>
      </c>
      <c r="T14" s="175" t="n">
        <v>8</v>
      </c>
    </row>
    <row r="15" s="82" customFormat="true" ht="10.5" hidden="false" customHeight="true" outlineLevel="0" collapsed="false">
      <c r="A15" s="128" t="n">
        <v>9</v>
      </c>
      <c r="B15" s="174" t="s">
        <v>369</v>
      </c>
      <c r="C15" s="116" t="n">
        <v>98</v>
      </c>
      <c r="D15" s="116" t="n">
        <v>36</v>
      </c>
      <c r="E15" s="116" t="n">
        <v>58</v>
      </c>
      <c r="F15" s="116" t="n">
        <v>34</v>
      </c>
      <c r="G15" s="116" t="n">
        <v>16</v>
      </c>
      <c r="H15" s="116" t="n">
        <v>3</v>
      </c>
      <c r="I15" s="116" t="n">
        <v>1</v>
      </c>
      <c r="J15" s="116" t="n">
        <v>15</v>
      </c>
      <c r="K15" s="116" t="n">
        <v>1</v>
      </c>
      <c r="L15" s="116" t="n">
        <v>11</v>
      </c>
      <c r="M15" s="116" t="n">
        <v>17</v>
      </c>
      <c r="N15" s="116" t="n">
        <v>6</v>
      </c>
      <c r="O15" s="116" t="n">
        <v>7</v>
      </c>
      <c r="P15" s="116" t="n">
        <v>7</v>
      </c>
      <c r="Q15" s="116" t="n">
        <v>3</v>
      </c>
      <c r="R15" s="116" t="n">
        <v>12</v>
      </c>
      <c r="S15" s="116" t="n">
        <v>11</v>
      </c>
      <c r="T15" s="175" t="n">
        <v>9</v>
      </c>
    </row>
    <row r="16" s="82" customFormat="true" ht="14.1" hidden="false" customHeight="true" outlineLevel="0" collapsed="false">
      <c r="A16" s="128"/>
      <c r="B16" s="174" t="s">
        <v>370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75"/>
    </row>
    <row r="17" s="82" customFormat="true" ht="10.5" hidden="false" customHeight="true" outlineLevel="0" collapsed="false">
      <c r="A17" s="128" t="n">
        <v>10</v>
      </c>
      <c r="B17" s="174" t="s">
        <v>371</v>
      </c>
      <c r="C17" s="116" t="n">
        <v>290</v>
      </c>
      <c r="D17" s="116" t="n">
        <v>73</v>
      </c>
      <c r="E17" s="116" t="n">
        <v>132</v>
      </c>
      <c r="F17" s="116" t="n">
        <v>78</v>
      </c>
      <c r="G17" s="116" t="n">
        <v>69</v>
      </c>
      <c r="H17" s="116" t="n">
        <v>8</v>
      </c>
      <c r="I17" s="116" t="n">
        <v>0</v>
      </c>
      <c r="J17" s="116" t="n">
        <v>4</v>
      </c>
      <c r="K17" s="116" t="n">
        <v>0</v>
      </c>
      <c r="L17" s="116" t="n">
        <v>34</v>
      </c>
      <c r="M17" s="116" t="n">
        <v>30</v>
      </c>
      <c r="N17" s="116" t="n">
        <v>5</v>
      </c>
      <c r="O17" s="116" t="n">
        <v>32</v>
      </c>
      <c r="P17" s="116" t="n">
        <v>34</v>
      </c>
      <c r="Q17" s="116" t="n">
        <v>7</v>
      </c>
      <c r="R17" s="116" t="n">
        <v>57</v>
      </c>
      <c r="S17" s="116" t="n">
        <v>8</v>
      </c>
      <c r="T17" s="175" t="n">
        <v>10</v>
      </c>
    </row>
    <row r="18" s="82" customFormat="true" ht="10.5" hidden="false" customHeight="true" outlineLevel="0" collapsed="false">
      <c r="A18" s="128" t="n">
        <v>11</v>
      </c>
      <c r="B18" s="174" t="s">
        <v>372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75"/>
    </row>
    <row r="19" s="82" customFormat="true" ht="10.5" hidden="false" customHeight="true" outlineLevel="0" collapsed="false">
      <c r="B19" s="174" t="s">
        <v>385</v>
      </c>
      <c r="C19" s="116" t="n">
        <v>605</v>
      </c>
      <c r="D19" s="116" t="n">
        <v>281</v>
      </c>
      <c r="E19" s="116" t="n">
        <v>380</v>
      </c>
      <c r="F19" s="116" t="n">
        <v>123</v>
      </c>
      <c r="G19" s="116" t="n">
        <v>84</v>
      </c>
      <c r="H19" s="116" t="n">
        <v>20</v>
      </c>
      <c r="I19" s="116" t="n">
        <v>11</v>
      </c>
      <c r="J19" s="116" t="n">
        <v>172</v>
      </c>
      <c r="K19" s="116" t="n">
        <v>5</v>
      </c>
      <c r="L19" s="116" t="n">
        <v>59</v>
      </c>
      <c r="M19" s="116" t="n">
        <v>121</v>
      </c>
      <c r="N19" s="116" t="n">
        <v>4</v>
      </c>
      <c r="O19" s="116" t="n">
        <v>38</v>
      </c>
      <c r="P19" s="116" t="n">
        <v>31</v>
      </c>
      <c r="Q19" s="116" t="n">
        <v>6</v>
      </c>
      <c r="R19" s="116" t="n">
        <v>109</v>
      </c>
      <c r="S19" s="116" t="n">
        <v>11</v>
      </c>
      <c r="T19" s="175" t="n">
        <v>11</v>
      </c>
    </row>
    <row r="20" s="82" customFormat="true" ht="10.5" hidden="false" customHeight="true" outlineLevel="0" collapsed="false">
      <c r="A20" s="128" t="n">
        <v>12</v>
      </c>
      <c r="B20" s="174" t="s">
        <v>372</v>
      </c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75"/>
    </row>
    <row r="21" s="82" customFormat="true" ht="10.5" hidden="false" customHeight="true" outlineLevel="0" collapsed="false">
      <c r="B21" s="174" t="s">
        <v>386</v>
      </c>
      <c r="C21" s="116" t="n">
        <v>294</v>
      </c>
      <c r="D21" s="116" t="n">
        <v>112</v>
      </c>
      <c r="E21" s="116" t="n">
        <v>170</v>
      </c>
      <c r="F21" s="116" t="n">
        <v>69</v>
      </c>
      <c r="G21" s="116" t="n">
        <v>25</v>
      </c>
      <c r="H21" s="116" t="n">
        <v>7</v>
      </c>
      <c r="I21" s="116" t="n">
        <v>4</v>
      </c>
      <c r="J21" s="116" t="n">
        <v>148</v>
      </c>
      <c r="K21" s="116" t="n">
        <v>17</v>
      </c>
      <c r="L21" s="116" t="n">
        <v>31</v>
      </c>
      <c r="M21" s="116" t="n">
        <v>40</v>
      </c>
      <c r="N21" s="116" t="n">
        <v>1</v>
      </c>
      <c r="O21" s="116" t="n">
        <v>23</v>
      </c>
      <c r="P21" s="116" t="n">
        <v>15</v>
      </c>
      <c r="Q21" s="116" t="n">
        <v>4</v>
      </c>
      <c r="R21" s="116" t="n">
        <v>48</v>
      </c>
      <c r="S21" s="116" t="n">
        <v>10</v>
      </c>
      <c r="T21" s="175" t="n">
        <v>12</v>
      </c>
    </row>
    <row r="22" s="82" customFormat="true" ht="10.5" hidden="false" customHeight="true" outlineLevel="0" collapsed="false">
      <c r="A22" s="128" t="n">
        <v>13</v>
      </c>
      <c r="B22" s="174" t="s">
        <v>376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75"/>
    </row>
    <row r="23" s="82" customFormat="true" ht="10.5" hidden="false" customHeight="true" outlineLevel="0" collapsed="false">
      <c r="A23" s="128"/>
      <c r="B23" s="174" t="s">
        <v>406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75"/>
    </row>
    <row r="24" s="82" customFormat="true" ht="10.5" hidden="false" customHeight="true" outlineLevel="0" collapsed="false">
      <c r="B24" s="174" t="s">
        <v>407</v>
      </c>
      <c r="C24" s="116" t="n">
        <v>227</v>
      </c>
      <c r="D24" s="116" t="n">
        <v>93</v>
      </c>
      <c r="E24" s="116" t="n">
        <v>155</v>
      </c>
      <c r="F24" s="116" t="n">
        <v>51</v>
      </c>
      <c r="G24" s="116" t="n">
        <v>37</v>
      </c>
      <c r="H24" s="116" t="n">
        <v>9</v>
      </c>
      <c r="I24" s="116" t="n">
        <v>13</v>
      </c>
      <c r="J24" s="116" t="n">
        <v>79</v>
      </c>
      <c r="K24" s="116" t="n">
        <v>8</v>
      </c>
      <c r="L24" s="116" t="n">
        <v>15</v>
      </c>
      <c r="M24" s="116" t="n">
        <v>40</v>
      </c>
      <c r="N24" s="116" t="n">
        <v>5</v>
      </c>
      <c r="O24" s="116" t="n">
        <v>24</v>
      </c>
      <c r="P24" s="116" t="n">
        <v>11</v>
      </c>
      <c r="Q24" s="116" t="n">
        <v>5</v>
      </c>
      <c r="R24" s="116" t="n">
        <v>25</v>
      </c>
      <c r="S24" s="116" t="n">
        <v>11</v>
      </c>
      <c r="T24" s="175" t="n">
        <v>13</v>
      </c>
    </row>
    <row r="25" customFormat="false" ht="14.1" hidden="false" customHeight="true" outlineLevel="0" collapsed="false">
      <c r="A25" s="82"/>
      <c r="B25" s="119"/>
      <c r="C25" s="129" t="s">
        <v>408</v>
      </c>
      <c r="D25" s="129"/>
      <c r="E25" s="129"/>
      <c r="F25" s="129"/>
      <c r="G25" s="129"/>
      <c r="H25" s="129"/>
      <c r="I25" s="129"/>
      <c r="J25" s="130" t="s">
        <v>409</v>
      </c>
      <c r="K25" s="130"/>
      <c r="L25" s="130"/>
      <c r="M25" s="130"/>
      <c r="N25" s="130"/>
      <c r="O25" s="130"/>
      <c r="P25" s="130"/>
      <c r="Q25" s="130"/>
      <c r="R25" s="130"/>
      <c r="S25" s="130"/>
      <c r="T25" s="119"/>
    </row>
    <row r="26" customFormat="false" ht="10.5" hidden="false" customHeight="true" outlineLevel="0" collapsed="false">
      <c r="A26" s="128" t="n">
        <v>14</v>
      </c>
      <c r="B26" s="174" t="s">
        <v>156</v>
      </c>
      <c r="C26" s="116" t="n">
        <v>364</v>
      </c>
      <c r="D26" s="116" t="n">
        <v>142</v>
      </c>
      <c r="E26" s="116" t="n">
        <v>233</v>
      </c>
      <c r="F26" s="116" t="n">
        <v>108</v>
      </c>
      <c r="G26" s="116" t="n">
        <v>55</v>
      </c>
      <c r="H26" s="116" t="n">
        <v>16</v>
      </c>
      <c r="I26" s="116" t="n">
        <v>5</v>
      </c>
      <c r="J26" s="116" t="n">
        <v>82</v>
      </c>
      <c r="K26" s="116" t="n">
        <v>5</v>
      </c>
      <c r="L26" s="116" t="n">
        <v>36</v>
      </c>
      <c r="M26" s="116" t="n">
        <v>21</v>
      </c>
      <c r="N26" s="116" t="n">
        <v>3</v>
      </c>
      <c r="O26" s="116" t="n">
        <v>15</v>
      </c>
      <c r="P26" s="116" t="n">
        <v>19</v>
      </c>
      <c r="Q26" s="116" t="n">
        <v>7</v>
      </c>
      <c r="R26" s="116" t="n">
        <v>43</v>
      </c>
      <c r="S26" s="176" t="s">
        <v>410</v>
      </c>
      <c r="T26" s="175" t="n">
        <v>14</v>
      </c>
    </row>
    <row r="27" customFormat="false" ht="10.5" hidden="false" customHeight="true" outlineLevel="0" collapsed="false">
      <c r="A27" s="128" t="n">
        <v>15</v>
      </c>
      <c r="B27" s="174" t="s">
        <v>355</v>
      </c>
      <c r="C27" s="116" t="n">
        <v>227</v>
      </c>
      <c r="D27" s="116" t="n">
        <v>90</v>
      </c>
      <c r="E27" s="116" t="n">
        <v>154</v>
      </c>
      <c r="F27" s="116" t="n">
        <v>72</v>
      </c>
      <c r="G27" s="116" t="n">
        <v>50</v>
      </c>
      <c r="H27" s="116" t="n">
        <v>8</v>
      </c>
      <c r="I27" s="116" t="n">
        <v>5</v>
      </c>
      <c r="J27" s="116" t="n">
        <v>55</v>
      </c>
      <c r="K27" s="116" t="n">
        <v>2</v>
      </c>
      <c r="L27" s="116" t="n">
        <v>14</v>
      </c>
      <c r="M27" s="116" t="n">
        <v>46</v>
      </c>
      <c r="N27" s="116" t="n">
        <v>4</v>
      </c>
      <c r="O27" s="116" t="n">
        <v>19</v>
      </c>
      <c r="P27" s="116" t="n">
        <v>13</v>
      </c>
      <c r="Q27" s="116" t="n">
        <v>1</v>
      </c>
      <c r="R27" s="116" t="n">
        <v>20</v>
      </c>
      <c r="S27" s="176" t="s">
        <v>410</v>
      </c>
      <c r="T27" s="175" t="n">
        <v>15</v>
      </c>
    </row>
    <row r="28" customFormat="false" ht="10.5" hidden="false" customHeight="true" outlineLevel="0" collapsed="false">
      <c r="A28" s="128" t="n">
        <v>16</v>
      </c>
      <c r="B28" s="174" t="s">
        <v>356</v>
      </c>
      <c r="C28" s="116" t="n">
        <v>814</v>
      </c>
      <c r="D28" s="116" t="n">
        <v>300</v>
      </c>
      <c r="E28" s="116" t="n">
        <v>486</v>
      </c>
      <c r="F28" s="116" t="n">
        <v>212</v>
      </c>
      <c r="G28" s="116" t="n">
        <v>112</v>
      </c>
      <c r="H28" s="116" t="n">
        <v>24</v>
      </c>
      <c r="I28" s="116" t="n">
        <v>17</v>
      </c>
      <c r="J28" s="116" t="n">
        <v>190</v>
      </c>
      <c r="K28" s="116" t="n">
        <v>15</v>
      </c>
      <c r="L28" s="116" t="n">
        <v>64</v>
      </c>
      <c r="M28" s="116" t="n">
        <v>198</v>
      </c>
      <c r="N28" s="116" t="n">
        <v>17</v>
      </c>
      <c r="O28" s="116" t="n">
        <v>61</v>
      </c>
      <c r="P28" s="116" t="n">
        <v>59</v>
      </c>
      <c r="Q28" s="116" t="n">
        <v>13</v>
      </c>
      <c r="R28" s="116" t="n">
        <v>121</v>
      </c>
      <c r="S28" s="176" t="s">
        <v>410</v>
      </c>
      <c r="T28" s="175" t="n">
        <v>16</v>
      </c>
    </row>
    <row r="29" customFormat="false" ht="10.5" hidden="false" customHeight="true" outlineLevel="0" collapsed="false">
      <c r="A29" s="128" t="n">
        <v>17</v>
      </c>
      <c r="B29" s="174" t="s">
        <v>357</v>
      </c>
      <c r="C29" s="116" t="n">
        <v>20</v>
      </c>
      <c r="D29" s="116" t="n">
        <v>7</v>
      </c>
      <c r="E29" s="116" t="n">
        <v>6</v>
      </c>
      <c r="F29" s="116" t="n">
        <v>6</v>
      </c>
      <c r="G29" s="116" t="n">
        <v>5</v>
      </c>
      <c r="H29" s="116" t="n">
        <v>1</v>
      </c>
      <c r="I29" s="116" t="n">
        <v>1</v>
      </c>
      <c r="J29" s="116" t="n">
        <v>5</v>
      </c>
      <c r="K29" s="116" t="n">
        <v>0</v>
      </c>
      <c r="L29" s="116" t="n">
        <v>0</v>
      </c>
      <c r="M29" s="116" t="n">
        <v>3</v>
      </c>
      <c r="N29" s="116" t="n">
        <v>0</v>
      </c>
      <c r="O29" s="116" t="n">
        <v>2</v>
      </c>
      <c r="P29" s="116" t="n">
        <v>1</v>
      </c>
      <c r="Q29" s="116" t="n">
        <v>1</v>
      </c>
      <c r="R29" s="116" t="n">
        <v>8</v>
      </c>
      <c r="S29" s="176" t="s">
        <v>410</v>
      </c>
      <c r="T29" s="175" t="n">
        <v>17</v>
      </c>
    </row>
    <row r="30" s="82" customFormat="true" ht="10.5" hidden="false" customHeight="true" outlineLevel="0" collapsed="false">
      <c r="A30" s="128" t="n">
        <v>18</v>
      </c>
      <c r="B30" s="174" t="s">
        <v>358</v>
      </c>
      <c r="C30" s="116" t="n">
        <v>6</v>
      </c>
      <c r="D30" s="116" t="n">
        <v>2</v>
      </c>
      <c r="E30" s="116" t="n">
        <v>2</v>
      </c>
      <c r="F30" s="116" t="n">
        <v>3</v>
      </c>
      <c r="G30" s="116" t="n">
        <v>3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2</v>
      </c>
      <c r="M30" s="116" t="n">
        <v>0</v>
      </c>
      <c r="N30" s="116" t="n">
        <v>0</v>
      </c>
      <c r="O30" s="116" t="n">
        <v>1</v>
      </c>
      <c r="P30" s="116" t="n">
        <v>0</v>
      </c>
      <c r="Q30" s="116" t="n">
        <v>0</v>
      </c>
      <c r="R30" s="116" t="n">
        <v>0</v>
      </c>
      <c r="S30" s="176" t="s">
        <v>410</v>
      </c>
      <c r="T30" s="175" t="n">
        <v>18</v>
      </c>
    </row>
    <row r="31" s="82" customFormat="true" ht="14.1" hidden="false" customHeight="true" outlineLevel="0" collapsed="false">
      <c r="A31" s="128" t="n">
        <v>19</v>
      </c>
      <c r="B31" s="174" t="s">
        <v>104</v>
      </c>
      <c r="C31" s="116" t="n">
        <v>1431</v>
      </c>
      <c r="D31" s="116" t="n">
        <v>541</v>
      </c>
      <c r="E31" s="116" t="n">
        <v>881</v>
      </c>
      <c r="F31" s="116" t="n">
        <v>401</v>
      </c>
      <c r="G31" s="116" t="n">
        <v>225</v>
      </c>
      <c r="H31" s="116" t="n">
        <v>49</v>
      </c>
      <c r="I31" s="116" t="n">
        <v>28</v>
      </c>
      <c r="J31" s="116" t="n">
        <v>332</v>
      </c>
      <c r="K31" s="116" t="n">
        <v>22</v>
      </c>
      <c r="L31" s="116" t="n">
        <v>116</v>
      </c>
      <c r="M31" s="116" t="n">
        <v>268</v>
      </c>
      <c r="N31" s="116" t="n">
        <v>24</v>
      </c>
      <c r="O31" s="116" t="n">
        <v>98</v>
      </c>
      <c r="P31" s="116" t="n">
        <v>92</v>
      </c>
      <c r="Q31" s="116" t="n">
        <v>22</v>
      </c>
      <c r="R31" s="116" t="n">
        <v>192</v>
      </c>
      <c r="S31" s="176" t="s">
        <v>410</v>
      </c>
      <c r="T31" s="175" t="n">
        <v>19</v>
      </c>
    </row>
    <row r="32" s="82" customFormat="true" ht="14.1" hidden="false" customHeight="true" outlineLevel="0" collapsed="false">
      <c r="A32" s="128" t="n">
        <v>20</v>
      </c>
      <c r="B32" s="174" t="s">
        <v>367</v>
      </c>
      <c r="C32" s="116" t="n">
        <v>1136</v>
      </c>
      <c r="D32" s="116" t="n">
        <v>433</v>
      </c>
      <c r="E32" s="116" t="n">
        <v>708</v>
      </c>
      <c r="F32" s="116" t="n">
        <v>327</v>
      </c>
      <c r="G32" s="116" t="n">
        <v>198</v>
      </c>
      <c r="H32" s="116" t="n">
        <v>28</v>
      </c>
      <c r="I32" s="116" t="n">
        <v>22</v>
      </c>
      <c r="J32" s="116" t="n">
        <v>242</v>
      </c>
      <c r="K32" s="116" t="n">
        <v>15</v>
      </c>
      <c r="L32" s="116" t="n">
        <v>94</v>
      </c>
      <c r="M32" s="116" t="n">
        <v>193</v>
      </c>
      <c r="N32" s="116" t="n">
        <v>17</v>
      </c>
      <c r="O32" s="116" t="n">
        <v>79</v>
      </c>
      <c r="P32" s="116" t="n">
        <v>80</v>
      </c>
      <c r="Q32" s="116" t="n">
        <v>20</v>
      </c>
      <c r="R32" s="116" t="n">
        <v>151</v>
      </c>
      <c r="S32" s="176" t="s">
        <v>410</v>
      </c>
      <c r="T32" s="175" t="n">
        <v>20</v>
      </c>
    </row>
    <row r="33" s="82" customFormat="true" ht="10.5" hidden="false" customHeight="true" outlineLevel="0" collapsed="false">
      <c r="A33" s="128" t="n">
        <v>21</v>
      </c>
      <c r="B33" s="174" t="s">
        <v>368</v>
      </c>
      <c r="C33" s="116" t="n">
        <v>250</v>
      </c>
      <c r="D33" s="116" t="n">
        <v>89</v>
      </c>
      <c r="E33" s="116" t="n">
        <v>146</v>
      </c>
      <c r="F33" s="116" t="n">
        <v>64</v>
      </c>
      <c r="G33" s="116" t="n">
        <v>22</v>
      </c>
      <c r="H33" s="116" t="n">
        <v>20</v>
      </c>
      <c r="I33" s="116" t="n">
        <v>4</v>
      </c>
      <c r="J33" s="116" t="n">
        <v>80</v>
      </c>
      <c r="K33" s="116" t="n">
        <v>7</v>
      </c>
      <c r="L33" s="116" t="n">
        <v>15</v>
      </c>
      <c r="M33" s="116" t="n">
        <v>70</v>
      </c>
      <c r="N33" s="116" t="n">
        <v>6</v>
      </c>
      <c r="O33" s="116" t="n">
        <v>16</v>
      </c>
      <c r="P33" s="116" t="n">
        <v>11</v>
      </c>
      <c r="Q33" s="116" t="n">
        <v>2</v>
      </c>
      <c r="R33" s="116" t="n">
        <v>34</v>
      </c>
      <c r="S33" s="176" t="s">
        <v>410</v>
      </c>
      <c r="T33" s="175" t="n">
        <v>21</v>
      </c>
    </row>
    <row r="34" s="82" customFormat="true" ht="10.5" hidden="false" customHeight="true" outlineLevel="0" collapsed="false">
      <c r="A34" s="128" t="n">
        <v>22</v>
      </c>
      <c r="B34" s="174" t="s">
        <v>369</v>
      </c>
      <c r="C34" s="116" t="n">
        <v>45</v>
      </c>
      <c r="D34" s="116" t="n">
        <v>19</v>
      </c>
      <c r="E34" s="116" t="n">
        <v>27</v>
      </c>
      <c r="F34" s="116" t="n">
        <v>10</v>
      </c>
      <c r="G34" s="116" t="n">
        <v>5</v>
      </c>
      <c r="H34" s="116" t="n">
        <v>1</v>
      </c>
      <c r="I34" s="116" t="n">
        <v>2</v>
      </c>
      <c r="J34" s="116" t="n">
        <v>10</v>
      </c>
      <c r="K34" s="116" t="n">
        <v>0</v>
      </c>
      <c r="L34" s="116" t="n">
        <v>7</v>
      </c>
      <c r="M34" s="116" t="n">
        <v>5</v>
      </c>
      <c r="N34" s="116" t="n">
        <v>1</v>
      </c>
      <c r="O34" s="116" t="n">
        <v>3</v>
      </c>
      <c r="P34" s="116" t="n">
        <v>1</v>
      </c>
      <c r="Q34" s="116" t="n">
        <v>0</v>
      </c>
      <c r="R34" s="116" t="n">
        <v>7</v>
      </c>
      <c r="S34" s="176" t="s">
        <v>410</v>
      </c>
      <c r="T34" s="175" t="n">
        <v>22</v>
      </c>
    </row>
    <row r="35" s="82" customFormat="true" ht="14.1" hidden="false" customHeight="true" outlineLevel="0" collapsed="false">
      <c r="A35" s="128"/>
      <c r="B35" s="174" t="s">
        <v>37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75"/>
    </row>
    <row r="36" s="82" customFormat="true" ht="10.5" hidden="false" customHeight="true" outlineLevel="0" collapsed="false">
      <c r="A36" s="128" t="n">
        <v>23</v>
      </c>
      <c r="B36" s="174" t="s">
        <v>371</v>
      </c>
      <c r="C36" s="116" t="n">
        <v>183</v>
      </c>
      <c r="D36" s="116" t="n">
        <v>38</v>
      </c>
      <c r="E36" s="116" t="n">
        <v>96</v>
      </c>
      <c r="F36" s="116" t="n">
        <v>48</v>
      </c>
      <c r="G36" s="116" t="n">
        <v>40</v>
      </c>
      <c r="H36" s="116" t="n">
        <v>4</v>
      </c>
      <c r="I36" s="116" t="n">
        <v>1</v>
      </c>
      <c r="J36" s="116" t="n">
        <v>4</v>
      </c>
      <c r="K36" s="116" t="n">
        <v>0</v>
      </c>
      <c r="L36" s="116" t="n">
        <v>21</v>
      </c>
      <c r="M36" s="116" t="n">
        <v>22</v>
      </c>
      <c r="N36" s="116" t="n">
        <v>2</v>
      </c>
      <c r="O36" s="116" t="n">
        <v>23</v>
      </c>
      <c r="P36" s="116" t="n">
        <v>20</v>
      </c>
      <c r="Q36" s="116" t="n">
        <v>7</v>
      </c>
      <c r="R36" s="116" t="n">
        <v>25</v>
      </c>
      <c r="S36" s="176" t="s">
        <v>410</v>
      </c>
      <c r="T36" s="175" t="n">
        <v>23</v>
      </c>
    </row>
    <row r="37" s="82" customFormat="true" ht="10.5" hidden="false" customHeight="true" outlineLevel="0" collapsed="false">
      <c r="A37" s="128" t="n">
        <v>24</v>
      </c>
      <c r="B37" s="174" t="s">
        <v>372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75"/>
    </row>
    <row r="38" s="82" customFormat="true" ht="10.5" hidden="false" customHeight="true" outlineLevel="0" collapsed="false">
      <c r="B38" s="174" t="s">
        <v>385</v>
      </c>
      <c r="C38" s="116" t="n">
        <v>396</v>
      </c>
      <c r="D38" s="116" t="n">
        <v>160</v>
      </c>
      <c r="E38" s="116" t="n">
        <v>250</v>
      </c>
      <c r="F38" s="116" t="n">
        <v>107</v>
      </c>
      <c r="G38" s="116" t="n">
        <v>58</v>
      </c>
      <c r="H38" s="116" t="n">
        <v>11</v>
      </c>
      <c r="I38" s="116" t="n">
        <v>9</v>
      </c>
      <c r="J38" s="116" t="n">
        <v>110</v>
      </c>
      <c r="K38" s="116" t="n">
        <v>1</v>
      </c>
      <c r="L38" s="116" t="n">
        <v>27</v>
      </c>
      <c r="M38" s="116" t="n">
        <v>86</v>
      </c>
      <c r="N38" s="116" t="n">
        <v>2</v>
      </c>
      <c r="O38" s="116" t="n">
        <v>13</v>
      </c>
      <c r="P38" s="116" t="n">
        <v>14</v>
      </c>
      <c r="Q38" s="116" t="n">
        <v>4</v>
      </c>
      <c r="R38" s="116" t="n">
        <v>71</v>
      </c>
      <c r="S38" s="176" t="s">
        <v>410</v>
      </c>
      <c r="T38" s="175" t="n">
        <v>24</v>
      </c>
    </row>
    <row r="39" s="82" customFormat="true" ht="10.5" hidden="false" customHeight="true" outlineLevel="0" collapsed="false">
      <c r="A39" s="128" t="n">
        <v>25</v>
      </c>
      <c r="B39" s="174" t="s">
        <v>372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75"/>
    </row>
    <row r="40" s="82" customFormat="true" ht="10.5" hidden="false" customHeight="true" outlineLevel="0" collapsed="false">
      <c r="B40" s="174" t="s">
        <v>386</v>
      </c>
      <c r="C40" s="116" t="n">
        <v>270</v>
      </c>
      <c r="D40" s="116" t="n">
        <v>93</v>
      </c>
      <c r="E40" s="116" t="n">
        <v>162</v>
      </c>
      <c r="F40" s="116" t="n">
        <v>102</v>
      </c>
      <c r="G40" s="116" t="n">
        <v>30</v>
      </c>
      <c r="H40" s="116" t="n">
        <v>5</v>
      </c>
      <c r="I40" s="116" t="n">
        <v>4</v>
      </c>
      <c r="J40" s="116" t="n">
        <v>124</v>
      </c>
      <c r="K40" s="116" t="n">
        <v>14</v>
      </c>
      <c r="L40" s="116" t="n">
        <v>26</v>
      </c>
      <c r="M40" s="116" t="n">
        <v>36</v>
      </c>
      <c r="N40" s="116" t="n">
        <v>5</v>
      </c>
      <c r="O40" s="116" t="n">
        <v>7</v>
      </c>
      <c r="P40" s="116" t="n">
        <v>9</v>
      </c>
      <c r="Q40" s="116" t="n">
        <v>2</v>
      </c>
      <c r="R40" s="116" t="n">
        <v>39</v>
      </c>
      <c r="S40" s="176" t="s">
        <v>410</v>
      </c>
      <c r="T40" s="175" t="n">
        <v>25</v>
      </c>
    </row>
    <row r="41" s="82" customFormat="true" ht="10.5" hidden="false" customHeight="true" outlineLevel="0" collapsed="false">
      <c r="A41" s="128" t="n">
        <v>26</v>
      </c>
      <c r="B41" s="174" t="s">
        <v>376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75"/>
    </row>
    <row r="42" s="82" customFormat="true" ht="10.5" hidden="false" customHeight="true" outlineLevel="0" collapsed="false">
      <c r="A42" s="128"/>
      <c r="B42" s="174" t="s">
        <v>406</v>
      </c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75"/>
    </row>
    <row r="43" s="82" customFormat="true" ht="10.5" hidden="false" customHeight="true" outlineLevel="0" collapsed="false">
      <c r="B43" s="174" t="s">
        <v>407</v>
      </c>
      <c r="C43" s="116" t="n">
        <v>151</v>
      </c>
      <c r="D43" s="116" t="n">
        <v>59</v>
      </c>
      <c r="E43" s="116" t="n">
        <v>99</v>
      </c>
      <c r="F43" s="116" t="n">
        <v>49</v>
      </c>
      <c r="G43" s="116" t="n">
        <v>21</v>
      </c>
      <c r="H43" s="116" t="n">
        <v>10</v>
      </c>
      <c r="I43" s="116" t="n">
        <v>2</v>
      </c>
      <c r="J43" s="116" t="n">
        <v>53</v>
      </c>
      <c r="K43" s="116" t="n">
        <v>3</v>
      </c>
      <c r="L43" s="116" t="n">
        <v>8</v>
      </c>
      <c r="M43" s="116" t="n">
        <v>27</v>
      </c>
      <c r="N43" s="116" t="n">
        <v>2</v>
      </c>
      <c r="O43" s="116" t="n">
        <v>8</v>
      </c>
      <c r="P43" s="116" t="n">
        <v>5</v>
      </c>
      <c r="Q43" s="116" t="n">
        <v>1</v>
      </c>
      <c r="R43" s="116" t="n">
        <v>20</v>
      </c>
      <c r="S43" s="176" t="s">
        <v>410</v>
      </c>
      <c r="T43" s="175" t="n">
        <v>26</v>
      </c>
    </row>
    <row r="44" customFormat="false" ht="14.1" hidden="false" customHeight="true" outlineLevel="0" collapsed="false">
      <c r="A44" s="82"/>
      <c r="B44" s="119"/>
      <c r="C44" s="129" t="s">
        <v>408</v>
      </c>
      <c r="D44" s="129"/>
      <c r="E44" s="129"/>
      <c r="F44" s="129"/>
      <c r="G44" s="129"/>
      <c r="H44" s="129"/>
      <c r="I44" s="129"/>
      <c r="J44" s="130" t="s">
        <v>411</v>
      </c>
      <c r="K44" s="130"/>
      <c r="L44" s="130"/>
      <c r="M44" s="130"/>
      <c r="N44" s="130"/>
      <c r="O44" s="130"/>
      <c r="P44" s="130"/>
      <c r="Q44" s="130"/>
      <c r="R44" s="130"/>
      <c r="S44" s="130"/>
      <c r="T44" s="119"/>
    </row>
    <row r="45" customFormat="false" ht="10.5" hidden="false" customHeight="true" outlineLevel="0" collapsed="false">
      <c r="A45" s="128" t="n">
        <v>27</v>
      </c>
      <c r="B45" s="174" t="s">
        <v>156</v>
      </c>
      <c r="C45" s="116" t="n">
        <v>505</v>
      </c>
      <c r="D45" s="116" t="n">
        <v>234</v>
      </c>
      <c r="E45" s="116" t="n">
        <v>286</v>
      </c>
      <c r="F45" s="116" t="n">
        <v>130</v>
      </c>
      <c r="G45" s="116" t="n">
        <v>84</v>
      </c>
      <c r="H45" s="116" t="n">
        <v>23</v>
      </c>
      <c r="I45" s="116" t="n">
        <v>8</v>
      </c>
      <c r="J45" s="116" t="n">
        <v>117</v>
      </c>
      <c r="K45" s="116" t="n">
        <v>8</v>
      </c>
      <c r="L45" s="116" t="n">
        <v>45</v>
      </c>
      <c r="M45" s="116" t="n">
        <v>32</v>
      </c>
      <c r="N45" s="116" t="n">
        <v>9</v>
      </c>
      <c r="O45" s="116" t="n">
        <v>38</v>
      </c>
      <c r="P45" s="116" t="n">
        <v>36</v>
      </c>
      <c r="Q45" s="116" t="n">
        <v>13</v>
      </c>
      <c r="R45" s="116" t="n">
        <v>70</v>
      </c>
      <c r="S45" s="176" t="s">
        <v>410</v>
      </c>
      <c r="T45" s="175" t="n">
        <v>27</v>
      </c>
    </row>
    <row r="46" customFormat="false" ht="10.5" hidden="false" customHeight="true" outlineLevel="0" collapsed="false">
      <c r="A46" s="128" t="n">
        <v>28</v>
      </c>
      <c r="B46" s="174" t="s">
        <v>355</v>
      </c>
      <c r="C46" s="116" t="n">
        <v>268</v>
      </c>
      <c r="D46" s="116" t="n">
        <v>100</v>
      </c>
      <c r="E46" s="116" t="n">
        <v>183</v>
      </c>
      <c r="F46" s="116" t="n">
        <v>73</v>
      </c>
      <c r="G46" s="116" t="n">
        <v>50</v>
      </c>
      <c r="H46" s="116" t="n">
        <v>10</v>
      </c>
      <c r="I46" s="116" t="n">
        <v>7</v>
      </c>
      <c r="J46" s="116" t="n">
        <v>67</v>
      </c>
      <c r="K46" s="116" t="n">
        <v>3</v>
      </c>
      <c r="L46" s="116" t="n">
        <v>18</v>
      </c>
      <c r="M46" s="116" t="n">
        <v>58</v>
      </c>
      <c r="N46" s="116" t="n">
        <v>4</v>
      </c>
      <c r="O46" s="116" t="n">
        <v>21</v>
      </c>
      <c r="P46" s="116" t="n">
        <v>19</v>
      </c>
      <c r="Q46" s="116" t="n">
        <v>0</v>
      </c>
      <c r="R46" s="116" t="n">
        <v>25</v>
      </c>
      <c r="S46" s="176" t="s">
        <v>410</v>
      </c>
      <c r="T46" s="175" t="n">
        <v>28</v>
      </c>
    </row>
    <row r="47" customFormat="false" ht="10.5" hidden="false" customHeight="true" outlineLevel="0" collapsed="false">
      <c r="A47" s="128" t="n">
        <v>29</v>
      </c>
      <c r="B47" s="174" t="s">
        <v>356</v>
      </c>
      <c r="C47" s="116" t="n">
        <v>965</v>
      </c>
      <c r="D47" s="116" t="n">
        <v>334</v>
      </c>
      <c r="E47" s="116" t="n">
        <v>603</v>
      </c>
      <c r="F47" s="116" t="n">
        <v>200</v>
      </c>
      <c r="G47" s="116" t="n">
        <v>174</v>
      </c>
      <c r="H47" s="116" t="n">
        <v>33</v>
      </c>
      <c r="I47" s="116" t="n">
        <v>23</v>
      </c>
      <c r="J47" s="116" t="n">
        <v>225</v>
      </c>
      <c r="K47" s="116" t="n">
        <v>23</v>
      </c>
      <c r="L47" s="116" t="n">
        <v>95</v>
      </c>
      <c r="M47" s="116" t="n">
        <v>187</v>
      </c>
      <c r="N47" s="116" t="n">
        <v>14</v>
      </c>
      <c r="O47" s="116" t="n">
        <v>91</v>
      </c>
      <c r="P47" s="116" t="n">
        <v>87</v>
      </c>
      <c r="Q47" s="116" t="n">
        <v>17</v>
      </c>
      <c r="R47" s="116" t="n">
        <v>139</v>
      </c>
      <c r="S47" s="176" t="s">
        <v>410</v>
      </c>
      <c r="T47" s="175" t="n">
        <v>29</v>
      </c>
    </row>
    <row r="48" customFormat="false" ht="10.5" hidden="false" customHeight="true" outlineLevel="0" collapsed="false">
      <c r="A48" s="128" t="n">
        <v>30</v>
      </c>
      <c r="B48" s="174" t="s">
        <v>357</v>
      </c>
      <c r="C48" s="116" t="n">
        <v>26</v>
      </c>
      <c r="D48" s="116" t="n">
        <v>14</v>
      </c>
      <c r="E48" s="116" t="n">
        <v>10</v>
      </c>
      <c r="F48" s="116" t="n">
        <v>5</v>
      </c>
      <c r="G48" s="116" t="n">
        <v>3</v>
      </c>
      <c r="H48" s="116" t="n">
        <v>2</v>
      </c>
      <c r="I48" s="116" t="n">
        <v>1</v>
      </c>
      <c r="J48" s="116" t="n">
        <v>11</v>
      </c>
      <c r="K48" s="116" t="n">
        <v>0</v>
      </c>
      <c r="L48" s="116" t="n">
        <v>2</v>
      </c>
      <c r="M48" s="116" t="n">
        <v>3</v>
      </c>
      <c r="N48" s="116" t="n">
        <v>1</v>
      </c>
      <c r="O48" s="116" t="n">
        <v>1</v>
      </c>
      <c r="P48" s="116" t="n">
        <v>0</v>
      </c>
      <c r="Q48" s="116" t="n">
        <v>1</v>
      </c>
      <c r="R48" s="116" t="n">
        <v>5</v>
      </c>
      <c r="S48" s="176" t="s">
        <v>410</v>
      </c>
      <c r="T48" s="175" t="n">
        <v>30</v>
      </c>
    </row>
    <row r="49" s="82" customFormat="true" ht="10.5" hidden="false" customHeight="true" outlineLevel="0" collapsed="false">
      <c r="A49" s="128" t="n">
        <v>31</v>
      </c>
      <c r="B49" s="174" t="s">
        <v>358</v>
      </c>
      <c r="C49" s="116" t="n">
        <v>12</v>
      </c>
      <c r="D49" s="116" t="n">
        <v>2</v>
      </c>
      <c r="E49" s="116" t="n">
        <v>4</v>
      </c>
      <c r="F49" s="116" t="n">
        <v>5</v>
      </c>
      <c r="G49" s="116" t="n">
        <v>4</v>
      </c>
      <c r="H49" s="116" t="n">
        <v>0</v>
      </c>
      <c r="I49" s="116" t="n">
        <v>0</v>
      </c>
      <c r="J49" s="116" t="n">
        <v>3</v>
      </c>
      <c r="K49" s="116" t="n">
        <v>0</v>
      </c>
      <c r="L49" s="116" t="n">
        <v>3</v>
      </c>
      <c r="M49" s="116" t="n">
        <v>0</v>
      </c>
      <c r="N49" s="116" t="n">
        <v>0</v>
      </c>
      <c r="O49" s="116" t="n">
        <v>1</v>
      </c>
      <c r="P49" s="116" t="n">
        <v>0</v>
      </c>
      <c r="Q49" s="116" t="n">
        <v>0</v>
      </c>
      <c r="R49" s="116" t="n">
        <v>0</v>
      </c>
      <c r="S49" s="176" t="s">
        <v>410</v>
      </c>
      <c r="T49" s="175" t="n">
        <v>31</v>
      </c>
    </row>
    <row r="50" s="82" customFormat="true" ht="14.1" hidden="false" customHeight="true" outlineLevel="0" collapsed="false">
      <c r="A50" s="128" t="n">
        <v>32</v>
      </c>
      <c r="B50" s="174" t="s">
        <v>104</v>
      </c>
      <c r="C50" s="116" t="n">
        <v>1776</v>
      </c>
      <c r="D50" s="116" t="n">
        <v>684</v>
      </c>
      <c r="E50" s="116" t="n">
        <v>1086</v>
      </c>
      <c r="F50" s="116" t="n">
        <v>413</v>
      </c>
      <c r="G50" s="116" t="n">
        <v>315</v>
      </c>
      <c r="H50" s="116" t="n">
        <v>68</v>
      </c>
      <c r="I50" s="116" t="n">
        <v>39</v>
      </c>
      <c r="J50" s="116" t="n">
        <v>423</v>
      </c>
      <c r="K50" s="116" t="n">
        <v>34</v>
      </c>
      <c r="L50" s="116" t="n">
        <v>163</v>
      </c>
      <c r="M50" s="116" t="n">
        <v>280</v>
      </c>
      <c r="N50" s="116" t="n">
        <v>28</v>
      </c>
      <c r="O50" s="116" t="n">
        <v>152</v>
      </c>
      <c r="P50" s="116" t="n">
        <v>142</v>
      </c>
      <c r="Q50" s="116" t="n">
        <v>31</v>
      </c>
      <c r="R50" s="116" t="n">
        <v>239</v>
      </c>
      <c r="S50" s="176" t="s">
        <v>410</v>
      </c>
      <c r="T50" s="175" t="n">
        <v>32</v>
      </c>
    </row>
    <row r="51" s="82" customFormat="true" ht="14.1" hidden="false" customHeight="true" outlineLevel="0" collapsed="false">
      <c r="A51" s="128" t="n">
        <v>33</v>
      </c>
      <c r="B51" s="174" t="s">
        <v>367</v>
      </c>
      <c r="C51" s="116" t="n">
        <v>1405</v>
      </c>
      <c r="D51" s="116" t="n">
        <v>549</v>
      </c>
      <c r="E51" s="116" t="n">
        <v>862</v>
      </c>
      <c r="F51" s="116" t="n">
        <v>331</v>
      </c>
      <c r="G51" s="116" t="n">
        <v>268</v>
      </c>
      <c r="H51" s="116" t="n">
        <v>46</v>
      </c>
      <c r="I51" s="116" t="n">
        <v>34</v>
      </c>
      <c r="J51" s="116" t="n">
        <v>315</v>
      </c>
      <c r="K51" s="116" t="n">
        <v>22</v>
      </c>
      <c r="L51" s="116" t="n">
        <v>141</v>
      </c>
      <c r="M51" s="116" t="n">
        <v>203</v>
      </c>
      <c r="N51" s="116" t="n">
        <v>16</v>
      </c>
      <c r="O51" s="116" t="n">
        <v>122</v>
      </c>
      <c r="P51" s="116" t="n">
        <v>119</v>
      </c>
      <c r="Q51" s="116" t="n">
        <v>26</v>
      </c>
      <c r="R51" s="116" t="n">
        <v>189</v>
      </c>
      <c r="S51" s="176" t="s">
        <v>410</v>
      </c>
      <c r="T51" s="175" t="n">
        <v>33</v>
      </c>
    </row>
    <row r="52" s="82" customFormat="true" ht="10.5" hidden="false" customHeight="true" outlineLevel="0" collapsed="false">
      <c r="A52" s="128" t="n">
        <v>34</v>
      </c>
      <c r="B52" s="174" t="s">
        <v>368</v>
      </c>
      <c r="C52" s="116" t="n">
        <v>293</v>
      </c>
      <c r="D52" s="116" t="n">
        <v>105</v>
      </c>
      <c r="E52" s="116" t="n">
        <v>184</v>
      </c>
      <c r="F52" s="116" t="n">
        <v>56</v>
      </c>
      <c r="G52" s="116" t="n">
        <v>37</v>
      </c>
      <c r="H52" s="116" t="n">
        <v>19</v>
      </c>
      <c r="I52" s="116" t="n">
        <v>5</v>
      </c>
      <c r="J52" s="116" t="n">
        <v>92</v>
      </c>
      <c r="K52" s="116" t="n">
        <v>11</v>
      </c>
      <c r="L52" s="116" t="n">
        <v>14</v>
      </c>
      <c r="M52" s="116" t="n">
        <v>66</v>
      </c>
      <c r="N52" s="116" t="n">
        <v>6</v>
      </c>
      <c r="O52" s="116" t="n">
        <v>24</v>
      </c>
      <c r="P52" s="116" t="n">
        <v>17</v>
      </c>
      <c r="Q52" s="116" t="n">
        <v>3</v>
      </c>
      <c r="R52" s="116" t="n">
        <v>41</v>
      </c>
      <c r="S52" s="176" t="s">
        <v>410</v>
      </c>
      <c r="T52" s="175" t="n">
        <v>34</v>
      </c>
    </row>
    <row r="53" s="82" customFormat="true" ht="10.5" hidden="false" customHeight="true" outlineLevel="0" collapsed="false">
      <c r="A53" s="128" t="n">
        <v>35</v>
      </c>
      <c r="B53" s="174" t="s">
        <v>369</v>
      </c>
      <c r="C53" s="116" t="n">
        <v>78</v>
      </c>
      <c r="D53" s="116" t="n">
        <v>30</v>
      </c>
      <c r="E53" s="116" t="n">
        <v>40</v>
      </c>
      <c r="F53" s="116" t="n">
        <v>26</v>
      </c>
      <c r="G53" s="116" t="n">
        <v>10</v>
      </c>
      <c r="H53" s="116" t="n">
        <v>3</v>
      </c>
      <c r="I53" s="116" t="n">
        <v>0</v>
      </c>
      <c r="J53" s="116" t="n">
        <v>16</v>
      </c>
      <c r="K53" s="116" t="n">
        <v>1</v>
      </c>
      <c r="L53" s="116" t="n">
        <v>8</v>
      </c>
      <c r="M53" s="116" t="n">
        <v>11</v>
      </c>
      <c r="N53" s="116" t="n">
        <v>6</v>
      </c>
      <c r="O53" s="116" t="n">
        <v>6</v>
      </c>
      <c r="P53" s="116" t="n">
        <v>6</v>
      </c>
      <c r="Q53" s="116" t="n">
        <v>2</v>
      </c>
      <c r="R53" s="116" t="n">
        <v>9</v>
      </c>
      <c r="S53" s="176" t="s">
        <v>410</v>
      </c>
      <c r="T53" s="175" t="n">
        <v>35</v>
      </c>
    </row>
    <row r="54" s="82" customFormat="true" ht="14.1" hidden="false" customHeight="true" outlineLevel="0" collapsed="false">
      <c r="A54" s="128"/>
      <c r="B54" s="174" t="s">
        <v>370</v>
      </c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75"/>
    </row>
    <row r="55" s="82" customFormat="true" ht="10.5" hidden="false" customHeight="true" outlineLevel="0" collapsed="false">
      <c r="A55" s="128" t="n">
        <v>36</v>
      </c>
      <c r="B55" s="174" t="s">
        <v>371</v>
      </c>
      <c r="C55" s="116" t="n">
        <v>285</v>
      </c>
      <c r="D55" s="116" t="n">
        <v>68</v>
      </c>
      <c r="E55" s="116" t="n">
        <v>125</v>
      </c>
      <c r="F55" s="116" t="n">
        <v>77</v>
      </c>
      <c r="G55" s="116" t="n">
        <v>72</v>
      </c>
      <c r="H55" s="116" t="n">
        <v>7</v>
      </c>
      <c r="I55" s="116" t="n">
        <v>1</v>
      </c>
      <c r="J55" s="116" t="n">
        <v>6</v>
      </c>
      <c r="K55" s="116" t="n">
        <v>0</v>
      </c>
      <c r="L55" s="116" t="n">
        <v>34</v>
      </c>
      <c r="M55" s="116" t="n">
        <v>26</v>
      </c>
      <c r="N55" s="116" t="n">
        <v>2</v>
      </c>
      <c r="O55" s="116" t="n">
        <v>39</v>
      </c>
      <c r="P55" s="116" t="n">
        <v>37</v>
      </c>
      <c r="Q55" s="116" t="n">
        <v>8</v>
      </c>
      <c r="R55" s="116" t="n">
        <v>49</v>
      </c>
      <c r="S55" s="176" t="s">
        <v>410</v>
      </c>
      <c r="T55" s="175" t="n">
        <v>36</v>
      </c>
    </row>
    <row r="56" s="82" customFormat="true" ht="10.5" hidden="false" customHeight="true" outlineLevel="0" collapsed="false">
      <c r="A56" s="128" t="n">
        <v>37</v>
      </c>
      <c r="B56" s="174" t="s">
        <v>372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75"/>
    </row>
    <row r="57" s="82" customFormat="true" ht="10.5" hidden="false" customHeight="true" outlineLevel="0" collapsed="false">
      <c r="B57" s="174" t="s">
        <v>385</v>
      </c>
      <c r="C57" s="116" t="n">
        <v>472</v>
      </c>
      <c r="D57" s="116" t="n">
        <v>187</v>
      </c>
      <c r="E57" s="116" t="n">
        <v>298</v>
      </c>
      <c r="F57" s="116" t="n">
        <v>94</v>
      </c>
      <c r="G57" s="116" t="n">
        <v>68</v>
      </c>
      <c r="H57" s="116" t="n">
        <v>22</v>
      </c>
      <c r="I57" s="116" t="n">
        <v>8</v>
      </c>
      <c r="J57" s="116" t="n">
        <v>157</v>
      </c>
      <c r="K57" s="116" t="n">
        <v>6</v>
      </c>
      <c r="L57" s="116" t="n">
        <v>43</v>
      </c>
      <c r="M57" s="116" t="n">
        <v>95</v>
      </c>
      <c r="N57" s="116" t="n">
        <v>1</v>
      </c>
      <c r="O57" s="116" t="n">
        <v>31</v>
      </c>
      <c r="P57" s="116" t="n">
        <v>28</v>
      </c>
      <c r="Q57" s="116" t="n">
        <v>4</v>
      </c>
      <c r="R57" s="116" t="n">
        <v>79</v>
      </c>
      <c r="S57" s="176" t="s">
        <v>410</v>
      </c>
      <c r="T57" s="175" t="n">
        <v>37</v>
      </c>
    </row>
    <row r="58" s="82" customFormat="true" ht="10.5" hidden="false" customHeight="true" outlineLevel="0" collapsed="false">
      <c r="A58" s="128" t="n">
        <v>38</v>
      </c>
      <c r="B58" s="174" t="s">
        <v>372</v>
      </c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75"/>
    </row>
    <row r="59" s="82" customFormat="true" ht="10.5" hidden="false" customHeight="true" outlineLevel="0" collapsed="false">
      <c r="B59" s="174" t="s">
        <v>386</v>
      </c>
      <c r="C59" s="116" t="n">
        <v>268</v>
      </c>
      <c r="D59" s="116" t="n">
        <v>91</v>
      </c>
      <c r="E59" s="116" t="n">
        <v>160</v>
      </c>
      <c r="F59" s="116" t="n">
        <v>70</v>
      </c>
      <c r="G59" s="116" t="n">
        <v>25</v>
      </c>
      <c r="H59" s="116" t="n">
        <v>5</v>
      </c>
      <c r="I59" s="116" t="n">
        <v>5</v>
      </c>
      <c r="J59" s="116" t="n">
        <v>140</v>
      </c>
      <c r="K59" s="116" t="n">
        <v>19</v>
      </c>
      <c r="L59" s="116" t="n">
        <v>31</v>
      </c>
      <c r="M59" s="116" t="n">
        <v>31</v>
      </c>
      <c r="N59" s="116" t="n">
        <v>2</v>
      </c>
      <c r="O59" s="116" t="n">
        <v>14</v>
      </c>
      <c r="P59" s="116" t="n">
        <v>12</v>
      </c>
      <c r="Q59" s="116" t="n">
        <v>2</v>
      </c>
      <c r="R59" s="116" t="n">
        <v>38</v>
      </c>
      <c r="S59" s="176" t="s">
        <v>410</v>
      </c>
      <c r="T59" s="175" t="n">
        <v>38</v>
      </c>
    </row>
    <row r="60" s="82" customFormat="true" ht="10.5" hidden="false" customHeight="true" outlineLevel="0" collapsed="false">
      <c r="A60" s="128" t="n">
        <v>39</v>
      </c>
      <c r="B60" s="174" t="s">
        <v>376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75"/>
    </row>
    <row r="61" s="82" customFormat="true" ht="10.5" hidden="false" customHeight="true" outlineLevel="0" collapsed="false">
      <c r="A61" s="128"/>
      <c r="B61" s="174" t="s">
        <v>406</v>
      </c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75"/>
    </row>
    <row r="62" s="82" customFormat="true" ht="10.5" hidden="false" customHeight="true" outlineLevel="0" collapsed="false">
      <c r="B62" s="174" t="s">
        <v>407</v>
      </c>
      <c r="C62" s="116" t="n">
        <v>183</v>
      </c>
      <c r="D62" s="116" t="n">
        <v>70</v>
      </c>
      <c r="E62" s="116" t="n">
        <v>126</v>
      </c>
      <c r="F62" s="116" t="n">
        <v>42</v>
      </c>
      <c r="G62" s="116" t="n">
        <v>25</v>
      </c>
      <c r="H62" s="116" t="n">
        <v>12</v>
      </c>
      <c r="I62" s="116" t="n">
        <v>11</v>
      </c>
      <c r="J62" s="116" t="n">
        <v>60</v>
      </c>
      <c r="K62" s="116" t="n">
        <v>9</v>
      </c>
      <c r="L62" s="116" t="n">
        <v>14</v>
      </c>
      <c r="M62" s="116" t="n">
        <v>27</v>
      </c>
      <c r="N62" s="116" t="n">
        <v>2</v>
      </c>
      <c r="O62" s="116" t="n">
        <v>20</v>
      </c>
      <c r="P62" s="116" t="n">
        <v>13</v>
      </c>
      <c r="Q62" s="116" t="n">
        <v>2</v>
      </c>
      <c r="R62" s="116" t="n">
        <v>16</v>
      </c>
      <c r="S62" s="176" t="s">
        <v>410</v>
      </c>
      <c r="T62" s="175" t="n">
        <v>39</v>
      </c>
    </row>
    <row r="63" s="82" customFormat="true" ht="9.95" hidden="false" customHeight="true" outlineLevel="0" collapsed="false">
      <c r="A63" s="115" t="s">
        <v>243</v>
      </c>
      <c r="B63" s="115"/>
      <c r="C63" s="115"/>
      <c r="D63" s="115"/>
      <c r="E63" s="115"/>
      <c r="F63" s="115"/>
      <c r="G63" s="115"/>
      <c r="H63" s="115"/>
      <c r="I63" s="115"/>
    </row>
    <row r="64" s="82" customFormat="true" ht="9.95" hidden="false" customHeight="true" outlineLevel="0" collapsed="false">
      <c r="A64" s="115" t="s">
        <v>190</v>
      </c>
      <c r="B64" s="115"/>
      <c r="C64" s="115"/>
      <c r="D64" s="115"/>
      <c r="E64" s="115"/>
      <c r="F64" s="115"/>
      <c r="G64" s="115"/>
      <c r="H64" s="115"/>
      <c r="I64" s="115"/>
    </row>
    <row r="65" s="82" customFormat="true" ht="9.95" hidden="false" customHeight="true" outlineLevel="0" collapsed="false">
      <c r="A65" s="115" t="s">
        <v>412</v>
      </c>
      <c r="B65" s="115"/>
      <c r="C65" s="115"/>
      <c r="D65" s="115"/>
      <c r="E65" s="115"/>
      <c r="F65" s="115"/>
      <c r="G65" s="115"/>
      <c r="H65" s="115"/>
      <c r="I65" s="115"/>
    </row>
  </sheetData>
  <mergeCells count="20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C6:I6"/>
    <mergeCell ref="J6:S6"/>
    <mergeCell ref="C25:I25"/>
    <mergeCell ref="J25:S25"/>
    <mergeCell ref="C44:I44"/>
    <mergeCell ref="J44:S44"/>
    <mergeCell ref="A63:I63"/>
    <mergeCell ref="A64:I64"/>
    <mergeCell ref="A65:I65"/>
  </mergeCells>
  <hyperlinks>
    <hyperlink ref="A1" location="Inhaltsverzeichnis!A27" display="3.3   Familien am 31.12.2006, mit beendeter und begonnener Hilfe 2006 nach deren"/>
    <hyperlink ref="J1" location="Inhaltsverzeichnis!A27" display="Zusammensetzung, bisheriger durchschnittlicher Dauer und Anlass der Hilf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7.7"/>
    <col collapsed="false" customWidth="true" hidden="false" outlineLevel="0" max="9" min="9" style="0" width="8.56"/>
  </cols>
  <sheetData>
    <row r="1" customFormat="false" ht="24.95" hidden="false" customHeight="true" outlineLevel="0" collapsed="false">
      <c r="A1" s="75" t="s">
        <v>413</v>
      </c>
      <c r="B1" s="75"/>
      <c r="C1" s="75"/>
      <c r="D1" s="75"/>
      <c r="E1" s="75"/>
      <c r="F1" s="75"/>
      <c r="G1" s="75"/>
      <c r="H1" s="75"/>
      <c r="I1" s="75"/>
    </row>
    <row r="2" customFormat="false" ht="7.5" hidden="false" customHeight="true" outlineLevel="0" collapsed="false"/>
    <row r="3" customFormat="false" ht="15" hidden="false" customHeight="true" outlineLevel="0" collapsed="false">
      <c r="A3" s="76" t="s">
        <v>393</v>
      </c>
      <c r="B3" s="77" t="s">
        <v>118</v>
      </c>
      <c r="C3" s="80" t="s">
        <v>414</v>
      </c>
      <c r="D3" s="80"/>
      <c r="E3" s="80"/>
      <c r="F3" s="80"/>
      <c r="G3" s="80"/>
      <c r="H3" s="80"/>
      <c r="I3" s="79" t="s">
        <v>120</v>
      </c>
    </row>
    <row r="4" customFormat="false" ht="51.95" hidden="false" customHeight="true" outlineLevel="0" collapsed="false">
      <c r="A4" s="76"/>
      <c r="B4" s="77"/>
      <c r="C4" s="77" t="s">
        <v>415</v>
      </c>
      <c r="D4" s="91" t="s">
        <v>416</v>
      </c>
      <c r="E4" s="91" t="s">
        <v>124</v>
      </c>
      <c r="F4" s="91" t="s">
        <v>125</v>
      </c>
      <c r="G4" s="91" t="s">
        <v>126</v>
      </c>
      <c r="H4" s="91" t="s">
        <v>417</v>
      </c>
      <c r="I4" s="79"/>
    </row>
    <row r="5" customFormat="false" ht="4.5" hidden="false" customHeight="true" outlineLevel="0" collapsed="false">
      <c r="A5" s="119"/>
      <c r="B5" s="177"/>
      <c r="C5" s="177"/>
      <c r="D5" s="177"/>
      <c r="E5" s="177"/>
      <c r="F5" s="177"/>
      <c r="G5" s="177"/>
      <c r="H5" s="177"/>
      <c r="I5" s="177"/>
    </row>
    <row r="6" customFormat="false" ht="11.1" hidden="false" customHeight="true" outlineLevel="0" collapsed="false">
      <c r="A6" s="119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1.1" hidden="false" customHeight="true" outlineLevel="0" collapsed="false">
      <c r="A7" s="167" t="s">
        <v>156</v>
      </c>
      <c r="B7" s="116" t="n">
        <v>364</v>
      </c>
      <c r="C7" s="116" t="n">
        <v>86</v>
      </c>
      <c r="D7" s="116" t="n">
        <v>80</v>
      </c>
      <c r="E7" s="116" t="n">
        <v>78</v>
      </c>
      <c r="F7" s="116" t="n">
        <v>61</v>
      </c>
      <c r="G7" s="116" t="n">
        <v>40</v>
      </c>
      <c r="H7" s="116" t="n">
        <v>19</v>
      </c>
      <c r="I7" s="116" t="n">
        <v>14</v>
      </c>
    </row>
    <row r="8" customFormat="false" ht="11.1" hidden="false" customHeight="true" outlineLevel="0" collapsed="false">
      <c r="A8" s="167" t="s">
        <v>355</v>
      </c>
      <c r="B8" s="116" t="n">
        <v>227</v>
      </c>
      <c r="C8" s="116" t="n">
        <v>45</v>
      </c>
      <c r="D8" s="116" t="n">
        <v>77</v>
      </c>
      <c r="E8" s="116" t="n">
        <v>41</v>
      </c>
      <c r="F8" s="116" t="n">
        <v>24</v>
      </c>
      <c r="G8" s="116" t="n">
        <v>26</v>
      </c>
      <c r="H8" s="116" t="n">
        <v>14</v>
      </c>
      <c r="I8" s="116" t="n">
        <v>14</v>
      </c>
    </row>
    <row r="9" customFormat="false" ht="11.1" hidden="false" customHeight="true" outlineLevel="0" collapsed="false">
      <c r="A9" s="167" t="s">
        <v>356</v>
      </c>
      <c r="B9" s="116" t="n">
        <v>814</v>
      </c>
      <c r="C9" s="116" t="n">
        <v>191</v>
      </c>
      <c r="D9" s="116" t="n">
        <v>200</v>
      </c>
      <c r="E9" s="116" t="n">
        <v>145</v>
      </c>
      <c r="F9" s="116" t="n">
        <v>141</v>
      </c>
      <c r="G9" s="116" t="n">
        <v>87</v>
      </c>
      <c r="H9" s="116" t="n">
        <v>50</v>
      </c>
      <c r="I9" s="116" t="n">
        <v>14</v>
      </c>
    </row>
    <row r="10" customFormat="false" ht="11.1" hidden="false" customHeight="true" outlineLevel="0" collapsed="false">
      <c r="A10" s="167" t="s">
        <v>357</v>
      </c>
      <c r="B10" s="116" t="n">
        <v>20</v>
      </c>
      <c r="C10" s="116" t="n">
        <v>5</v>
      </c>
      <c r="D10" s="116" t="n">
        <v>5</v>
      </c>
      <c r="E10" s="116" t="n">
        <v>4</v>
      </c>
      <c r="F10" s="116" t="n">
        <v>2</v>
      </c>
      <c r="G10" s="116" t="n">
        <v>2</v>
      </c>
      <c r="H10" s="116" t="n">
        <v>2</v>
      </c>
      <c r="I10" s="116" t="n">
        <v>17</v>
      </c>
    </row>
    <row r="11" customFormat="false" ht="11.1" hidden="false" customHeight="true" outlineLevel="0" collapsed="false">
      <c r="A11" s="167" t="s">
        <v>358</v>
      </c>
      <c r="B11" s="116" t="n">
        <v>6</v>
      </c>
      <c r="C11" s="116" t="n">
        <v>5</v>
      </c>
      <c r="D11" s="116" t="n">
        <v>0</v>
      </c>
      <c r="E11" s="116" t="n">
        <v>1</v>
      </c>
      <c r="F11" s="116" t="n">
        <v>0</v>
      </c>
      <c r="G11" s="116" t="n">
        <v>0</v>
      </c>
      <c r="H11" s="116" t="n">
        <v>0</v>
      </c>
      <c r="I11" s="116" t="n">
        <v>6</v>
      </c>
    </row>
    <row r="12" customFormat="false" ht="14.1" hidden="false" customHeight="true" outlineLevel="0" collapsed="false">
      <c r="A12" s="167" t="s">
        <v>104</v>
      </c>
      <c r="B12" s="116" t="n">
        <v>1431</v>
      </c>
      <c r="C12" s="116" t="n">
        <v>332</v>
      </c>
      <c r="D12" s="116" t="n">
        <v>362</v>
      </c>
      <c r="E12" s="116" t="n">
        <v>269</v>
      </c>
      <c r="F12" s="116" t="n">
        <v>228</v>
      </c>
      <c r="G12" s="116" t="n">
        <v>155</v>
      </c>
      <c r="H12" s="116" t="n">
        <v>85</v>
      </c>
      <c r="I12" s="116" t="n">
        <v>14</v>
      </c>
    </row>
    <row r="13" customFormat="false" ht="14.1" hidden="false" customHeight="true" outlineLevel="0" collapsed="false">
      <c r="A13" s="167" t="s">
        <v>367</v>
      </c>
      <c r="B13" s="116" t="n">
        <v>1136</v>
      </c>
      <c r="C13" s="116" t="n">
        <v>278</v>
      </c>
      <c r="D13" s="116" t="n">
        <v>285</v>
      </c>
      <c r="E13" s="116" t="n">
        <v>201</v>
      </c>
      <c r="F13" s="116" t="n">
        <v>180</v>
      </c>
      <c r="G13" s="116" t="n">
        <v>120</v>
      </c>
      <c r="H13" s="116" t="n">
        <v>72</v>
      </c>
      <c r="I13" s="116" t="n">
        <v>14</v>
      </c>
    </row>
    <row r="14" customFormat="false" ht="11.1" hidden="false" customHeight="true" outlineLevel="0" collapsed="false">
      <c r="A14" s="167" t="s">
        <v>368</v>
      </c>
      <c r="B14" s="116" t="n">
        <v>250</v>
      </c>
      <c r="C14" s="116" t="n">
        <v>44</v>
      </c>
      <c r="D14" s="116" t="n">
        <v>64</v>
      </c>
      <c r="E14" s="116" t="n">
        <v>56</v>
      </c>
      <c r="F14" s="116" t="n">
        <v>46</v>
      </c>
      <c r="G14" s="116" t="n">
        <v>31</v>
      </c>
      <c r="H14" s="116" t="n">
        <v>9</v>
      </c>
      <c r="I14" s="116" t="n">
        <v>15</v>
      </c>
    </row>
    <row r="15" customFormat="false" ht="11.1" hidden="false" customHeight="true" outlineLevel="0" collapsed="false">
      <c r="A15" s="167" t="s">
        <v>369</v>
      </c>
      <c r="B15" s="116" t="n">
        <v>45</v>
      </c>
      <c r="C15" s="116" t="n">
        <v>10</v>
      </c>
      <c r="D15" s="116" t="n">
        <v>13</v>
      </c>
      <c r="E15" s="116" t="n">
        <v>12</v>
      </c>
      <c r="F15" s="116" t="n">
        <v>2</v>
      </c>
      <c r="G15" s="116" t="n">
        <v>4</v>
      </c>
      <c r="H15" s="116" t="n">
        <v>4</v>
      </c>
      <c r="I15" s="116" t="n">
        <v>16</v>
      </c>
    </row>
    <row r="16" customFormat="false" ht="14.1" hidden="false" customHeight="true" outlineLevel="0" collapsed="false">
      <c r="A16" s="167" t="s">
        <v>370</v>
      </c>
      <c r="B16" s="116"/>
      <c r="C16" s="116"/>
      <c r="D16" s="116"/>
      <c r="E16" s="116"/>
      <c r="F16" s="116"/>
      <c r="G16" s="116"/>
      <c r="H16" s="116"/>
      <c r="I16" s="116"/>
    </row>
    <row r="17" customFormat="false" ht="11.1" hidden="false" customHeight="true" outlineLevel="0" collapsed="false">
      <c r="A17" s="167" t="s">
        <v>371</v>
      </c>
      <c r="B17" s="116" t="n">
        <v>183</v>
      </c>
      <c r="C17" s="116" t="n">
        <v>57</v>
      </c>
      <c r="D17" s="116" t="n">
        <v>54</v>
      </c>
      <c r="E17" s="116" t="n">
        <v>34</v>
      </c>
      <c r="F17" s="116" t="n">
        <v>21</v>
      </c>
      <c r="G17" s="116" t="n">
        <v>12</v>
      </c>
      <c r="H17" s="116" t="n">
        <v>5</v>
      </c>
      <c r="I17" s="116" t="n">
        <v>11</v>
      </c>
    </row>
    <row r="18" customFormat="false" ht="11.1" hidden="false" customHeight="true" outlineLevel="0" collapsed="false">
      <c r="A18" s="167" t="s">
        <v>372</v>
      </c>
      <c r="B18" s="116"/>
      <c r="C18" s="116"/>
      <c r="D18" s="116"/>
      <c r="E18" s="116"/>
      <c r="F18" s="116"/>
      <c r="G18" s="116"/>
      <c r="H18" s="116"/>
      <c r="I18" s="116"/>
    </row>
    <row r="19" customFormat="false" ht="11.1" hidden="false" customHeight="true" outlineLevel="0" collapsed="false">
      <c r="A19" s="167" t="s">
        <v>385</v>
      </c>
      <c r="B19" s="116" t="n">
        <v>396</v>
      </c>
      <c r="C19" s="116" t="n">
        <v>89</v>
      </c>
      <c r="D19" s="116" t="n">
        <v>105</v>
      </c>
      <c r="E19" s="116" t="n">
        <v>74</v>
      </c>
      <c r="F19" s="116" t="n">
        <v>69</v>
      </c>
      <c r="G19" s="116" t="n">
        <v>35</v>
      </c>
      <c r="H19" s="116" t="n">
        <v>24</v>
      </c>
      <c r="I19" s="116" t="n">
        <v>14</v>
      </c>
    </row>
    <row r="20" customFormat="false" ht="11.1" hidden="false" customHeight="true" outlineLevel="0" collapsed="false">
      <c r="A20" s="167" t="s">
        <v>372</v>
      </c>
      <c r="B20" s="116"/>
      <c r="C20" s="116"/>
      <c r="D20" s="116"/>
      <c r="E20" s="116"/>
      <c r="F20" s="116"/>
      <c r="G20" s="116"/>
      <c r="H20" s="116"/>
      <c r="I20" s="116"/>
    </row>
    <row r="21" customFormat="false" ht="11.1" hidden="false" customHeight="true" outlineLevel="0" collapsed="false">
      <c r="A21" s="167" t="s">
        <v>386</v>
      </c>
      <c r="B21" s="116" t="n">
        <v>270</v>
      </c>
      <c r="C21" s="116" t="n">
        <v>77</v>
      </c>
      <c r="D21" s="116" t="n">
        <v>75</v>
      </c>
      <c r="E21" s="116" t="n">
        <v>46</v>
      </c>
      <c r="F21" s="116" t="n">
        <v>46</v>
      </c>
      <c r="G21" s="116" t="n">
        <v>13</v>
      </c>
      <c r="H21" s="116" t="n">
        <v>13</v>
      </c>
      <c r="I21" s="116" t="n">
        <v>13</v>
      </c>
    </row>
    <row r="22" customFormat="false" ht="11.1" hidden="false" customHeight="true" outlineLevel="0" collapsed="false">
      <c r="A22" s="167" t="s">
        <v>376</v>
      </c>
      <c r="B22" s="116"/>
      <c r="C22" s="116"/>
      <c r="D22" s="116"/>
      <c r="E22" s="116"/>
      <c r="F22" s="116"/>
      <c r="G22" s="116"/>
      <c r="H22" s="116"/>
      <c r="I22" s="116"/>
    </row>
    <row r="23" customFormat="false" ht="11.1" hidden="false" customHeight="true" outlineLevel="0" collapsed="false">
      <c r="A23" s="167" t="s">
        <v>406</v>
      </c>
      <c r="B23" s="116"/>
      <c r="C23" s="116"/>
      <c r="D23" s="116"/>
      <c r="E23" s="116"/>
      <c r="F23" s="116"/>
      <c r="G23" s="116"/>
      <c r="H23" s="116"/>
      <c r="I23" s="116"/>
    </row>
    <row r="24" customFormat="false" ht="11.1" hidden="false" customHeight="true" outlineLevel="0" collapsed="false">
      <c r="A24" s="167" t="s">
        <v>407</v>
      </c>
      <c r="B24" s="116" t="n">
        <v>151</v>
      </c>
      <c r="C24" s="116" t="n">
        <v>26</v>
      </c>
      <c r="D24" s="116" t="n">
        <v>42</v>
      </c>
      <c r="E24" s="116" t="n">
        <v>31</v>
      </c>
      <c r="F24" s="116" t="n">
        <v>27</v>
      </c>
      <c r="G24" s="116" t="n">
        <v>14</v>
      </c>
      <c r="H24" s="116" t="n">
        <v>11</v>
      </c>
      <c r="I24" s="116" t="n">
        <v>16</v>
      </c>
    </row>
    <row r="25" s="70" customFormat="true" ht="14.1" hidden="false" customHeight="true" outlineLevel="0" collapsed="false">
      <c r="A25" s="130"/>
      <c r="B25" s="83" t="s">
        <v>149</v>
      </c>
      <c r="C25" s="83"/>
      <c r="D25" s="83"/>
      <c r="E25" s="83"/>
      <c r="F25" s="83"/>
      <c r="G25" s="83"/>
      <c r="H25" s="83"/>
      <c r="I25" s="83"/>
    </row>
    <row r="26" customFormat="false" ht="11.1" hidden="false" customHeight="true" outlineLevel="0" collapsed="false">
      <c r="A26" s="167" t="s">
        <v>156</v>
      </c>
      <c r="B26" s="116" t="n">
        <v>138</v>
      </c>
      <c r="C26" s="116" t="n">
        <v>30</v>
      </c>
      <c r="D26" s="116" t="n">
        <v>31</v>
      </c>
      <c r="E26" s="116" t="n">
        <v>35</v>
      </c>
      <c r="F26" s="116" t="n">
        <v>26</v>
      </c>
      <c r="G26" s="116" t="n">
        <v>10</v>
      </c>
      <c r="H26" s="116" t="n">
        <v>6</v>
      </c>
      <c r="I26" s="116" t="n">
        <v>14</v>
      </c>
    </row>
    <row r="27" customFormat="false" ht="11.1" hidden="false" customHeight="true" outlineLevel="0" collapsed="false">
      <c r="A27" s="167" t="s">
        <v>355</v>
      </c>
      <c r="B27" s="116" t="n">
        <v>82</v>
      </c>
      <c r="C27" s="116" t="n">
        <v>16</v>
      </c>
      <c r="D27" s="116" t="n">
        <v>24</v>
      </c>
      <c r="E27" s="116" t="n">
        <v>20</v>
      </c>
      <c r="F27" s="116" t="n">
        <v>10</v>
      </c>
      <c r="G27" s="116" t="n">
        <v>7</v>
      </c>
      <c r="H27" s="116" t="n">
        <v>5</v>
      </c>
      <c r="I27" s="116" t="n">
        <v>14</v>
      </c>
    </row>
    <row r="28" customFormat="false" ht="11.1" hidden="false" customHeight="true" outlineLevel="0" collapsed="false">
      <c r="A28" s="167" t="s">
        <v>356</v>
      </c>
      <c r="B28" s="116" t="n">
        <v>279</v>
      </c>
      <c r="C28" s="116" t="n">
        <v>60</v>
      </c>
      <c r="D28" s="116" t="n">
        <v>71</v>
      </c>
      <c r="E28" s="116" t="n">
        <v>51</v>
      </c>
      <c r="F28" s="116" t="n">
        <v>57</v>
      </c>
      <c r="G28" s="116" t="n">
        <v>24</v>
      </c>
      <c r="H28" s="116" t="n">
        <v>16</v>
      </c>
      <c r="I28" s="116" t="n">
        <v>14</v>
      </c>
    </row>
    <row r="29" customFormat="false" ht="11.1" hidden="false" customHeight="true" outlineLevel="0" collapsed="false">
      <c r="A29" s="167" t="s">
        <v>357</v>
      </c>
      <c r="B29" s="116" t="n">
        <v>5</v>
      </c>
      <c r="C29" s="116" t="n">
        <v>2</v>
      </c>
      <c r="D29" s="116" t="n">
        <v>0</v>
      </c>
      <c r="E29" s="116" t="n">
        <v>1</v>
      </c>
      <c r="F29" s="116" t="n">
        <v>1</v>
      </c>
      <c r="G29" s="116" t="n">
        <v>0</v>
      </c>
      <c r="H29" s="116" t="n">
        <v>1</v>
      </c>
      <c r="I29" s="116" t="n">
        <v>28</v>
      </c>
    </row>
    <row r="30" customFormat="false" ht="11.1" hidden="false" customHeight="true" outlineLevel="0" collapsed="false">
      <c r="A30" s="167" t="s">
        <v>358</v>
      </c>
      <c r="B30" s="116" t="n">
        <v>3</v>
      </c>
      <c r="C30" s="116" t="n">
        <v>2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8</v>
      </c>
    </row>
    <row r="31" customFormat="false" ht="14.1" hidden="false" customHeight="true" outlineLevel="0" collapsed="false">
      <c r="A31" s="167" t="s">
        <v>104</v>
      </c>
      <c r="B31" s="116" t="n">
        <v>507</v>
      </c>
      <c r="C31" s="116" t="n">
        <v>110</v>
      </c>
      <c r="D31" s="116" t="n">
        <v>126</v>
      </c>
      <c r="E31" s="116" t="n">
        <v>108</v>
      </c>
      <c r="F31" s="116" t="n">
        <v>94</v>
      </c>
      <c r="G31" s="116" t="n">
        <v>41</v>
      </c>
      <c r="H31" s="116" t="n">
        <v>28</v>
      </c>
      <c r="I31" s="116" t="n">
        <v>14</v>
      </c>
    </row>
    <row r="32" customFormat="false" ht="14.1" hidden="false" customHeight="true" outlineLevel="0" collapsed="false">
      <c r="A32" s="167" t="s">
        <v>367</v>
      </c>
      <c r="B32" s="116" t="n">
        <v>392</v>
      </c>
      <c r="C32" s="116" t="n">
        <v>88</v>
      </c>
      <c r="D32" s="116" t="n">
        <v>98</v>
      </c>
      <c r="E32" s="116" t="n">
        <v>82</v>
      </c>
      <c r="F32" s="116" t="n">
        <v>70</v>
      </c>
      <c r="G32" s="116" t="n">
        <v>31</v>
      </c>
      <c r="H32" s="116" t="n">
        <v>23</v>
      </c>
      <c r="I32" s="116" t="n">
        <v>14</v>
      </c>
    </row>
    <row r="33" customFormat="false" ht="11.1" hidden="false" customHeight="true" outlineLevel="0" collapsed="false">
      <c r="A33" s="167" t="s">
        <v>368</v>
      </c>
      <c r="B33" s="116" t="n">
        <v>99</v>
      </c>
      <c r="C33" s="116" t="n">
        <v>17</v>
      </c>
      <c r="D33" s="116" t="n">
        <v>26</v>
      </c>
      <c r="E33" s="116" t="n">
        <v>23</v>
      </c>
      <c r="F33" s="116" t="n">
        <v>23</v>
      </c>
      <c r="G33" s="116" t="n">
        <v>7</v>
      </c>
      <c r="H33" s="116" t="n">
        <v>3</v>
      </c>
      <c r="I33" s="116" t="n">
        <v>14</v>
      </c>
    </row>
    <row r="34" customFormat="false" ht="11.1" hidden="false" customHeight="true" outlineLevel="0" collapsed="false">
      <c r="A34" s="167" t="s">
        <v>369</v>
      </c>
      <c r="B34" s="116" t="n">
        <v>16</v>
      </c>
      <c r="C34" s="116" t="n">
        <v>5</v>
      </c>
      <c r="D34" s="116" t="n">
        <v>2</v>
      </c>
      <c r="E34" s="116" t="n">
        <v>3</v>
      </c>
      <c r="F34" s="116" t="n">
        <v>1</v>
      </c>
      <c r="G34" s="116" t="n">
        <v>3</v>
      </c>
      <c r="H34" s="116" t="n">
        <v>2</v>
      </c>
      <c r="I34" s="116" t="n">
        <v>21</v>
      </c>
    </row>
    <row r="35" customFormat="false" ht="14.1" hidden="false" customHeight="true" outlineLevel="0" collapsed="false">
      <c r="A35" s="167" t="s">
        <v>370</v>
      </c>
      <c r="B35" s="116"/>
      <c r="C35" s="116"/>
      <c r="D35" s="116"/>
      <c r="E35" s="116"/>
      <c r="F35" s="116"/>
      <c r="G35" s="116"/>
      <c r="H35" s="116"/>
      <c r="I35" s="116"/>
    </row>
    <row r="36" customFormat="false" ht="11.1" hidden="false" customHeight="true" outlineLevel="0" collapsed="false">
      <c r="A36" s="167" t="s">
        <v>371</v>
      </c>
      <c r="B36" s="116" t="n">
        <v>72</v>
      </c>
      <c r="C36" s="116" t="n">
        <v>21</v>
      </c>
      <c r="D36" s="116" t="n">
        <v>19</v>
      </c>
      <c r="E36" s="116" t="n">
        <v>14</v>
      </c>
      <c r="F36" s="116" t="n">
        <v>9</v>
      </c>
      <c r="G36" s="116" t="n">
        <v>6</v>
      </c>
      <c r="H36" s="116" t="n">
        <v>3</v>
      </c>
      <c r="I36" s="116" t="n">
        <v>12</v>
      </c>
    </row>
    <row r="37" customFormat="false" ht="11.1" hidden="false" customHeight="true" outlineLevel="0" collapsed="false">
      <c r="A37" s="167" t="s">
        <v>372</v>
      </c>
      <c r="B37" s="116"/>
      <c r="C37" s="116"/>
      <c r="D37" s="116"/>
      <c r="E37" s="116"/>
      <c r="F37" s="116"/>
      <c r="G37" s="116"/>
      <c r="H37" s="116"/>
      <c r="I37" s="116"/>
    </row>
    <row r="38" customFormat="false" ht="11.1" hidden="false" customHeight="true" outlineLevel="0" collapsed="false">
      <c r="A38" s="167" t="s">
        <v>385</v>
      </c>
      <c r="B38" s="116" t="n">
        <v>134</v>
      </c>
      <c r="C38" s="116" t="n">
        <v>30</v>
      </c>
      <c r="D38" s="116" t="n">
        <v>32</v>
      </c>
      <c r="E38" s="116" t="n">
        <v>26</v>
      </c>
      <c r="F38" s="116" t="n">
        <v>30</v>
      </c>
      <c r="G38" s="116" t="n">
        <v>9</v>
      </c>
      <c r="H38" s="116" t="n">
        <v>7</v>
      </c>
      <c r="I38" s="116" t="n">
        <v>14</v>
      </c>
    </row>
    <row r="39" customFormat="false" ht="11.1" hidden="false" customHeight="true" outlineLevel="0" collapsed="false">
      <c r="A39" s="167" t="s">
        <v>372</v>
      </c>
      <c r="B39" s="116"/>
      <c r="C39" s="116"/>
      <c r="D39" s="116"/>
      <c r="E39" s="116"/>
      <c r="F39" s="116"/>
      <c r="G39" s="116"/>
      <c r="H39" s="116"/>
      <c r="I39" s="116"/>
    </row>
    <row r="40" customFormat="false" ht="11.1" hidden="false" customHeight="true" outlineLevel="0" collapsed="false">
      <c r="A40" s="167" t="s">
        <v>386</v>
      </c>
      <c r="B40" s="116" t="n">
        <v>81</v>
      </c>
      <c r="C40" s="116" t="n">
        <v>18</v>
      </c>
      <c r="D40" s="116" t="n">
        <v>23</v>
      </c>
      <c r="E40" s="116" t="n">
        <v>16</v>
      </c>
      <c r="F40" s="116" t="n">
        <v>17</v>
      </c>
      <c r="G40" s="116" t="n">
        <v>3</v>
      </c>
      <c r="H40" s="116" t="n">
        <v>4</v>
      </c>
      <c r="I40" s="116" t="n">
        <v>13</v>
      </c>
    </row>
    <row r="41" customFormat="false" ht="11.1" hidden="false" customHeight="true" outlineLevel="0" collapsed="false">
      <c r="A41" s="167" t="s">
        <v>376</v>
      </c>
      <c r="B41" s="116"/>
      <c r="C41" s="116"/>
      <c r="D41" s="116"/>
      <c r="E41" s="116"/>
      <c r="F41" s="116"/>
      <c r="G41" s="116"/>
      <c r="H41" s="116"/>
      <c r="I41" s="116"/>
    </row>
    <row r="42" customFormat="false" ht="11.1" hidden="false" customHeight="true" outlineLevel="0" collapsed="false">
      <c r="A42" s="167" t="s">
        <v>406</v>
      </c>
      <c r="B42" s="116"/>
      <c r="C42" s="116"/>
      <c r="D42" s="116"/>
      <c r="E42" s="116"/>
      <c r="F42" s="116"/>
      <c r="G42" s="116"/>
      <c r="H42" s="116"/>
      <c r="I42" s="116"/>
    </row>
    <row r="43" customFormat="false" ht="11.1" hidden="false" customHeight="true" outlineLevel="0" collapsed="false">
      <c r="A43" s="167" t="s">
        <v>407</v>
      </c>
      <c r="B43" s="116" t="n">
        <v>68</v>
      </c>
      <c r="C43" s="116" t="n">
        <v>9</v>
      </c>
      <c r="D43" s="116" t="n">
        <v>19</v>
      </c>
      <c r="E43" s="116" t="n">
        <v>18</v>
      </c>
      <c r="F43" s="116" t="n">
        <v>13</v>
      </c>
      <c r="G43" s="116" t="n">
        <v>4</v>
      </c>
      <c r="H43" s="116" t="n">
        <v>5</v>
      </c>
      <c r="I43" s="116" t="n">
        <v>16</v>
      </c>
    </row>
    <row r="44" s="70" customFormat="true" ht="14.1" hidden="false" customHeight="true" outlineLevel="0" collapsed="false">
      <c r="A44" s="130"/>
      <c r="B44" s="83" t="s">
        <v>150</v>
      </c>
      <c r="C44" s="83"/>
      <c r="D44" s="83"/>
      <c r="E44" s="83"/>
      <c r="F44" s="83"/>
      <c r="G44" s="83"/>
      <c r="H44" s="83"/>
      <c r="I44" s="83"/>
    </row>
    <row r="45" customFormat="false" ht="11.1" hidden="false" customHeight="true" outlineLevel="0" collapsed="false">
      <c r="A45" s="167" t="s">
        <v>156</v>
      </c>
      <c r="B45" s="116" t="n">
        <v>226</v>
      </c>
      <c r="C45" s="116" t="n">
        <v>56</v>
      </c>
      <c r="D45" s="116" t="n">
        <v>49</v>
      </c>
      <c r="E45" s="116" t="n">
        <v>43</v>
      </c>
      <c r="F45" s="116" t="n">
        <v>35</v>
      </c>
      <c r="G45" s="116" t="n">
        <v>30</v>
      </c>
      <c r="H45" s="116" t="n">
        <v>13</v>
      </c>
      <c r="I45" s="116" t="n">
        <v>14</v>
      </c>
    </row>
    <row r="46" customFormat="false" ht="11.1" hidden="false" customHeight="true" outlineLevel="0" collapsed="false">
      <c r="A46" s="167" t="s">
        <v>355</v>
      </c>
      <c r="B46" s="116" t="n">
        <v>145</v>
      </c>
      <c r="C46" s="116" t="n">
        <v>29</v>
      </c>
      <c r="D46" s="116" t="n">
        <v>53</v>
      </c>
      <c r="E46" s="116" t="n">
        <v>21</v>
      </c>
      <c r="F46" s="116" t="n">
        <v>14</v>
      </c>
      <c r="G46" s="116" t="n">
        <v>19</v>
      </c>
      <c r="H46" s="116" t="n">
        <v>9</v>
      </c>
      <c r="I46" s="116" t="n">
        <v>14</v>
      </c>
    </row>
    <row r="47" customFormat="false" ht="11.1" hidden="false" customHeight="true" outlineLevel="0" collapsed="false">
      <c r="A47" s="167" t="s">
        <v>356</v>
      </c>
      <c r="B47" s="116" t="n">
        <v>535</v>
      </c>
      <c r="C47" s="116" t="n">
        <v>131</v>
      </c>
      <c r="D47" s="116" t="n">
        <v>129</v>
      </c>
      <c r="E47" s="116" t="n">
        <v>94</v>
      </c>
      <c r="F47" s="116" t="n">
        <v>84</v>
      </c>
      <c r="G47" s="116" t="n">
        <v>63</v>
      </c>
      <c r="H47" s="116" t="n">
        <v>34</v>
      </c>
      <c r="I47" s="116" t="n">
        <v>14</v>
      </c>
    </row>
    <row r="48" customFormat="false" ht="11.1" hidden="false" customHeight="true" outlineLevel="0" collapsed="false">
      <c r="A48" s="167" t="s">
        <v>357</v>
      </c>
      <c r="B48" s="116" t="n">
        <v>15</v>
      </c>
      <c r="C48" s="116" t="n">
        <v>3</v>
      </c>
      <c r="D48" s="116" t="n">
        <v>5</v>
      </c>
      <c r="E48" s="116" t="n">
        <v>3</v>
      </c>
      <c r="F48" s="116" t="n">
        <v>1</v>
      </c>
      <c r="G48" s="116" t="n">
        <v>2</v>
      </c>
      <c r="H48" s="116" t="n">
        <v>1</v>
      </c>
      <c r="I48" s="116" t="n">
        <v>14</v>
      </c>
    </row>
    <row r="49" customFormat="false" ht="11.1" hidden="false" customHeight="true" outlineLevel="0" collapsed="false">
      <c r="A49" s="167" t="s">
        <v>358</v>
      </c>
      <c r="B49" s="116" t="n">
        <v>3</v>
      </c>
      <c r="C49" s="116" t="n">
        <v>3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  <c r="I49" s="116" t="n">
        <v>4</v>
      </c>
    </row>
    <row r="50" customFormat="false" ht="14.1" hidden="false" customHeight="true" outlineLevel="0" collapsed="false">
      <c r="A50" s="167" t="s">
        <v>104</v>
      </c>
      <c r="B50" s="116" t="n">
        <v>924</v>
      </c>
      <c r="C50" s="116" t="n">
        <v>222</v>
      </c>
      <c r="D50" s="116" t="n">
        <v>236</v>
      </c>
      <c r="E50" s="116" t="n">
        <v>161</v>
      </c>
      <c r="F50" s="116" t="n">
        <v>134</v>
      </c>
      <c r="G50" s="116" t="n">
        <v>114</v>
      </c>
      <c r="H50" s="116" t="n">
        <v>57</v>
      </c>
      <c r="I50" s="116" t="n">
        <v>14</v>
      </c>
    </row>
    <row r="51" customFormat="false" ht="14.1" hidden="false" customHeight="true" outlineLevel="0" collapsed="false">
      <c r="A51" s="167" t="s">
        <v>367</v>
      </c>
      <c r="B51" s="116" t="n">
        <v>744</v>
      </c>
      <c r="C51" s="116" t="n">
        <v>190</v>
      </c>
      <c r="D51" s="116" t="n">
        <v>187</v>
      </c>
      <c r="E51" s="116" t="n">
        <v>119</v>
      </c>
      <c r="F51" s="116" t="n">
        <v>110</v>
      </c>
      <c r="G51" s="116" t="n">
        <v>89</v>
      </c>
      <c r="H51" s="116" t="n">
        <v>49</v>
      </c>
      <c r="I51" s="116" t="n">
        <v>14</v>
      </c>
    </row>
    <row r="52" customFormat="false" ht="11.1" hidden="false" customHeight="true" outlineLevel="0" collapsed="false">
      <c r="A52" s="167" t="s">
        <v>368</v>
      </c>
      <c r="B52" s="116" t="n">
        <v>151</v>
      </c>
      <c r="C52" s="116" t="n">
        <v>27</v>
      </c>
      <c r="D52" s="116" t="n">
        <v>38</v>
      </c>
      <c r="E52" s="116" t="n">
        <v>33</v>
      </c>
      <c r="F52" s="116" t="n">
        <v>23</v>
      </c>
      <c r="G52" s="116" t="n">
        <v>24</v>
      </c>
      <c r="H52" s="116" t="n">
        <v>6</v>
      </c>
      <c r="I52" s="116" t="n">
        <v>15</v>
      </c>
    </row>
    <row r="53" customFormat="false" ht="11.1" hidden="false" customHeight="true" outlineLevel="0" collapsed="false">
      <c r="A53" s="167" t="s">
        <v>369</v>
      </c>
      <c r="B53" s="116" t="n">
        <v>29</v>
      </c>
      <c r="C53" s="116" t="n">
        <v>5</v>
      </c>
      <c r="D53" s="116" t="n">
        <v>11</v>
      </c>
      <c r="E53" s="116" t="n">
        <v>9</v>
      </c>
      <c r="F53" s="116" t="n">
        <v>1</v>
      </c>
      <c r="G53" s="116" t="n">
        <v>1</v>
      </c>
      <c r="H53" s="116" t="n">
        <v>2</v>
      </c>
      <c r="I53" s="116" t="n">
        <v>13</v>
      </c>
    </row>
    <row r="54" customFormat="false" ht="14.1" hidden="false" customHeight="true" outlineLevel="0" collapsed="false">
      <c r="A54" s="167" t="s">
        <v>370</v>
      </c>
      <c r="B54" s="116"/>
      <c r="C54" s="116"/>
      <c r="D54" s="116"/>
      <c r="E54" s="116"/>
      <c r="F54" s="116"/>
      <c r="G54" s="116"/>
      <c r="H54" s="116"/>
      <c r="I54" s="116"/>
    </row>
    <row r="55" customFormat="false" ht="11.1" hidden="false" customHeight="true" outlineLevel="0" collapsed="false">
      <c r="A55" s="167" t="s">
        <v>371</v>
      </c>
      <c r="B55" s="116" t="n">
        <v>111</v>
      </c>
      <c r="C55" s="116" t="n">
        <v>36</v>
      </c>
      <c r="D55" s="116" t="n">
        <v>35</v>
      </c>
      <c r="E55" s="116" t="n">
        <v>20</v>
      </c>
      <c r="F55" s="116" t="n">
        <v>12</v>
      </c>
      <c r="G55" s="116" t="n">
        <v>6</v>
      </c>
      <c r="H55" s="116" t="n">
        <v>2</v>
      </c>
      <c r="I55" s="116" t="n">
        <v>11</v>
      </c>
    </row>
    <row r="56" customFormat="false" ht="11.1" hidden="false" customHeight="true" outlineLevel="0" collapsed="false">
      <c r="A56" s="167" t="s">
        <v>372</v>
      </c>
      <c r="B56" s="116"/>
      <c r="C56" s="116"/>
      <c r="D56" s="116"/>
      <c r="E56" s="116"/>
      <c r="F56" s="116"/>
      <c r="G56" s="116"/>
      <c r="H56" s="116"/>
      <c r="I56" s="116"/>
    </row>
    <row r="57" customFormat="false" ht="11.1" hidden="false" customHeight="true" outlineLevel="0" collapsed="false">
      <c r="A57" s="167" t="s">
        <v>385</v>
      </c>
      <c r="B57" s="116" t="n">
        <v>262</v>
      </c>
      <c r="C57" s="116" t="n">
        <v>59</v>
      </c>
      <c r="D57" s="116" t="n">
        <v>73</v>
      </c>
      <c r="E57" s="116" t="n">
        <v>48</v>
      </c>
      <c r="F57" s="116" t="n">
        <v>39</v>
      </c>
      <c r="G57" s="116" t="n">
        <v>26</v>
      </c>
      <c r="H57" s="116" t="n">
        <v>17</v>
      </c>
      <c r="I57" s="116" t="n">
        <v>14</v>
      </c>
    </row>
    <row r="58" customFormat="false" ht="11.1" hidden="false" customHeight="true" outlineLevel="0" collapsed="false">
      <c r="A58" s="167" t="s">
        <v>372</v>
      </c>
      <c r="B58" s="116"/>
      <c r="C58" s="116"/>
      <c r="D58" s="116"/>
      <c r="E58" s="116"/>
      <c r="F58" s="116"/>
      <c r="G58" s="116"/>
      <c r="H58" s="116"/>
      <c r="I58" s="116"/>
    </row>
    <row r="59" customFormat="false" ht="11.1" hidden="false" customHeight="true" outlineLevel="0" collapsed="false">
      <c r="A59" s="167" t="s">
        <v>386</v>
      </c>
      <c r="B59" s="116" t="n">
        <v>189</v>
      </c>
      <c r="C59" s="116" t="n">
        <v>59</v>
      </c>
      <c r="D59" s="116" t="n">
        <v>52</v>
      </c>
      <c r="E59" s="116" t="n">
        <v>30</v>
      </c>
      <c r="F59" s="116" t="n">
        <v>29</v>
      </c>
      <c r="G59" s="116" t="n">
        <v>10</v>
      </c>
      <c r="H59" s="116" t="n">
        <v>9</v>
      </c>
      <c r="I59" s="116" t="n">
        <v>12</v>
      </c>
    </row>
    <row r="60" customFormat="false" ht="11.1" hidden="false" customHeight="true" outlineLevel="0" collapsed="false">
      <c r="A60" s="167" t="s">
        <v>376</v>
      </c>
      <c r="B60" s="116"/>
      <c r="C60" s="116"/>
      <c r="D60" s="116"/>
      <c r="E60" s="116"/>
      <c r="F60" s="116"/>
      <c r="G60" s="116"/>
      <c r="H60" s="116"/>
      <c r="I60" s="116"/>
    </row>
    <row r="61" customFormat="false" ht="11.1" hidden="false" customHeight="true" outlineLevel="0" collapsed="false">
      <c r="A61" s="167" t="s">
        <v>406</v>
      </c>
      <c r="B61" s="116"/>
      <c r="C61" s="116"/>
      <c r="D61" s="116"/>
      <c r="E61" s="116"/>
      <c r="F61" s="116"/>
      <c r="G61" s="116"/>
      <c r="H61" s="116"/>
      <c r="I61" s="116"/>
    </row>
    <row r="62" customFormat="false" ht="11.1" hidden="false" customHeight="true" outlineLevel="0" collapsed="false">
      <c r="A62" s="167" t="s">
        <v>407</v>
      </c>
      <c r="B62" s="116" t="n">
        <v>83</v>
      </c>
      <c r="C62" s="116" t="n">
        <v>17</v>
      </c>
      <c r="D62" s="116" t="n">
        <v>23</v>
      </c>
      <c r="E62" s="116" t="n">
        <v>13</v>
      </c>
      <c r="F62" s="116" t="n">
        <v>14</v>
      </c>
      <c r="G62" s="116" t="n">
        <v>10</v>
      </c>
      <c r="H62" s="116" t="n">
        <v>6</v>
      </c>
      <c r="I62" s="116" t="n">
        <v>15</v>
      </c>
    </row>
    <row r="63" s="82" customFormat="true" ht="11.25" hidden="false" customHeight="false" outlineLevel="0" collapsed="false"/>
  </sheetData>
  <mergeCells count="8">
    <mergeCell ref="A1:I1"/>
    <mergeCell ref="A3:A4"/>
    <mergeCell ref="B3:B4"/>
    <mergeCell ref="C3:H3"/>
    <mergeCell ref="I3:I4"/>
    <mergeCell ref="B6:I6"/>
    <mergeCell ref="B25:I25"/>
    <mergeCell ref="B44:I44"/>
  </mergeCells>
  <hyperlinks>
    <hyperlink ref="A1" location="Inhaltsverzeichnis!A29" display="3.4    Familien mit beendeter Hilfe 2006 nach deren Zusammensetzung, Dauer der Hilfe sowie nach&#10; 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81.99"/>
    <col collapsed="false" customWidth="true" hidden="false" outlineLevel="0" max="3" min="3" style="0" width="5.13"/>
    <col collapsed="false" customWidth="true" hidden="false" outlineLevel="0" max="5" min="4" style="0" width="7.56"/>
  </cols>
  <sheetData>
    <row r="1" customFormat="false" ht="36" hidden="false" customHeight="true" outlineLevel="0" collapsed="false">
      <c r="A1" s="31" t="s">
        <v>51</v>
      </c>
      <c r="C1" s="32" t="s">
        <v>52</v>
      </c>
    </row>
    <row r="2" customFormat="false" ht="18" hidden="false" customHeight="true" outlineLevel="0" collapsed="false">
      <c r="A2" s="33" t="s">
        <v>53</v>
      </c>
      <c r="B2" s="34"/>
      <c r="C2" s="34" t="n">
        <v>4</v>
      </c>
    </row>
    <row r="3" customFormat="false" ht="18" hidden="false" customHeight="true" outlineLevel="0" collapsed="false">
      <c r="A3" s="33" t="s">
        <v>54</v>
      </c>
      <c r="B3" s="35" t="s">
        <v>55</v>
      </c>
      <c r="C3" s="34" t="n">
        <v>6</v>
      </c>
    </row>
    <row r="4" customFormat="false" ht="18" hidden="false" customHeight="true" outlineLevel="0" collapsed="false">
      <c r="A4" s="33" t="s">
        <v>56</v>
      </c>
      <c r="B4" s="35" t="s">
        <v>57</v>
      </c>
      <c r="C4" s="34"/>
    </row>
    <row r="5" customFormat="false" ht="12.75" hidden="false" customHeight="true" outlineLevel="0" collapsed="false">
      <c r="A5" s="36"/>
      <c r="B5" s="35" t="s">
        <v>58</v>
      </c>
      <c r="C5" s="34" t="n">
        <v>6</v>
      </c>
    </row>
    <row r="6" customFormat="false" ht="18" hidden="false" customHeight="true" outlineLevel="0" collapsed="false">
      <c r="A6" s="33" t="s">
        <v>59</v>
      </c>
      <c r="B6" s="35" t="s">
        <v>60</v>
      </c>
      <c r="C6" s="34" t="n">
        <v>8</v>
      </c>
    </row>
    <row r="7" customFormat="false" ht="18" hidden="false" customHeight="true" outlineLevel="0" collapsed="false">
      <c r="A7" s="33" t="s">
        <v>61</v>
      </c>
      <c r="B7" s="35" t="s">
        <v>62</v>
      </c>
      <c r="C7" s="34" t="n">
        <v>8</v>
      </c>
    </row>
    <row r="8" customFormat="false" ht="18" hidden="false" customHeight="true" outlineLevel="0" collapsed="false">
      <c r="A8" s="33" t="s">
        <v>63</v>
      </c>
      <c r="B8" s="35" t="s">
        <v>64</v>
      </c>
      <c r="C8" s="34" t="n">
        <v>9</v>
      </c>
    </row>
    <row r="9" customFormat="false" ht="18" hidden="false" customHeight="true" outlineLevel="0" collapsed="false">
      <c r="A9" s="33" t="s">
        <v>65</v>
      </c>
      <c r="B9" s="35" t="s">
        <v>66</v>
      </c>
      <c r="C9" s="34"/>
    </row>
    <row r="10" customFormat="false" ht="12.75" hidden="false" customHeight="false" outlineLevel="0" collapsed="false">
      <c r="A10" s="36"/>
      <c r="B10" s="35" t="s">
        <v>67</v>
      </c>
      <c r="C10" s="34" t="n">
        <v>10</v>
      </c>
    </row>
    <row r="11" customFormat="false" ht="18" hidden="false" customHeight="true" outlineLevel="0" collapsed="false">
      <c r="A11" s="33" t="s">
        <v>68</v>
      </c>
      <c r="B11" s="35" t="s">
        <v>69</v>
      </c>
      <c r="C11" s="34" t="n">
        <v>12</v>
      </c>
    </row>
    <row r="12" customFormat="false" ht="18" hidden="false" customHeight="true" outlineLevel="0" collapsed="false">
      <c r="A12" s="33" t="s">
        <v>70</v>
      </c>
      <c r="B12" s="35" t="s">
        <v>71</v>
      </c>
      <c r="C12" s="34" t="n">
        <v>13</v>
      </c>
    </row>
    <row r="13" customFormat="false" ht="18" hidden="false" customHeight="true" outlineLevel="0" collapsed="false">
      <c r="A13" s="33" t="s">
        <v>72</v>
      </c>
      <c r="B13" s="35" t="s">
        <v>73</v>
      </c>
      <c r="C13" s="34"/>
    </row>
    <row r="14" customFormat="false" ht="12.75" hidden="false" customHeight="false" outlineLevel="0" collapsed="false">
      <c r="A14" s="36"/>
      <c r="B14" s="35" t="s">
        <v>74</v>
      </c>
      <c r="C14" s="34"/>
    </row>
    <row r="15" customFormat="false" ht="12.75" hidden="false" customHeight="false" outlineLevel="0" collapsed="false">
      <c r="A15" s="36"/>
      <c r="B15" s="35" t="s">
        <v>75</v>
      </c>
      <c r="C15" s="34" t="n">
        <v>13</v>
      </c>
    </row>
    <row r="16" customFormat="false" ht="18" hidden="false" customHeight="true" outlineLevel="0" collapsed="false">
      <c r="A16" s="33" t="s">
        <v>76</v>
      </c>
      <c r="B16" s="35" t="s">
        <v>77</v>
      </c>
      <c r="C16" s="34"/>
    </row>
    <row r="17" customFormat="false" ht="12.75" hidden="false" customHeight="false" outlineLevel="0" collapsed="false">
      <c r="A17" s="36"/>
      <c r="B17" s="35" t="s">
        <v>78</v>
      </c>
      <c r="C17" s="34" t="n">
        <v>14</v>
      </c>
    </row>
    <row r="18" customFormat="false" ht="18" hidden="false" customHeight="true" outlineLevel="0" collapsed="false">
      <c r="A18" s="33" t="s">
        <v>79</v>
      </c>
      <c r="B18" s="35" t="s">
        <v>80</v>
      </c>
      <c r="C18" s="34"/>
    </row>
    <row r="19" customFormat="false" ht="12.75" hidden="false" customHeight="false" outlineLevel="0" collapsed="false">
      <c r="A19" s="36"/>
      <c r="B19" s="35" t="s">
        <v>81</v>
      </c>
      <c r="C19" s="34" t="n">
        <v>15</v>
      </c>
    </row>
    <row r="20" customFormat="false" ht="18" hidden="false" customHeight="true" outlineLevel="0" collapsed="false">
      <c r="A20" s="33" t="s">
        <v>82</v>
      </c>
      <c r="B20" s="35" t="s">
        <v>77</v>
      </c>
      <c r="C20" s="34"/>
    </row>
    <row r="21" customFormat="false" ht="12.75" hidden="false" customHeight="false" outlineLevel="0" collapsed="false">
      <c r="A21" s="36"/>
      <c r="B21" s="35" t="s">
        <v>83</v>
      </c>
      <c r="C21" s="34" t="n">
        <v>16</v>
      </c>
    </row>
    <row r="22" customFormat="false" ht="18" hidden="false" customHeight="true" outlineLevel="0" collapsed="false">
      <c r="A22" s="33" t="s">
        <v>84</v>
      </c>
      <c r="B22" s="35" t="s">
        <v>85</v>
      </c>
      <c r="C22" s="34" t="n">
        <v>20</v>
      </c>
    </row>
    <row r="23" customFormat="false" ht="18" hidden="false" customHeight="true" outlineLevel="0" collapsed="false">
      <c r="A23" s="33" t="s">
        <v>86</v>
      </c>
      <c r="B23" s="35" t="s">
        <v>87</v>
      </c>
      <c r="C23" s="34"/>
    </row>
    <row r="24" customFormat="false" ht="12.75" hidden="false" customHeight="false" outlineLevel="0" collapsed="false">
      <c r="A24" s="36"/>
      <c r="B24" s="35" t="s">
        <v>88</v>
      </c>
      <c r="C24" s="34" t="n">
        <v>20</v>
      </c>
    </row>
    <row r="25" customFormat="false" ht="18" hidden="false" customHeight="true" outlineLevel="0" collapsed="false">
      <c r="A25" s="33" t="s">
        <v>89</v>
      </c>
      <c r="B25" s="35" t="s">
        <v>90</v>
      </c>
      <c r="C25" s="34"/>
    </row>
    <row r="26" customFormat="false" ht="12.75" hidden="false" customHeight="false" outlineLevel="0" collapsed="false">
      <c r="A26" s="36"/>
      <c r="B26" s="35" t="s">
        <v>91</v>
      </c>
      <c r="C26" s="34" t="n">
        <v>21</v>
      </c>
    </row>
    <row r="27" customFormat="false" ht="18" hidden="false" customHeight="true" outlineLevel="0" collapsed="false">
      <c r="A27" s="33" t="s">
        <v>92</v>
      </c>
      <c r="B27" s="35" t="s">
        <v>93</v>
      </c>
      <c r="C27" s="34"/>
    </row>
    <row r="28" customFormat="false" ht="12.75" hidden="false" customHeight="false" outlineLevel="0" collapsed="false">
      <c r="A28" s="36"/>
      <c r="B28" s="35" t="s">
        <v>94</v>
      </c>
      <c r="C28" s="34" t="n">
        <v>22</v>
      </c>
    </row>
    <row r="29" customFormat="false" ht="18" hidden="false" customHeight="true" outlineLevel="0" collapsed="false">
      <c r="A29" s="33" t="s">
        <v>95</v>
      </c>
      <c r="B29" s="35" t="s">
        <v>96</v>
      </c>
      <c r="C29" s="34"/>
    </row>
    <row r="30" customFormat="false" ht="12.75" hidden="false" customHeight="false" outlineLevel="0" collapsed="false">
      <c r="A30" s="36"/>
      <c r="B30" s="35" t="s">
        <v>97</v>
      </c>
      <c r="C30" s="34" t="n">
        <v>24</v>
      </c>
    </row>
    <row r="31" customFormat="false" ht="18" hidden="false" customHeight="true" outlineLevel="0" collapsed="false">
      <c r="A31" s="30" t="s">
        <v>98</v>
      </c>
    </row>
    <row r="32" customFormat="false" ht="18" hidden="false" customHeight="true" outlineLevel="0" collapsed="false">
      <c r="A32" s="33" t="s">
        <v>54</v>
      </c>
      <c r="B32" s="35" t="s">
        <v>99</v>
      </c>
      <c r="C32" s="34" t="n">
        <v>5</v>
      </c>
    </row>
    <row r="33" customFormat="false" ht="18" hidden="false" customHeight="true" outlineLevel="0" collapsed="false">
      <c r="A33" s="33" t="s">
        <v>70</v>
      </c>
      <c r="B33" s="35" t="s">
        <v>85</v>
      </c>
    </row>
    <row r="34" customFormat="false" ht="12.75" hidden="false" customHeight="false" outlineLevel="0" collapsed="false">
      <c r="B34" s="35" t="s">
        <v>100</v>
      </c>
      <c r="C34" s="34" t="n">
        <v>18</v>
      </c>
    </row>
    <row r="35" customFormat="false" ht="18" hidden="false" customHeight="true" outlineLevel="0" collapsed="false">
      <c r="A35" s="33" t="s">
        <v>84</v>
      </c>
      <c r="B35" s="35" t="s">
        <v>85</v>
      </c>
    </row>
    <row r="36" customFormat="false" ht="12.75" hidden="false" customHeight="false" outlineLevel="0" collapsed="false">
      <c r="B36" s="35" t="s">
        <v>101</v>
      </c>
      <c r="C36" s="34" t="n">
        <v>19</v>
      </c>
    </row>
  </sheetData>
  <hyperlinks>
    <hyperlink ref="A2" location="Erläuterungen!A1" display="Erläuterungen"/>
    <hyperlink ref="C2" location="Erläuterungen!A1" display="#Erläuterungen.A1"/>
    <hyperlink ref="A3" location="Tab1.1!A1" display="1."/>
    <hyperlink ref="B3" location="Tab1.1!A1" display="Institutionelle Beratung"/>
    <hyperlink ref="C3" location="Tab1.1!A1" display="#Tab1.1.A1"/>
    <hyperlink ref="A4" location="Tab1.1!A2" display="1.1"/>
    <hyperlink ref="B4" location="Tab1.1!A2" display="Junge Menschen 2006 nach persönlichen Merkmalen, Trägergruppen, Dauer und Schwerpunkt"/>
    <hyperlink ref="B5" location="Tab1.1!A2" display="der Beratung"/>
    <hyperlink ref="C5" location="Tab1.1!A2" display="#Tab1.1.A2"/>
    <hyperlink ref="A6" location="Tab1.2!A1" display="1.2"/>
    <hyperlink ref="B6" location="Tab1.2!A1" display="Junge Menschen 2006 nach persönlichen Merkmalen, Trägern und Art des Aufenthalts"/>
    <hyperlink ref="C6" location="Tab1.2!A1" display="#Tab1.2.A1"/>
    <hyperlink ref="A7" location="Tab1.2_1.3!A31" display="1.3"/>
    <hyperlink ref="B7" location="Tab1.2_1.3!A31" display="Junge Menschen 2006 nach persönlichen Merkmalen, Trägern und der erfolgten Kontaktaufnahme"/>
    <hyperlink ref="C7" location="Tab1.2_1.3!A31" display="#Tab1.2_1.3.A31"/>
    <hyperlink ref="A8" location="Tab1.4!A1" display="1.4"/>
    <hyperlink ref="B8" location="Tab1.4!A1" display="Junge Menschen 2006 nach persönlichen Merkmalen, Anlass und Schwerpunkt der Beratung"/>
    <hyperlink ref="C8" location="Tab1.4!A1" display="#Tab1.4.A1"/>
    <hyperlink ref="A9" location="Tab1.5!A1" display="1.5"/>
    <hyperlink ref="B9" location="Tab1.5!A1" display="Junge Menschen 2006 nach persönlichen Merkmalen, Formen der Beratung/Therapie,"/>
    <hyperlink ref="B10" location="Tab1.5!A1" display="Trägergruppen und Schwerpunkt der Beratung"/>
    <hyperlink ref="C10" location="Tab1.5!A1" display="#Tab1.5.A1"/>
    <hyperlink ref="A11" location="Tab1.6!A1" display="1.6"/>
    <hyperlink ref="B11" location="Tab1.6!A1" display="Junge Menschen 2006 nach persönlichen Merkmalen, Trägern und Beendigungsgrund der Beratung"/>
    <hyperlink ref="C11" location="Tab1.6!A1" display="#Tab1.6.A1"/>
    <hyperlink ref="A12" location="Tab2.1!A1" display="2."/>
    <hyperlink ref="B12" location="Tab2.1!A1" display="Betreuung einzelner junger Menschen"/>
    <hyperlink ref="C12" location="Tab2.1!A1" display="#Tab2.1.A1"/>
    <hyperlink ref="A13" location="Tab2.1!A2" display="2.1"/>
    <hyperlink ref="B13" location="Tab2.1!A2" display="Betreute junge Menschen am 31.12.2006, junge Menschen mit beendeter Hilfe 2006 und"/>
    <hyperlink ref="B14" location="Tab2.1!A2" display="junge Menschen mit begonnener Hilfe 2006 nach persönlichen Merkmalen, Art der Hilfe"/>
    <hyperlink ref="B15" location="Tab2.1!A2" display="und nach Trägergruppen"/>
    <hyperlink ref="C15" location="Tab2.1!A2" display="#Tab2.1.A2"/>
    <hyperlink ref="A16" location="Tab2.2!A1" display="2.2"/>
    <hyperlink ref="B16" location="Tab2.2!A1" display="Betreute junge Menschen am 31.12.2006 nach persönlichen Merkmalen, Wohnverhältnissen,"/>
    <hyperlink ref="B17" location="Tab2.2!A1" display="Art und Anregendem der Hilfe"/>
    <hyperlink ref="C17" location="Tab2.2!A1" display="#Tab2.2.A1"/>
    <hyperlink ref="A18" location="Tab2.3!A1" display="2.3"/>
    <hyperlink ref="B18" location="Tab2.3!A1" display="Betreute junge Menschen am 31.12.2006, mit beendeter und begonnener Hilfe"/>
    <hyperlink ref="B19" location="Tab2.3!A1" display="nach persönlichen Merkmalen,  Art der Hilfe und Wohnverhältnissen"/>
    <hyperlink ref="C19" location="Tab2.3!A1" display="#Tab2.3.A1"/>
    <hyperlink ref="A20" location="Tab2.4!A1" display="2.4"/>
    <hyperlink ref="B20" location="Tab2.4!A1" display="Betreute junge Menschen am 31.12.2006 nach persönlichen Merkmalen, Wohnverhältnissen,"/>
    <hyperlink ref="B21" location="Tab2.4!A1" display="bisheriger durchschnittlicher Dauer, Art und Anlass der Hilfe"/>
    <hyperlink ref="C21" location="Tab2.4!A1" display="#Tab2.4.A1"/>
    <hyperlink ref="A22" location="Tab3.1!A1" display="3."/>
    <hyperlink ref="B22" location="Tab3.1!A1" display="Sozialpädagogische Familienhilfe"/>
    <hyperlink ref="C22" location="Tab3.1!A1" display="#Tab3.1.A1"/>
    <hyperlink ref="A23" location="Tab3.1!A2" display="3.1"/>
    <hyperlink ref="B23" location="Tab3.1!A2" display="Familien am 31.12.2006, Familien mit beendeter Hilfe 2006 und Familien mit begonnener"/>
    <hyperlink ref="B24" location="Tab3.1!A2" display="Hilfe 2006 nach deren Zusammensetzung sowie nach Trägergruppen"/>
    <hyperlink ref="C24" location="Tab3.1!A2" display="#Tab3.1.A2"/>
    <hyperlink ref="A25" location="Tab3.2!A1" display="3.2"/>
    <hyperlink ref="B25" location="Tab3.2!A1" display="Familien am 31.12.2006, mit beendeter und begonnener Hilfe 2006 nach deren Zusammensetzung "/>
    <hyperlink ref="B26" location="Tab3.2!A1" display="und Anregendem der Hilfe"/>
    <hyperlink ref="C26" location="Tab3.2!A1" display="#Tab3.2.A1"/>
    <hyperlink ref="A27" location="Tab3.3!A1" display="3.3"/>
    <hyperlink ref="B27" location="Tab3.3!A1" display="Familien am 31.12.2006, mit beendeter und begonnener Hilfe 2006 nach deren Zusammensetzung,"/>
    <hyperlink ref="B28" location="Tab3.3!A1" display="bisheriger durchschnittlicher Dauer und Anlass der Hilfe"/>
    <hyperlink ref="C28" location="Tab3.3!A1" display="#Tab3.3.A1"/>
    <hyperlink ref="A29" location="Tab3.4!A1" display="3.4"/>
    <hyperlink ref="B29" location="Tab3.4!A1" display="Familien mit beendeter Hilfe 2006 nach deren Zusammensetzung, Dauer der Hilfe sowie"/>
    <hyperlink ref="B30" location="Tab3.4!A1" display="nach Trägergruppen"/>
    <hyperlink ref="C30" location="Tab3.4!A1" display="#Tab3.4.A1"/>
    <hyperlink ref="A32" location="Grafik-Seite5!A3" display="1."/>
    <hyperlink ref="B32" location="Grafik-Seite5!A3" display="Junge Menschen mit beendeter institutioneller Beratung 2006"/>
    <hyperlink ref="C32" location="Grafik-Seite5!A3" display="#Grafik-Seite5.A3"/>
    <hyperlink ref="A33" location="Grafik-Seite27!A3" display="2."/>
    <hyperlink ref="B33" location="Grafik-Seite27!A3" display="Sozialpädagogische Familienhilfe"/>
    <hyperlink ref="B34" location="Grafik-Seite27!A5" display="Familien mit beendeter Hilfe 2006 nach deren Zusammensetzung und Dauer der Hilfe"/>
    <hyperlink ref="C34" location="Grafik-Seite27!A5" display="#Grafik-Seite27.A5"/>
    <hyperlink ref="A35" location="Grafik-Seite28!A3" display="3."/>
    <hyperlink ref="B35" location="Grafik-Seite28!A3" display="Sozialpädagogische Familienhilfe"/>
    <hyperlink ref="B36" location="Grafik-Seite28!A5" display="Familien am 31.12.2006 nach Bezugspersonen und Anregenden der Hilfe"/>
    <hyperlink ref="C36" location="Grafik-Seite28!A5" display="#Grafik-Seite28.A5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56"/>
  </cols>
  <sheetData>
    <row r="1" customFormat="false" ht="15" hidden="false" customHeight="false" outlineLevel="0" collapsed="false">
      <c r="A1" s="37" t="s">
        <v>53</v>
      </c>
    </row>
    <row r="2" customFormat="false" ht="12.75" hidden="false" customHeight="true" outlineLevel="0" collapsed="false">
      <c r="A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41" customFormat="true" ht="3.95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45" t="s">
        <v>99</v>
      </c>
      <c r="C3" s="45"/>
      <c r="D3" s="45"/>
      <c r="E3" s="45"/>
      <c r="F3" s="45"/>
      <c r="G3" s="45"/>
      <c r="H3" s="45"/>
      <c r="I3" s="45"/>
    </row>
    <row r="4" s="41" customFormat="true" ht="12.75" hidden="false" customHeight="true" outlineLevel="0" collapsed="false">
      <c r="A4" s="46"/>
      <c r="B4" s="47"/>
      <c r="C4" s="48"/>
      <c r="D4" s="48"/>
      <c r="E4" s="48"/>
      <c r="F4" s="48"/>
      <c r="G4" s="48"/>
      <c r="H4" s="48"/>
      <c r="I4" s="49"/>
    </row>
    <row r="5" s="41" customFormat="true" ht="12.75" hidden="false" customHeight="true" outlineLevel="0" collapsed="false">
      <c r="A5" s="50"/>
      <c r="B5" s="51"/>
      <c r="C5" s="48"/>
      <c r="D5" s="48"/>
      <c r="E5" s="48"/>
      <c r="F5" s="48"/>
      <c r="G5" s="48"/>
      <c r="H5" s="48"/>
      <c r="I5" s="49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 t="s">
        <v>102</v>
      </c>
      <c r="F8" s="57"/>
      <c r="G8" s="57" t="s">
        <v>103</v>
      </c>
      <c r="H8" s="57"/>
      <c r="I8" s="58"/>
    </row>
    <row r="9" s="41" customFormat="true" ht="12.75" hidden="false" customHeight="true" outlineLevel="0" collapsed="false">
      <c r="A9" s="50"/>
      <c r="B9" s="52"/>
      <c r="C9" s="59" t="s">
        <v>104</v>
      </c>
      <c r="D9" s="59" t="n">
        <v>9349</v>
      </c>
      <c r="F9" s="53"/>
      <c r="G9" s="59" t="n">
        <v>8737</v>
      </c>
      <c r="H9" s="53"/>
      <c r="I9" s="54"/>
    </row>
    <row r="10" s="41" customFormat="true" ht="12.75" hidden="false" customHeight="true" outlineLevel="0" collapsed="false">
      <c r="A10" s="50"/>
      <c r="B10" s="52"/>
      <c r="C10" s="59" t="s">
        <v>105</v>
      </c>
      <c r="D10" s="59" t="n">
        <v>1006</v>
      </c>
      <c r="F10" s="53"/>
      <c r="G10" s="59" t="n">
        <v>823</v>
      </c>
      <c r="H10" s="53"/>
      <c r="I10" s="54"/>
    </row>
    <row r="11" s="41" customFormat="true" ht="12.75" hidden="false" customHeight="true" outlineLevel="0" collapsed="false">
      <c r="A11" s="50"/>
      <c r="B11" s="52"/>
      <c r="C11" s="60" t="s">
        <v>106</v>
      </c>
      <c r="D11" s="53" t="n">
        <v>1528</v>
      </c>
      <c r="F11" s="53"/>
      <c r="G11" s="53" t="n">
        <v>1257</v>
      </c>
      <c r="H11" s="53"/>
      <c r="I11" s="54"/>
    </row>
    <row r="12" s="41" customFormat="true" ht="12.75" hidden="false" customHeight="true" outlineLevel="0" collapsed="false">
      <c r="A12" s="50"/>
      <c r="B12" s="52"/>
      <c r="C12" s="61" t="s">
        <v>107</v>
      </c>
      <c r="D12" s="62" t="n">
        <v>1689</v>
      </c>
      <c r="F12" s="53"/>
      <c r="G12" s="62" t="n">
        <v>1181</v>
      </c>
      <c r="H12" s="53"/>
      <c r="I12" s="54"/>
    </row>
    <row r="13" s="41" customFormat="true" ht="12.75" hidden="false" customHeight="true" outlineLevel="0" collapsed="false">
      <c r="A13" s="50"/>
      <c r="B13" s="52"/>
      <c r="C13" s="61" t="s">
        <v>108</v>
      </c>
      <c r="D13" s="62" t="n">
        <v>1524</v>
      </c>
      <c r="F13" s="53"/>
      <c r="G13" s="62" t="n">
        <v>1155</v>
      </c>
      <c r="H13" s="53"/>
      <c r="I13" s="54"/>
    </row>
    <row r="14" s="41" customFormat="true" ht="12.75" hidden="false" customHeight="true" outlineLevel="0" collapsed="false">
      <c r="A14" s="50"/>
      <c r="B14" s="52"/>
      <c r="C14" s="61" t="s">
        <v>109</v>
      </c>
      <c r="D14" s="62" t="n">
        <v>1381</v>
      </c>
      <c r="F14" s="53"/>
      <c r="G14" s="62" t="n">
        <v>1524</v>
      </c>
      <c r="H14" s="53"/>
      <c r="I14" s="54"/>
    </row>
    <row r="15" s="41" customFormat="true" ht="12.75" hidden="false" customHeight="true" outlineLevel="0" collapsed="false">
      <c r="A15" s="50"/>
      <c r="B15" s="52"/>
      <c r="C15" s="62" t="s">
        <v>110</v>
      </c>
      <c r="D15" s="62" t="n">
        <v>1344</v>
      </c>
      <c r="F15" s="53"/>
      <c r="G15" s="62" t="n">
        <v>1685</v>
      </c>
      <c r="H15" s="53"/>
      <c r="I15" s="54"/>
    </row>
    <row r="16" s="41" customFormat="true" ht="12.75" hidden="false" customHeight="true" outlineLevel="0" collapsed="false">
      <c r="A16" s="50"/>
      <c r="B16" s="52"/>
      <c r="C16" s="62" t="s">
        <v>111</v>
      </c>
      <c r="D16" s="62" t="n">
        <v>531</v>
      </c>
      <c r="F16" s="53"/>
      <c r="G16" s="62" t="n">
        <v>680</v>
      </c>
      <c r="H16" s="53"/>
      <c r="I16" s="54"/>
    </row>
    <row r="17" s="41" customFormat="true" ht="12.75" hidden="false" customHeight="true" outlineLevel="0" collapsed="false">
      <c r="A17" s="50"/>
      <c r="B17" s="52"/>
      <c r="C17" s="62" t="s">
        <v>112</v>
      </c>
      <c r="D17" s="62" t="n">
        <v>214</v>
      </c>
      <c r="F17" s="53"/>
      <c r="G17" s="62" t="n">
        <v>232</v>
      </c>
      <c r="H17" s="53"/>
      <c r="I17" s="54"/>
    </row>
    <row r="18" s="41" customFormat="true" ht="12.75" hidden="false" customHeight="true" outlineLevel="0" collapsed="false">
      <c r="A18" s="50"/>
      <c r="B18" s="52"/>
      <c r="C18" s="62" t="s">
        <v>113</v>
      </c>
      <c r="D18" s="62" t="n">
        <v>132</v>
      </c>
      <c r="F18" s="53"/>
      <c r="G18" s="62" t="n">
        <v>200</v>
      </c>
      <c r="H18" s="53"/>
      <c r="I18" s="54"/>
    </row>
    <row r="19" s="41" customFormat="true" ht="12.75" hidden="false" customHeight="true" outlineLevel="0" collapsed="false">
      <c r="A19" s="50"/>
      <c r="B19" s="52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55"/>
      <c r="C30" s="53"/>
      <c r="D30" s="53"/>
      <c r="E30" s="53"/>
      <c r="F30" s="53"/>
      <c r="G30" s="53"/>
      <c r="H30" s="53"/>
      <c r="I30" s="54"/>
    </row>
    <row r="31" s="41" customFormat="true" ht="12.75" hidden="false" customHeight="true" outlineLevel="0" collapsed="false">
      <c r="B31" s="63"/>
      <c r="C31" s="64"/>
      <c r="D31" s="64"/>
      <c r="E31" s="64"/>
      <c r="F31" s="64"/>
      <c r="G31" s="64"/>
      <c r="H31" s="64"/>
      <c r="I31" s="65"/>
    </row>
    <row r="32" s="41" customFormat="true" ht="12.75" hidden="false" customHeight="true" outlineLevel="0" collapsed="false">
      <c r="B32" s="55"/>
      <c r="C32" s="53"/>
      <c r="D32" s="53"/>
      <c r="E32" s="53"/>
      <c r="F32" s="59"/>
      <c r="G32" s="59"/>
      <c r="H32" s="59"/>
      <c r="I32" s="54"/>
    </row>
    <row r="33" s="41" customFormat="true" ht="12.75" hidden="false" customHeight="true" outlineLevel="0" collapsed="false">
      <c r="B33" s="66" t="s">
        <v>114</v>
      </c>
      <c r="C33" s="66"/>
      <c r="D33" s="66"/>
      <c r="E33" s="66"/>
      <c r="F33" s="66"/>
      <c r="G33" s="66"/>
      <c r="H33" s="66"/>
      <c r="I33" s="66"/>
    </row>
    <row r="34" s="41" customFormat="true" ht="12.75" hidden="false" customHeight="true" outlineLevel="0" collapsed="false">
      <c r="B34" s="51"/>
      <c r="C34" s="53"/>
      <c r="D34" s="53"/>
      <c r="E34" s="53"/>
      <c r="F34" s="53"/>
      <c r="G34" s="53"/>
      <c r="H34" s="53"/>
      <c r="I34" s="49"/>
    </row>
    <row r="35" customFormat="false" ht="12.75" hidden="false" customHeight="false" outlineLevel="0" collapsed="false">
      <c r="B35" s="67"/>
      <c r="C35" s="68"/>
      <c r="D35" s="68"/>
      <c r="E35" s="68"/>
      <c r="F35" s="68"/>
      <c r="G35" s="68"/>
      <c r="H35" s="68"/>
      <c r="I35" s="69"/>
    </row>
    <row r="36" s="70" customFormat="true" ht="11.25" hidden="false" customHeight="false" outlineLevel="0" collapsed="false">
      <c r="B36" s="71"/>
      <c r="C36" s="72"/>
      <c r="D36" s="72"/>
      <c r="E36" s="72"/>
      <c r="F36" s="72"/>
      <c r="G36" s="72"/>
      <c r="H36" s="72"/>
      <c r="I36" s="73"/>
    </row>
    <row r="37" s="70" customFormat="true" ht="11.25" hidden="false" customHeight="false" outlineLevel="0" collapsed="false"/>
    <row r="38" s="70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32" display="Junge Menschen mit beendeter institutioneller Berat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1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5.5" hidden="false" customHeight="true" outlineLevel="0" collapsed="false">
      <c r="A2" s="75" t="s">
        <v>11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15" hidden="false" customHeight="true" outlineLevel="0" collapsed="false">
      <c r="A4" s="76" t="s">
        <v>117</v>
      </c>
      <c r="B4" s="77" t="s">
        <v>118</v>
      </c>
      <c r="C4" s="78" t="s">
        <v>119</v>
      </c>
      <c r="D4" s="78"/>
      <c r="E4" s="78"/>
      <c r="F4" s="78"/>
      <c r="G4" s="78"/>
      <c r="H4" s="78"/>
      <c r="I4" s="78"/>
      <c r="J4" s="78"/>
      <c r="K4" s="78"/>
      <c r="L4" s="79" t="s">
        <v>120</v>
      </c>
    </row>
    <row r="5" customFormat="false" ht="39.95" hidden="false" customHeight="true" outlineLevel="0" collapsed="false">
      <c r="A5" s="76"/>
      <c r="B5" s="77"/>
      <c r="C5" s="80" t="s">
        <v>105</v>
      </c>
      <c r="D5" s="81" t="s">
        <v>121</v>
      </c>
      <c r="E5" s="81" t="s">
        <v>122</v>
      </c>
      <c r="F5" s="81" t="s">
        <v>123</v>
      </c>
      <c r="G5" s="81" t="s">
        <v>124</v>
      </c>
      <c r="H5" s="81" t="s">
        <v>125</v>
      </c>
      <c r="I5" s="81" t="s">
        <v>126</v>
      </c>
      <c r="J5" s="81" t="s">
        <v>127</v>
      </c>
      <c r="K5" s="79" t="s">
        <v>128</v>
      </c>
      <c r="L5" s="79"/>
    </row>
    <row r="6" customFormat="false" ht="11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1.1" hidden="false" customHeight="true" outlineLevel="0" collapsed="false">
      <c r="A7" s="82"/>
      <c r="B7" s="83" t="s">
        <v>104</v>
      </c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false" customHeight="true" outlineLevel="0" collapsed="false">
      <c r="A8" s="84" t="s">
        <v>104</v>
      </c>
      <c r="B8" s="85" t="n">
        <v>18086</v>
      </c>
      <c r="C8" s="86" t="n">
        <v>7963</v>
      </c>
      <c r="D8" s="86" t="n">
        <v>4289</v>
      </c>
      <c r="E8" s="86" t="n">
        <v>2314</v>
      </c>
      <c r="F8" s="86" t="n">
        <v>1363</v>
      </c>
      <c r="G8" s="86" t="n">
        <v>1163</v>
      </c>
      <c r="H8" s="86" t="n">
        <v>444</v>
      </c>
      <c r="I8" s="86" t="n">
        <v>241</v>
      </c>
      <c r="J8" s="86" t="n">
        <v>123</v>
      </c>
      <c r="K8" s="86" t="n">
        <v>186</v>
      </c>
      <c r="L8" s="86" t="n">
        <v>6</v>
      </c>
    </row>
    <row r="9" customFormat="false" ht="12" hidden="false" customHeight="true" outlineLevel="0" collapsed="false">
      <c r="A9" s="84" t="s">
        <v>129</v>
      </c>
      <c r="B9" s="85" t="n">
        <v>9349</v>
      </c>
      <c r="C9" s="86" t="n">
        <v>3975</v>
      </c>
      <c r="D9" s="86" t="n">
        <v>2248</v>
      </c>
      <c r="E9" s="86" t="n">
        <v>1226</v>
      </c>
      <c r="F9" s="86" t="n">
        <v>721</v>
      </c>
      <c r="G9" s="86" t="n">
        <v>605</v>
      </c>
      <c r="H9" s="86" t="n">
        <v>247</v>
      </c>
      <c r="I9" s="86" t="n">
        <v>144</v>
      </c>
      <c r="J9" s="86" t="n">
        <v>75</v>
      </c>
      <c r="K9" s="86" t="n">
        <v>108</v>
      </c>
      <c r="L9" s="86" t="n">
        <v>6</v>
      </c>
    </row>
    <row r="10" customFormat="false" ht="12" hidden="false" customHeight="true" outlineLevel="0" collapsed="false">
      <c r="A10" s="84" t="s">
        <v>130</v>
      </c>
      <c r="B10" s="85" t="n">
        <v>8737</v>
      </c>
      <c r="C10" s="86" t="n">
        <v>3988</v>
      </c>
      <c r="D10" s="86" t="n">
        <v>2041</v>
      </c>
      <c r="E10" s="86" t="n">
        <v>1088</v>
      </c>
      <c r="F10" s="86" t="n">
        <v>642</v>
      </c>
      <c r="G10" s="86" t="n">
        <v>558</v>
      </c>
      <c r="H10" s="86" t="n">
        <v>197</v>
      </c>
      <c r="I10" s="86" t="n">
        <v>97</v>
      </c>
      <c r="J10" s="86" t="n">
        <v>48</v>
      </c>
      <c r="K10" s="86" t="n">
        <v>78</v>
      </c>
      <c r="L10" s="86" t="n">
        <v>6</v>
      </c>
    </row>
    <row r="11" customFormat="false" ht="12" hidden="false" customHeight="true" outlineLevel="0" collapsed="false">
      <c r="A11" s="84" t="s">
        <v>131</v>
      </c>
      <c r="B11" s="85" t="n">
        <v>1829</v>
      </c>
      <c r="C11" s="86" t="n">
        <v>834</v>
      </c>
      <c r="D11" s="86" t="n">
        <v>442</v>
      </c>
      <c r="E11" s="86" t="n">
        <v>216</v>
      </c>
      <c r="F11" s="86" t="n">
        <v>133</v>
      </c>
      <c r="G11" s="86" t="n">
        <v>113</v>
      </c>
      <c r="H11" s="86" t="n">
        <v>54</v>
      </c>
      <c r="I11" s="86" t="n">
        <v>14</v>
      </c>
      <c r="J11" s="86" t="n">
        <v>6</v>
      </c>
      <c r="K11" s="86" t="n">
        <v>17</v>
      </c>
      <c r="L11" s="86" t="n">
        <v>6</v>
      </c>
    </row>
    <row r="12" customFormat="false" ht="12" hidden="false" customHeight="true" outlineLevel="0" collapsed="false">
      <c r="A12" s="84" t="s">
        <v>132</v>
      </c>
      <c r="B12" s="85" t="n">
        <v>2785</v>
      </c>
      <c r="C12" s="86" t="n">
        <v>1140</v>
      </c>
      <c r="D12" s="86" t="n">
        <v>691</v>
      </c>
      <c r="E12" s="86" t="n">
        <v>421</v>
      </c>
      <c r="F12" s="86" t="n">
        <v>220</v>
      </c>
      <c r="G12" s="86" t="n">
        <v>160</v>
      </c>
      <c r="H12" s="86" t="n">
        <v>76</v>
      </c>
      <c r="I12" s="86" t="n">
        <v>37</v>
      </c>
      <c r="J12" s="86" t="n">
        <v>11</v>
      </c>
      <c r="K12" s="86" t="n">
        <v>29</v>
      </c>
      <c r="L12" s="86" t="n">
        <v>6</v>
      </c>
    </row>
    <row r="13" customFormat="false" ht="12" hidden="false" customHeight="true" outlineLevel="0" collapsed="false">
      <c r="A13" s="84" t="s">
        <v>133</v>
      </c>
      <c r="B13" s="85" t="n">
        <v>2870</v>
      </c>
      <c r="C13" s="86" t="n">
        <v>1085</v>
      </c>
      <c r="D13" s="86" t="n">
        <v>741</v>
      </c>
      <c r="E13" s="86" t="n">
        <v>417</v>
      </c>
      <c r="F13" s="86" t="n">
        <v>240</v>
      </c>
      <c r="G13" s="86" t="n">
        <v>224</v>
      </c>
      <c r="H13" s="86" t="n">
        <v>62</v>
      </c>
      <c r="I13" s="86" t="n">
        <v>38</v>
      </c>
      <c r="J13" s="86" t="n">
        <v>29</v>
      </c>
      <c r="K13" s="86" t="n">
        <v>34</v>
      </c>
      <c r="L13" s="86" t="n">
        <v>7</v>
      </c>
    </row>
    <row r="14" customFormat="false" ht="12" hidden="false" customHeight="true" outlineLevel="0" collapsed="false">
      <c r="A14" s="84" t="s">
        <v>134</v>
      </c>
      <c r="B14" s="85" t="n">
        <v>2679</v>
      </c>
      <c r="C14" s="86" t="n">
        <v>1058</v>
      </c>
      <c r="D14" s="86" t="n">
        <v>644</v>
      </c>
      <c r="E14" s="86" t="n">
        <v>363</v>
      </c>
      <c r="F14" s="86" t="n">
        <v>199</v>
      </c>
      <c r="G14" s="86" t="n">
        <v>225</v>
      </c>
      <c r="H14" s="86" t="n">
        <v>73</v>
      </c>
      <c r="I14" s="86" t="n">
        <v>58</v>
      </c>
      <c r="J14" s="86" t="n">
        <v>25</v>
      </c>
      <c r="K14" s="86" t="n">
        <v>34</v>
      </c>
      <c r="L14" s="86" t="n">
        <v>7</v>
      </c>
    </row>
    <row r="15" customFormat="false" ht="12" hidden="false" customHeight="true" outlineLevel="0" collapsed="false">
      <c r="A15" s="84" t="s">
        <v>135</v>
      </c>
      <c r="B15" s="85" t="n">
        <v>2905</v>
      </c>
      <c r="C15" s="86" t="n">
        <v>1417</v>
      </c>
      <c r="D15" s="86" t="n">
        <v>594</v>
      </c>
      <c r="E15" s="86" t="n">
        <v>347</v>
      </c>
      <c r="F15" s="86" t="n">
        <v>206</v>
      </c>
      <c r="G15" s="86" t="n">
        <v>177</v>
      </c>
      <c r="H15" s="86" t="n">
        <v>77</v>
      </c>
      <c r="I15" s="86" t="n">
        <v>39</v>
      </c>
      <c r="J15" s="86" t="n">
        <v>19</v>
      </c>
      <c r="K15" s="86" t="n">
        <v>29</v>
      </c>
      <c r="L15" s="86" t="n">
        <v>6</v>
      </c>
    </row>
    <row r="16" customFormat="false" ht="12" hidden="false" customHeight="true" outlineLevel="0" collapsed="false">
      <c r="A16" s="84" t="s">
        <v>136</v>
      </c>
      <c r="B16" s="85" t="n">
        <v>3029</v>
      </c>
      <c r="C16" s="86" t="n">
        <v>1411</v>
      </c>
      <c r="D16" s="86" t="n">
        <v>745</v>
      </c>
      <c r="E16" s="86" t="n">
        <v>346</v>
      </c>
      <c r="F16" s="86" t="n">
        <v>214</v>
      </c>
      <c r="G16" s="86" t="n">
        <v>177</v>
      </c>
      <c r="H16" s="86" t="n">
        <v>65</v>
      </c>
      <c r="I16" s="86" t="n">
        <v>23</v>
      </c>
      <c r="J16" s="86" t="n">
        <v>19</v>
      </c>
      <c r="K16" s="86" t="n">
        <v>29</v>
      </c>
      <c r="L16" s="86" t="n">
        <v>6</v>
      </c>
    </row>
    <row r="17" customFormat="false" ht="12" hidden="false" customHeight="true" outlineLevel="0" collapsed="false">
      <c r="A17" s="84" t="s">
        <v>137</v>
      </c>
      <c r="B17" s="85" t="n">
        <v>1211</v>
      </c>
      <c r="C17" s="86" t="n">
        <v>634</v>
      </c>
      <c r="D17" s="86" t="n">
        <v>261</v>
      </c>
      <c r="E17" s="86" t="n">
        <v>119</v>
      </c>
      <c r="F17" s="86" t="n">
        <v>91</v>
      </c>
      <c r="G17" s="86" t="n">
        <v>49</v>
      </c>
      <c r="H17" s="86" t="n">
        <v>22</v>
      </c>
      <c r="I17" s="86" t="n">
        <v>20</v>
      </c>
      <c r="J17" s="86" t="n">
        <v>8</v>
      </c>
      <c r="K17" s="86" t="n">
        <v>7</v>
      </c>
      <c r="L17" s="86" t="n">
        <v>5</v>
      </c>
    </row>
    <row r="18" customFormat="false" ht="12" hidden="false" customHeight="true" outlineLevel="0" collapsed="false">
      <c r="A18" s="84" t="s">
        <v>138</v>
      </c>
      <c r="B18" s="85" t="n">
        <v>446</v>
      </c>
      <c r="C18" s="86" t="n">
        <v>211</v>
      </c>
      <c r="D18" s="86" t="n">
        <v>105</v>
      </c>
      <c r="E18" s="86" t="n">
        <v>54</v>
      </c>
      <c r="F18" s="86" t="n">
        <v>36</v>
      </c>
      <c r="G18" s="86" t="n">
        <v>20</v>
      </c>
      <c r="H18" s="86" t="n">
        <v>6</v>
      </c>
      <c r="I18" s="86" t="n">
        <v>7</v>
      </c>
      <c r="J18" s="86" t="n">
        <v>4</v>
      </c>
      <c r="K18" s="86" t="n">
        <v>3</v>
      </c>
      <c r="L18" s="86" t="n">
        <v>6</v>
      </c>
    </row>
    <row r="19" customFormat="false" ht="12" hidden="false" customHeight="true" outlineLevel="0" collapsed="false">
      <c r="A19" s="84" t="s">
        <v>139</v>
      </c>
      <c r="B19" s="85" t="n">
        <v>332</v>
      </c>
      <c r="C19" s="86" t="n">
        <v>173</v>
      </c>
      <c r="D19" s="86" t="n">
        <v>66</v>
      </c>
      <c r="E19" s="86" t="n">
        <v>31</v>
      </c>
      <c r="F19" s="86" t="n">
        <v>24</v>
      </c>
      <c r="G19" s="86" t="n">
        <v>18</v>
      </c>
      <c r="H19" s="86" t="n">
        <v>9</v>
      </c>
      <c r="I19" s="86" t="n">
        <v>5</v>
      </c>
      <c r="J19" s="86" t="n">
        <v>2</v>
      </c>
      <c r="K19" s="86" t="n">
        <v>4</v>
      </c>
      <c r="L19" s="86" t="n">
        <v>6</v>
      </c>
    </row>
    <row r="20" customFormat="false" ht="18" hidden="false" customHeight="true" outlineLevel="0" collapsed="false">
      <c r="A20" s="84" t="s">
        <v>140</v>
      </c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6"/>
    </row>
    <row r="21" customFormat="false" ht="12" hidden="false" customHeight="true" outlineLevel="0" collapsed="false">
      <c r="A21" s="84" t="s">
        <v>141</v>
      </c>
      <c r="B21" s="85" t="n">
        <v>5941</v>
      </c>
      <c r="C21" s="86" t="n">
        <v>2556</v>
      </c>
      <c r="D21" s="86" t="n">
        <v>1489</v>
      </c>
      <c r="E21" s="86" t="n">
        <v>797</v>
      </c>
      <c r="F21" s="86" t="n">
        <v>444</v>
      </c>
      <c r="G21" s="86" t="n">
        <v>367</v>
      </c>
      <c r="H21" s="86" t="n">
        <v>126</v>
      </c>
      <c r="I21" s="86" t="n">
        <v>83</v>
      </c>
      <c r="J21" s="86" t="n">
        <v>35</v>
      </c>
      <c r="K21" s="86" t="n">
        <v>44</v>
      </c>
      <c r="L21" s="86" t="n">
        <v>6</v>
      </c>
    </row>
    <row r="22" customFormat="false" ht="12" hidden="false" customHeight="true" outlineLevel="0" collapsed="false">
      <c r="A22" s="84" t="s">
        <v>142</v>
      </c>
      <c r="B22" s="85" t="n">
        <v>6275</v>
      </c>
      <c r="C22" s="86" t="n">
        <v>2461</v>
      </c>
      <c r="D22" s="86" t="n">
        <v>1587</v>
      </c>
      <c r="E22" s="86" t="n">
        <v>852</v>
      </c>
      <c r="F22" s="86" t="n">
        <v>536</v>
      </c>
      <c r="G22" s="86" t="n">
        <v>438</v>
      </c>
      <c r="H22" s="86" t="n">
        <v>180</v>
      </c>
      <c r="I22" s="86" t="n">
        <v>88</v>
      </c>
      <c r="J22" s="86" t="n">
        <v>53</v>
      </c>
      <c r="K22" s="86" t="n">
        <v>80</v>
      </c>
      <c r="L22" s="86" t="n">
        <v>7</v>
      </c>
    </row>
    <row r="23" customFormat="false" ht="12" hidden="false" customHeight="true" outlineLevel="0" collapsed="false">
      <c r="A23" s="84" t="s">
        <v>143</v>
      </c>
      <c r="B23" s="85" t="n">
        <v>2508</v>
      </c>
      <c r="C23" s="86" t="n">
        <v>1024</v>
      </c>
      <c r="D23" s="86" t="n">
        <v>605</v>
      </c>
      <c r="E23" s="86" t="n">
        <v>352</v>
      </c>
      <c r="F23" s="86" t="n">
        <v>195</v>
      </c>
      <c r="G23" s="86" t="n">
        <v>185</v>
      </c>
      <c r="H23" s="86" t="n">
        <v>74</v>
      </c>
      <c r="I23" s="86" t="n">
        <v>32</v>
      </c>
      <c r="J23" s="86" t="n">
        <v>13</v>
      </c>
      <c r="K23" s="86" t="n">
        <v>28</v>
      </c>
      <c r="L23" s="86" t="n">
        <v>6</v>
      </c>
    </row>
    <row r="24" customFormat="false" ht="12" hidden="false" customHeight="true" outlineLevel="0" collapsed="false">
      <c r="A24" s="84" t="s">
        <v>144</v>
      </c>
      <c r="B24" s="85" t="n">
        <v>1463</v>
      </c>
      <c r="C24" s="86" t="n">
        <v>642</v>
      </c>
      <c r="D24" s="86" t="n">
        <v>305</v>
      </c>
      <c r="E24" s="86" t="n">
        <v>180</v>
      </c>
      <c r="F24" s="86" t="n">
        <v>116</v>
      </c>
      <c r="G24" s="86" t="n">
        <v>116</v>
      </c>
      <c r="H24" s="86" t="n">
        <v>42</v>
      </c>
      <c r="I24" s="86" t="n">
        <v>20</v>
      </c>
      <c r="J24" s="86" t="n">
        <v>16</v>
      </c>
      <c r="K24" s="86" t="n">
        <v>26</v>
      </c>
      <c r="L24" s="86" t="n">
        <v>7</v>
      </c>
    </row>
    <row r="25" customFormat="false" ht="12" hidden="false" customHeight="true" outlineLevel="0" collapsed="false">
      <c r="A25" s="84" t="s">
        <v>145</v>
      </c>
      <c r="B25" s="85" t="n">
        <v>1899</v>
      </c>
      <c r="C25" s="86" t="n">
        <v>1280</v>
      </c>
      <c r="D25" s="86" t="n">
        <v>303</v>
      </c>
      <c r="E25" s="86" t="n">
        <v>133</v>
      </c>
      <c r="F25" s="86" t="n">
        <v>72</v>
      </c>
      <c r="G25" s="86" t="n">
        <v>57</v>
      </c>
      <c r="H25" s="86" t="n">
        <v>22</v>
      </c>
      <c r="I25" s="86" t="n">
        <v>18</v>
      </c>
      <c r="J25" s="86" t="n">
        <v>6</v>
      </c>
      <c r="K25" s="86" t="n">
        <v>8</v>
      </c>
      <c r="L25" s="86" t="n">
        <v>4</v>
      </c>
    </row>
    <row r="26" customFormat="false" ht="18" hidden="false" customHeight="true" outlineLevel="0" collapsed="false">
      <c r="A26" s="84" t="s">
        <v>146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7" customFormat="false" ht="12" hidden="false" customHeight="true" outlineLevel="0" collapsed="false">
      <c r="A27" s="84" t="s">
        <v>147</v>
      </c>
      <c r="B27" s="85" t="n">
        <v>15090</v>
      </c>
      <c r="C27" s="86" t="n">
        <v>6616</v>
      </c>
      <c r="D27" s="86" t="n">
        <v>3618</v>
      </c>
      <c r="E27" s="86" t="n">
        <v>1931</v>
      </c>
      <c r="F27" s="86" t="n">
        <v>1134</v>
      </c>
      <c r="G27" s="86" t="n">
        <v>972</v>
      </c>
      <c r="H27" s="86" t="n">
        <v>373</v>
      </c>
      <c r="I27" s="86" t="n">
        <v>201</v>
      </c>
      <c r="J27" s="86" t="n">
        <v>97</v>
      </c>
      <c r="K27" s="86" t="n">
        <v>148</v>
      </c>
      <c r="L27" s="86" t="n">
        <v>6</v>
      </c>
    </row>
    <row r="28" customFormat="false" ht="12" hidden="false" customHeight="true" outlineLevel="0" collapsed="false">
      <c r="A28" s="84" t="s">
        <v>148</v>
      </c>
      <c r="B28" s="85" t="n">
        <v>2491</v>
      </c>
      <c r="C28" s="86" t="n">
        <v>1102</v>
      </c>
      <c r="D28" s="86" t="n">
        <v>540</v>
      </c>
      <c r="E28" s="86" t="n">
        <v>318</v>
      </c>
      <c r="F28" s="86" t="n">
        <v>210</v>
      </c>
      <c r="G28" s="86" t="n">
        <v>160</v>
      </c>
      <c r="H28" s="86" t="n">
        <v>65</v>
      </c>
      <c r="I28" s="86" t="n">
        <v>38</v>
      </c>
      <c r="J28" s="86" t="n">
        <v>24</v>
      </c>
      <c r="K28" s="86" t="n">
        <v>34</v>
      </c>
      <c r="L28" s="86" t="n">
        <v>6</v>
      </c>
    </row>
    <row r="29" customFormat="false" ht="12" hidden="false" customHeight="true" outlineLevel="0" collapsed="false">
      <c r="A29" s="84" t="s">
        <v>145</v>
      </c>
      <c r="B29" s="85" t="n">
        <v>505</v>
      </c>
      <c r="C29" s="86" t="n">
        <v>245</v>
      </c>
      <c r="D29" s="86" t="n">
        <v>131</v>
      </c>
      <c r="E29" s="86" t="n">
        <v>65</v>
      </c>
      <c r="F29" s="86" t="n">
        <v>19</v>
      </c>
      <c r="G29" s="86" t="n">
        <v>31</v>
      </c>
      <c r="H29" s="86" t="n">
        <v>6</v>
      </c>
      <c r="I29" s="86" t="n">
        <v>2</v>
      </c>
      <c r="J29" s="86" t="n">
        <v>2</v>
      </c>
      <c r="K29" s="86" t="n">
        <v>4</v>
      </c>
      <c r="L29" s="86" t="n">
        <v>5</v>
      </c>
    </row>
    <row r="30" customFormat="false" ht="18" hidden="false" customHeight="true" outlineLevel="0" collapsed="false">
      <c r="A30" s="87"/>
      <c r="B30" s="88" t="s">
        <v>149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8" hidden="false" customHeight="true" outlineLevel="0" collapsed="false">
      <c r="A31" s="84" t="s">
        <v>104</v>
      </c>
      <c r="B31" s="85" t="n">
        <v>11907</v>
      </c>
      <c r="C31" s="86" t="n">
        <v>5940</v>
      </c>
      <c r="D31" s="86" t="n">
        <v>2747</v>
      </c>
      <c r="E31" s="86" t="n">
        <v>1310</v>
      </c>
      <c r="F31" s="86" t="n">
        <v>691</v>
      </c>
      <c r="G31" s="86" t="n">
        <v>623</v>
      </c>
      <c r="H31" s="86" t="n">
        <v>248</v>
      </c>
      <c r="I31" s="86" t="n">
        <v>143</v>
      </c>
      <c r="J31" s="86" t="n">
        <v>80</v>
      </c>
      <c r="K31" s="86" t="n">
        <v>125</v>
      </c>
      <c r="L31" s="86" t="n">
        <v>6</v>
      </c>
    </row>
    <row r="32" customFormat="false" ht="12" hidden="false" customHeight="true" outlineLevel="0" collapsed="false">
      <c r="A32" s="84" t="s">
        <v>129</v>
      </c>
      <c r="B32" s="85" t="n">
        <v>6402</v>
      </c>
      <c r="C32" s="86" t="n">
        <v>3056</v>
      </c>
      <c r="D32" s="86" t="n">
        <v>1507</v>
      </c>
      <c r="E32" s="86" t="n">
        <v>706</v>
      </c>
      <c r="F32" s="86" t="n">
        <v>407</v>
      </c>
      <c r="G32" s="86" t="n">
        <v>360</v>
      </c>
      <c r="H32" s="86" t="n">
        <v>145</v>
      </c>
      <c r="I32" s="86" t="n">
        <v>96</v>
      </c>
      <c r="J32" s="86" t="n">
        <v>53</v>
      </c>
      <c r="K32" s="86" t="n">
        <v>72</v>
      </c>
      <c r="L32" s="86" t="n">
        <v>6</v>
      </c>
    </row>
    <row r="33" customFormat="false" ht="12" hidden="false" customHeight="true" outlineLevel="0" collapsed="false">
      <c r="A33" s="84" t="s">
        <v>130</v>
      </c>
      <c r="B33" s="85" t="n">
        <v>5505</v>
      </c>
      <c r="C33" s="86" t="n">
        <v>2884</v>
      </c>
      <c r="D33" s="86" t="n">
        <v>1240</v>
      </c>
      <c r="E33" s="86" t="n">
        <v>604</v>
      </c>
      <c r="F33" s="86" t="n">
        <v>284</v>
      </c>
      <c r="G33" s="86" t="n">
        <v>263</v>
      </c>
      <c r="H33" s="86" t="n">
        <v>103</v>
      </c>
      <c r="I33" s="86" t="n">
        <v>47</v>
      </c>
      <c r="J33" s="86" t="n">
        <v>27</v>
      </c>
      <c r="K33" s="86" t="n">
        <v>53</v>
      </c>
      <c r="L33" s="86" t="n">
        <v>5</v>
      </c>
    </row>
    <row r="34" customFormat="false" ht="12" hidden="false" customHeight="true" outlineLevel="0" collapsed="false">
      <c r="A34" s="84" t="s">
        <v>131</v>
      </c>
      <c r="B34" s="85" t="n">
        <v>1263</v>
      </c>
      <c r="C34" s="86" t="n">
        <v>688</v>
      </c>
      <c r="D34" s="86" t="n">
        <v>290</v>
      </c>
      <c r="E34" s="86" t="n">
        <v>114</v>
      </c>
      <c r="F34" s="86" t="n">
        <v>76</v>
      </c>
      <c r="G34" s="86" t="n">
        <v>52</v>
      </c>
      <c r="H34" s="86" t="n">
        <v>25</v>
      </c>
      <c r="I34" s="86" t="n">
        <v>7</v>
      </c>
      <c r="J34" s="86" t="n">
        <v>2</v>
      </c>
      <c r="K34" s="86" t="n">
        <v>9</v>
      </c>
      <c r="L34" s="86" t="n">
        <v>5</v>
      </c>
    </row>
    <row r="35" customFormat="false" ht="12" hidden="false" customHeight="true" outlineLevel="0" collapsed="false">
      <c r="A35" s="84" t="s">
        <v>132</v>
      </c>
      <c r="B35" s="85" t="n">
        <v>1865</v>
      </c>
      <c r="C35" s="86" t="n">
        <v>865</v>
      </c>
      <c r="D35" s="86" t="n">
        <v>473</v>
      </c>
      <c r="E35" s="86" t="n">
        <v>240</v>
      </c>
      <c r="F35" s="86" t="n">
        <v>118</v>
      </c>
      <c r="G35" s="86" t="n">
        <v>79</v>
      </c>
      <c r="H35" s="86" t="n">
        <v>45</v>
      </c>
      <c r="I35" s="86" t="n">
        <v>20</v>
      </c>
      <c r="J35" s="86" t="n">
        <v>8</v>
      </c>
      <c r="K35" s="86" t="n">
        <v>17</v>
      </c>
      <c r="L35" s="86" t="n">
        <v>5</v>
      </c>
    </row>
    <row r="36" customFormat="false" ht="12" hidden="false" customHeight="true" outlineLevel="0" collapsed="false">
      <c r="A36" s="84" t="s">
        <v>133</v>
      </c>
      <c r="B36" s="85" t="n">
        <v>1931</v>
      </c>
      <c r="C36" s="86" t="n">
        <v>824</v>
      </c>
      <c r="D36" s="86" t="n">
        <v>508</v>
      </c>
      <c r="E36" s="86" t="n">
        <v>235</v>
      </c>
      <c r="F36" s="86" t="n">
        <v>112</v>
      </c>
      <c r="G36" s="86" t="n">
        <v>138</v>
      </c>
      <c r="H36" s="86" t="n">
        <v>44</v>
      </c>
      <c r="I36" s="86" t="n">
        <v>24</v>
      </c>
      <c r="J36" s="86" t="n">
        <v>21</v>
      </c>
      <c r="K36" s="86" t="n">
        <v>25</v>
      </c>
      <c r="L36" s="86" t="n">
        <v>6</v>
      </c>
    </row>
    <row r="37" customFormat="false" ht="12" hidden="false" customHeight="true" outlineLevel="0" collapsed="false">
      <c r="A37" s="84" t="s">
        <v>134</v>
      </c>
      <c r="B37" s="85" t="n">
        <v>1869</v>
      </c>
      <c r="C37" s="86" t="n">
        <v>839</v>
      </c>
      <c r="D37" s="86" t="n">
        <v>428</v>
      </c>
      <c r="E37" s="86" t="n">
        <v>222</v>
      </c>
      <c r="F37" s="86" t="n">
        <v>121</v>
      </c>
      <c r="G37" s="86" t="n">
        <v>140</v>
      </c>
      <c r="H37" s="86" t="n">
        <v>40</v>
      </c>
      <c r="I37" s="86" t="n">
        <v>38</v>
      </c>
      <c r="J37" s="86" t="n">
        <v>16</v>
      </c>
      <c r="K37" s="86" t="n">
        <v>25</v>
      </c>
      <c r="L37" s="86" t="n">
        <v>6</v>
      </c>
    </row>
    <row r="38" customFormat="false" ht="12" hidden="false" customHeight="true" outlineLevel="0" collapsed="false">
      <c r="A38" s="84" t="s">
        <v>135</v>
      </c>
      <c r="B38" s="85" t="n">
        <v>2081</v>
      </c>
      <c r="C38" s="86" t="n">
        <v>1158</v>
      </c>
      <c r="D38" s="86" t="n">
        <v>384</v>
      </c>
      <c r="E38" s="86" t="n">
        <v>221</v>
      </c>
      <c r="F38" s="86" t="n">
        <v>107</v>
      </c>
      <c r="G38" s="86" t="n">
        <v>99</v>
      </c>
      <c r="H38" s="86" t="n">
        <v>47</v>
      </c>
      <c r="I38" s="86" t="n">
        <v>30</v>
      </c>
      <c r="J38" s="86" t="n">
        <v>12</v>
      </c>
      <c r="K38" s="86" t="n">
        <v>23</v>
      </c>
      <c r="L38" s="86" t="n">
        <v>5</v>
      </c>
    </row>
    <row r="39" customFormat="false" ht="12" hidden="false" customHeight="true" outlineLevel="0" collapsed="false">
      <c r="A39" s="84" t="s">
        <v>136</v>
      </c>
      <c r="B39" s="85" t="n">
        <v>1961</v>
      </c>
      <c r="C39" s="86" t="n">
        <v>995</v>
      </c>
      <c r="D39" s="86" t="n">
        <v>478</v>
      </c>
      <c r="E39" s="86" t="n">
        <v>200</v>
      </c>
      <c r="F39" s="86" t="n">
        <v>113</v>
      </c>
      <c r="G39" s="86" t="n">
        <v>91</v>
      </c>
      <c r="H39" s="86" t="n">
        <v>34</v>
      </c>
      <c r="I39" s="86" t="n">
        <v>14</v>
      </c>
      <c r="J39" s="86" t="n">
        <v>15</v>
      </c>
      <c r="K39" s="86" t="n">
        <v>21</v>
      </c>
      <c r="L39" s="86" t="n">
        <v>5</v>
      </c>
    </row>
    <row r="40" customFormat="false" ht="12" hidden="false" customHeight="true" outlineLevel="0" collapsed="false">
      <c r="A40" s="84" t="s">
        <v>137</v>
      </c>
      <c r="B40" s="85" t="n">
        <v>605</v>
      </c>
      <c r="C40" s="86" t="n">
        <v>369</v>
      </c>
      <c r="D40" s="86" t="n">
        <v>116</v>
      </c>
      <c r="E40" s="86" t="n">
        <v>56</v>
      </c>
      <c r="F40" s="86" t="n">
        <v>26</v>
      </c>
      <c r="G40" s="86" t="n">
        <v>16</v>
      </c>
      <c r="H40" s="86" t="n">
        <v>10</v>
      </c>
      <c r="I40" s="86" t="n">
        <v>6</v>
      </c>
      <c r="J40" s="86" t="n">
        <v>3</v>
      </c>
      <c r="K40" s="86" t="n">
        <v>3</v>
      </c>
      <c r="L40" s="86" t="n">
        <v>4</v>
      </c>
    </row>
    <row r="41" customFormat="false" ht="12" hidden="false" customHeight="true" outlineLevel="0" collapsed="false">
      <c r="A41" s="84" t="s">
        <v>138</v>
      </c>
      <c r="B41" s="85" t="n">
        <v>172</v>
      </c>
      <c r="C41" s="86" t="n">
        <v>96</v>
      </c>
      <c r="D41" s="86" t="n">
        <v>41</v>
      </c>
      <c r="E41" s="86" t="n">
        <v>15</v>
      </c>
      <c r="F41" s="86" t="n">
        <v>10</v>
      </c>
      <c r="G41" s="86" t="n">
        <v>3</v>
      </c>
      <c r="H41" s="86" t="n">
        <v>2</v>
      </c>
      <c r="I41" s="86" t="n">
        <v>2</v>
      </c>
      <c r="J41" s="86" t="n">
        <v>2</v>
      </c>
      <c r="K41" s="86" t="n">
        <v>1</v>
      </c>
      <c r="L41" s="86" t="n">
        <v>5</v>
      </c>
    </row>
    <row r="42" customFormat="false" ht="12" hidden="false" customHeight="true" outlineLevel="0" collapsed="false">
      <c r="A42" s="84" t="s">
        <v>139</v>
      </c>
      <c r="B42" s="85" t="n">
        <v>160</v>
      </c>
      <c r="C42" s="86" t="n">
        <v>106</v>
      </c>
      <c r="D42" s="86" t="n">
        <v>29</v>
      </c>
      <c r="E42" s="86" t="n">
        <v>7</v>
      </c>
      <c r="F42" s="86" t="n">
        <v>8</v>
      </c>
      <c r="G42" s="86" t="n">
        <v>5</v>
      </c>
      <c r="H42" s="86" t="n">
        <v>1</v>
      </c>
      <c r="I42" s="86" t="n">
        <v>2</v>
      </c>
      <c r="J42" s="86" t="n">
        <v>1</v>
      </c>
      <c r="K42" s="86" t="n">
        <v>1</v>
      </c>
      <c r="L42" s="86" t="n">
        <v>4</v>
      </c>
    </row>
    <row r="43" customFormat="false" ht="18" hidden="false" customHeight="true" outlineLevel="0" collapsed="false">
      <c r="A43" s="84" t="s">
        <v>140</v>
      </c>
      <c r="B43" s="85"/>
      <c r="C43" s="86"/>
      <c r="D43" s="86"/>
      <c r="E43" s="86"/>
      <c r="F43" s="86"/>
      <c r="G43" s="86"/>
      <c r="H43" s="86"/>
      <c r="I43" s="86"/>
      <c r="J43" s="86"/>
      <c r="K43" s="86"/>
      <c r="L43" s="86"/>
    </row>
    <row r="44" customFormat="false" ht="12" hidden="false" customHeight="true" outlineLevel="0" collapsed="false">
      <c r="A44" s="84" t="s">
        <v>141</v>
      </c>
      <c r="B44" s="85" t="n">
        <v>3840</v>
      </c>
      <c r="C44" s="86" t="n">
        <v>1894</v>
      </c>
      <c r="D44" s="86" t="n">
        <v>956</v>
      </c>
      <c r="E44" s="86" t="n">
        <v>425</v>
      </c>
      <c r="F44" s="86" t="n">
        <v>216</v>
      </c>
      <c r="G44" s="86" t="n">
        <v>199</v>
      </c>
      <c r="H44" s="86" t="n">
        <v>62</v>
      </c>
      <c r="I44" s="86" t="n">
        <v>45</v>
      </c>
      <c r="J44" s="86" t="n">
        <v>22</v>
      </c>
      <c r="K44" s="86" t="n">
        <v>21</v>
      </c>
      <c r="L44" s="86" t="n">
        <v>5</v>
      </c>
    </row>
    <row r="45" customFormat="false" ht="12" hidden="false" customHeight="true" outlineLevel="0" collapsed="false">
      <c r="A45" s="84" t="s">
        <v>142</v>
      </c>
      <c r="B45" s="85" t="n">
        <v>4062</v>
      </c>
      <c r="C45" s="86" t="n">
        <v>1829</v>
      </c>
      <c r="D45" s="86" t="n">
        <v>1003</v>
      </c>
      <c r="E45" s="86" t="n">
        <v>482</v>
      </c>
      <c r="F45" s="86" t="n">
        <v>274</v>
      </c>
      <c r="G45" s="86" t="n">
        <v>222</v>
      </c>
      <c r="H45" s="86" t="n">
        <v>112</v>
      </c>
      <c r="I45" s="86" t="n">
        <v>54</v>
      </c>
      <c r="J45" s="86" t="n">
        <v>30</v>
      </c>
      <c r="K45" s="86" t="n">
        <v>56</v>
      </c>
      <c r="L45" s="86" t="n">
        <v>6</v>
      </c>
    </row>
    <row r="46" customFormat="false" ht="12" hidden="false" customHeight="true" outlineLevel="0" collapsed="false">
      <c r="A46" s="84" t="s">
        <v>143</v>
      </c>
      <c r="B46" s="85" t="n">
        <v>1670</v>
      </c>
      <c r="C46" s="86" t="n">
        <v>779</v>
      </c>
      <c r="D46" s="86" t="n">
        <v>373</v>
      </c>
      <c r="E46" s="86" t="n">
        <v>215</v>
      </c>
      <c r="F46" s="86" t="n">
        <v>105</v>
      </c>
      <c r="G46" s="86" t="n">
        <v>109</v>
      </c>
      <c r="H46" s="86" t="n">
        <v>40</v>
      </c>
      <c r="I46" s="86" t="n">
        <v>19</v>
      </c>
      <c r="J46" s="86" t="n">
        <v>9</v>
      </c>
      <c r="K46" s="86" t="n">
        <v>21</v>
      </c>
      <c r="L46" s="86" t="n">
        <v>6</v>
      </c>
    </row>
    <row r="47" customFormat="false" ht="12" hidden="false" customHeight="true" outlineLevel="0" collapsed="false">
      <c r="A47" s="84" t="s">
        <v>144</v>
      </c>
      <c r="B47" s="85" t="n">
        <v>1031</v>
      </c>
      <c r="C47" s="86" t="n">
        <v>527</v>
      </c>
      <c r="D47" s="86" t="n">
        <v>190</v>
      </c>
      <c r="E47" s="86" t="n">
        <v>109</v>
      </c>
      <c r="F47" s="86" t="n">
        <v>67</v>
      </c>
      <c r="G47" s="86" t="n">
        <v>67</v>
      </c>
      <c r="H47" s="86" t="n">
        <v>23</v>
      </c>
      <c r="I47" s="86" t="n">
        <v>13</v>
      </c>
      <c r="J47" s="86" t="n">
        <v>15</v>
      </c>
      <c r="K47" s="86" t="n">
        <v>20</v>
      </c>
      <c r="L47" s="86" t="n">
        <v>6</v>
      </c>
    </row>
    <row r="48" customFormat="false" ht="12" hidden="false" customHeight="true" outlineLevel="0" collapsed="false">
      <c r="A48" s="84" t="s">
        <v>145</v>
      </c>
      <c r="B48" s="85" t="n">
        <v>1304</v>
      </c>
      <c r="C48" s="86" t="n">
        <v>911</v>
      </c>
      <c r="D48" s="86" t="n">
        <v>225</v>
      </c>
      <c r="E48" s="86" t="n">
        <v>79</v>
      </c>
      <c r="F48" s="86" t="n">
        <v>29</v>
      </c>
      <c r="G48" s="86" t="n">
        <v>26</v>
      </c>
      <c r="H48" s="86" t="n">
        <v>11</v>
      </c>
      <c r="I48" s="86" t="n">
        <v>12</v>
      </c>
      <c r="J48" s="86" t="n">
        <v>4</v>
      </c>
      <c r="K48" s="86" t="n">
        <v>7</v>
      </c>
      <c r="L48" s="86" t="n">
        <v>4</v>
      </c>
    </row>
    <row r="49" customFormat="false" ht="18" hidden="false" customHeight="true" outlineLevel="0" collapsed="false">
      <c r="A49" s="84" t="s">
        <v>146</v>
      </c>
      <c r="B49" s="85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2" hidden="false" customHeight="true" outlineLevel="0" collapsed="false">
      <c r="A50" s="84" t="s">
        <v>147</v>
      </c>
      <c r="B50" s="85" t="n">
        <v>9890</v>
      </c>
      <c r="C50" s="86" t="n">
        <v>4895</v>
      </c>
      <c r="D50" s="86" t="n">
        <v>2311</v>
      </c>
      <c r="E50" s="89" t="n">
        <v>1099</v>
      </c>
      <c r="F50" s="86" t="n">
        <v>584</v>
      </c>
      <c r="G50" s="86" t="n">
        <v>518</v>
      </c>
      <c r="H50" s="86" t="n">
        <v>209</v>
      </c>
      <c r="I50" s="86" t="n">
        <v>114</v>
      </c>
      <c r="J50" s="86" t="n">
        <v>65</v>
      </c>
      <c r="K50" s="86" t="n">
        <v>95</v>
      </c>
      <c r="L50" s="86" t="n">
        <v>6</v>
      </c>
    </row>
    <row r="51" customFormat="false" ht="12" hidden="false" customHeight="true" outlineLevel="0" collapsed="false">
      <c r="A51" s="84" t="s">
        <v>148</v>
      </c>
      <c r="B51" s="85" t="n">
        <v>1601</v>
      </c>
      <c r="C51" s="86" t="n">
        <v>841</v>
      </c>
      <c r="D51" s="86" t="n">
        <v>324</v>
      </c>
      <c r="E51" s="86" t="n">
        <v>156</v>
      </c>
      <c r="F51" s="86" t="n">
        <v>94</v>
      </c>
      <c r="G51" s="86" t="n">
        <v>81</v>
      </c>
      <c r="H51" s="86" t="n">
        <v>36</v>
      </c>
      <c r="I51" s="86" t="n">
        <v>27</v>
      </c>
      <c r="J51" s="86" t="n">
        <v>13</v>
      </c>
      <c r="K51" s="86" t="n">
        <v>29</v>
      </c>
      <c r="L51" s="86" t="n">
        <v>6</v>
      </c>
    </row>
    <row r="52" customFormat="false" ht="12" hidden="false" customHeight="true" outlineLevel="0" collapsed="false">
      <c r="A52" s="84" t="s">
        <v>145</v>
      </c>
      <c r="B52" s="85" t="n">
        <v>416</v>
      </c>
      <c r="C52" s="86" t="n">
        <v>204</v>
      </c>
      <c r="D52" s="86" t="n">
        <v>112</v>
      </c>
      <c r="E52" s="86" t="n">
        <v>55</v>
      </c>
      <c r="F52" s="86" t="n">
        <v>13</v>
      </c>
      <c r="G52" s="86" t="n">
        <v>24</v>
      </c>
      <c r="H52" s="86" t="n">
        <v>3</v>
      </c>
      <c r="I52" s="86" t="n">
        <v>2</v>
      </c>
      <c r="J52" s="86" t="n">
        <v>2</v>
      </c>
      <c r="K52" s="86" t="n">
        <v>1</v>
      </c>
      <c r="L52" s="86" t="n">
        <v>5</v>
      </c>
    </row>
    <row r="53" customFormat="false" ht="11.1" hidden="false" customHeight="true" outlineLevel="0" collapsed="false">
      <c r="A53" s="82"/>
      <c r="B53" s="88" t="s">
        <v>150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</row>
    <row r="54" customFormat="false" ht="18" hidden="false" customHeight="true" outlineLevel="0" collapsed="false">
      <c r="A54" s="84" t="s">
        <v>104</v>
      </c>
      <c r="B54" s="85" t="n">
        <v>6179</v>
      </c>
      <c r="C54" s="90" t="n">
        <v>2023</v>
      </c>
      <c r="D54" s="90" t="n">
        <v>1542</v>
      </c>
      <c r="E54" s="90" t="n">
        <v>1004</v>
      </c>
      <c r="F54" s="90" t="n">
        <v>672</v>
      </c>
      <c r="G54" s="90" t="n">
        <v>540</v>
      </c>
      <c r="H54" s="90" t="n">
        <v>196</v>
      </c>
      <c r="I54" s="90" t="n">
        <v>98</v>
      </c>
      <c r="J54" s="90" t="n">
        <v>43</v>
      </c>
      <c r="K54" s="90" t="n">
        <v>61</v>
      </c>
      <c r="L54" s="90" t="n">
        <v>7</v>
      </c>
    </row>
    <row r="55" customFormat="false" ht="12" hidden="false" customHeight="true" outlineLevel="0" collapsed="false">
      <c r="A55" s="84" t="s">
        <v>129</v>
      </c>
      <c r="B55" s="85" t="n">
        <v>2947</v>
      </c>
      <c r="C55" s="90" t="n">
        <v>919</v>
      </c>
      <c r="D55" s="90" t="n">
        <v>741</v>
      </c>
      <c r="E55" s="90" t="n">
        <v>520</v>
      </c>
      <c r="F55" s="90" t="n">
        <v>314</v>
      </c>
      <c r="G55" s="90" t="n">
        <v>245</v>
      </c>
      <c r="H55" s="90" t="n">
        <v>102</v>
      </c>
      <c r="I55" s="90" t="n">
        <v>48</v>
      </c>
      <c r="J55" s="90" t="n">
        <v>22</v>
      </c>
      <c r="K55" s="90" t="n">
        <v>36</v>
      </c>
      <c r="L55" s="90" t="n">
        <v>7</v>
      </c>
    </row>
    <row r="56" customFormat="false" ht="12" hidden="false" customHeight="true" outlineLevel="0" collapsed="false">
      <c r="A56" s="84" t="s">
        <v>130</v>
      </c>
      <c r="B56" s="85" t="n">
        <v>3232</v>
      </c>
      <c r="C56" s="90" t="n">
        <v>1104</v>
      </c>
      <c r="D56" s="90" t="n">
        <v>801</v>
      </c>
      <c r="E56" s="90" t="n">
        <v>484</v>
      </c>
      <c r="F56" s="90" t="n">
        <v>358</v>
      </c>
      <c r="G56" s="90" t="n">
        <v>295</v>
      </c>
      <c r="H56" s="90" t="n">
        <v>94</v>
      </c>
      <c r="I56" s="90" t="n">
        <v>50</v>
      </c>
      <c r="J56" s="90" t="n">
        <v>21</v>
      </c>
      <c r="K56" s="90" t="n">
        <v>25</v>
      </c>
      <c r="L56" s="90" t="n">
        <v>7</v>
      </c>
    </row>
    <row r="57" customFormat="false" ht="12" hidden="false" customHeight="true" outlineLevel="0" collapsed="false">
      <c r="A57" s="84" t="s">
        <v>131</v>
      </c>
      <c r="B57" s="85" t="n">
        <v>566</v>
      </c>
      <c r="C57" s="90" t="n">
        <v>146</v>
      </c>
      <c r="D57" s="90" t="n">
        <v>152</v>
      </c>
      <c r="E57" s="90" t="n">
        <v>102</v>
      </c>
      <c r="F57" s="90" t="n">
        <v>57</v>
      </c>
      <c r="G57" s="90" t="n">
        <v>61</v>
      </c>
      <c r="H57" s="90" t="n">
        <v>29</v>
      </c>
      <c r="I57" s="90" t="n">
        <v>7</v>
      </c>
      <c r="J57" s="90" t="n">
        <v>4</v>
      </c>
      <c r="K57" s="90" t="n">
        <v>8</v>
      </c>
      <c r="L57" s="90" t="n">
        <v>8</v>
      </c>
    </row>
    <row r="58" customFormat="false" ht="12" hidden="false" customHeight="true" outlineLevel="0" collapsed="false">
      <c r="A58" s="84" t="s">
        <v>132</v>
      </c>
      <c r="B58" s="85" t="n">
        <v>920</v>
      </c>
      <c r="C58" s="90" t="n">
        <v>275</v>
      </c>
      <c r="D58" s="90" t="n">
        <v>218</v>
      </c>
      <c r="E58" s="90" t="n">
        <v>181</v>
      </c>
      <c r="F58" s="90" t="n">
        <v>102</v>
      </c>
      <c r="G58" s="90" t="n">
        <v>81</v>
      </c>
      <c r="H58" s="90" t="n">
        <v>31</v>
      </c>
      <c r="I58" s="90" t="n">
        <v>17</v>
      </c>
      <c r="J58" s="90" t="n">
        <v>3</v>
      </c>
      <c r="K58" s="90" t="n">
        <v>12</v>
      </c>
      <c r="L58" s="90" t="n">
        <v>7</v>
      </c>
    </row>
    <row r="59" customFormat="false" ht="12" hidden="false" customHeight="true" outlineLevel="0" collapsed="false">
      <c r="A59" s="84" t="s">
        <v>133</v>
      </c>
      <c r="B59" s="85" t="n">
        <v>939</v>
      </c>
      <c r="C59" s="90" t="n">
        <v>261</v>
      </c>
      <c r="D59" s="90" t="n">
        <v>233</v>
      </c>
      <c r="E59" s="90" t="n">
        <v>182</v>
      </c>
      <c r="F59" s="90" t="n">
        <v>128</v>
      </c>
      <c r="G59" s="90" t="n">
        <v>86</v>
      </c>
      <c r="H59" s="90" t="n">
        <v>18</v>
      </c>
      <c r="I59" s="90" t="n">
        <v>14</v>
      </c>
      <c r="J59" s="90" t="n">
        <v>8</v>
      </c>
      <c r="K59" s="90" t="n">
        <v>9</v>
      </c>
      <c r="L59" s="90" t="n">
        <v>7</v>
      </c>
    </row>
    <row r="60" customFormat="false" ht="12" hidden="false" customHeight="true" outlineLevel="0" collapsed="false">
      <c r="A60" s="84" t="s">
        <v>134</v>
      </c>
      <c r="B60" s="85" t="n">
        <v>810</v>
      </c>
      <c r="C60" s="90" t="n">
        <v>219</v>
      </c>
      <c r="D60" s="90" t="n">
        <v>216</v>
      </c>
      <c r="E60" s="90" t="n">
        <v>141</v>
      </c>
      <c r="F60" s="90" t="n">
        <v>78</v>
      </c>
      <c r="G60" s="90" t="n">
        <v>85</v>
      </c>
      <c r="H60" s="90" t="n">
        <v>33</v>
      </c>
      <c r="I60" s="90" t="n">
        <v>20</v>
      </c>
      <c r="J60" s="90" t="n">
        <v>9</v>
      </c>
      <c r="K60" s="90" t="n">
        <v>9</v>
      </c>
      <c r="L60" s="90" t="n">
        <v>8</v>
      </c>
    </row>
    <row r="61" customFormat="false" ht="12" hidden="false" customHeight="true" outlineLevel="0" collapsed="false">
      <c r="A61" s="84" t="s">
        <v>135</v>
      </c>
      <c r="B61" s="85" t="n">
        <v>824</v>
      </c>
      <c r="C61" s="90" t="n">
        <v>259</v>
      </c>
      <c r="D61" s="90" t="n">
        <v>210</v>
      </c>
      <c r="E61" s="90" t="n">
        <v>126</v>
      </c>
      <c r="F61" s="90" t="n">
        <v>99</v>
      </c>
      <c r="G61" s="90" t="n">
        <v>78</v>
      </c>
      <c r="H61" s="90" t="n">
        <v>30</v>
      </c>
      <c r="I61" s="90" t="n">
        <v>9</v>
      </c>
      <c r="J61" s="90" t="n">
        <v>7</v>
      </c>
      <c r="K61" s="90" t="n">
        <v>6</v>
      </c>
      <c r="L61" s="90" t="n">
        <v>7</v>
      </c>
    </row>
    <row r="62" customFormat="false" ht="12" hidden="false" customHeight="true" outlineLevel="0" collapsed="false">
      <c r="A62" s="84" t="s">
        <v>136</v>
      </c>
      <c r="B62" s="85" t="n">
        <v>1068</v>
      </c>
      <c r="C62" s="90" t="n">
        <v>416</v>
      </c>
      <c r="D62" s="90" t="n">
        <v>267</v>
      </c>
      <c r="E62" s="90" t="n">
        <v>146</v>
      </c>
      <c r="F62" s="90" t="n">
        <v>101</v>
      </c>
      <c r="G62" s="90" t="n">
        <v>86</v>
      </c>
      <c r="H62" s="90" t="n">
        <v>31</v>
      </c>
      <c r="I62" s="90" t="n">
        <v>9</v>
      </c>
      <c r="J62" s="90" t="n">
        <v>4</v>
      </c>
      <c r="K62" s="90" t="n">
        <v>8</v>
      </c>
      <c r="L62" s="90" t="n">
        <v>6</v>
      </c>
    </row>
    <row r="63" customFormat="false" ht="12" hidden="false" customHeight="true" outlineLevel="0" collapsed="false">
      <c r="A63" s="84" t="s">
        <v>137</v>
      </c>
      <c r="B63" s="85" t="n">
        <v>606</v>
      </c>
      <c r="C63" s="90" t="n">
        <v>265</v>
      </c>
      <c r="D63" s="90" t="n">
        <v>145</v>
      </c>
      <c r="E63" s="90" t="n">
        <v>63</v>
      </c>
      <c r="F63" s="90" t="n">
        <v>65</v>
      </c>
      <c r="G63" s="90" t="n">
        <v>33</v>
      </c>
      <c r="H63" s="90" t="n">
        <v>12</v>
      </c>
      <c r="I63" s="90" t="n">
        <v>14</v>
      </c>
      <c r="J63" s="90" t="n">
        <v>5</v>
      </c>
      <c r="K63" s="90" t="n">
        <v>4</v>
      </c>
      <c r="L63" s="90" t="n">
        <v>6</v>
      </c>
    </row>
    <row r="64" customFormat="false" ht="12" hidden="false" customHeight="true" outlineLevel="0" collapsed="false">
      <c r="A64" s="84" t="s">
        <v>138</v>
      </c>
      <c r="B64" s="85" t="n">
        <v>274</v>
      </c>
      <c r="C64" s="90" t="n">
        <v>115</v>
      </c>
      <c r="D64" s="90" t="n">
        <v>64</v>
      </c>
      <c r="E64" s="90" t="n">
        <v>39</v>
      </c>
      <c r="F64" s="90" t="n">
        <v>26</v>
      </c>
      <c r="G64" s="90" t="n">
        <v>17</v>
      </c>
      <c r="H64" s="90" t="n">
        <v>4</v>
      </c>
      <c r="I64" s="90" t="n">
        <v>5</v>
      </c>
      <c r="J64" s="90" t="n">
        <v>2</v>
      </c>
      <c r="K64" s="90" t="n">
        <v>2</v>
      </c>
      <c r="L64" s="90" t="n">
        <v>6</v>
      </c>
    </row>
    <row r="65" customFormat="false" ht="12" hidden="false" customHeight="true" outlineLevel="0" collapsed="false">
      <c r="A65" s="84" t="s">
        <v>139</v>
      </c>
      <c r="B65" s="85" t="n">
        <v>172</v>
      </c>
      <c r="C65" s="90" t="n">
        <v>67</v>
      </c>
      <c r="D65" s="90" t="n">
        <v>37</v>
      </c>
      <c r="E65" s="90" t="n">
        <v>24</v>
      </c>
      <c r="F65" s="90" t="n">
        <v>16</v>
      </c>
      <c r="G65" s="90" t="n">
        <v>13</v>
      </c>
      <c r="H65" s="90" t="n">
        <v>8</v>
      </c>
      <c r="I65" s="90" t="n">
        <v>3</v>
      </c>
      <c r="J65" s="90" t="n">
        <v>1</v>
      </c>
      <c r="K65" s="90" t="n">
        <v>3</v>
      </c>
      <c r="L65" s="90" t="n">
        <v>7</v>
      </c>
    </row>
    <row r="66" customFormat="false" ht="18" hidden="false" customHeight="true" outlineLevel="0" collapsed="false">
      <c r="A66" s="84" t="s">
        <v>140</v>
      </c>
      <c r="B66" s="85"/>
      <c r="C66" s="90"/>
      <c r="D66" s="90"/>
      <c r="E66" s="90"/>
      <c r="F66" s="90"/>
      <c r="G66" s="90"/>
      <c r="H66" s="90"/>
      <c r="I66" s="90"/>
      <c r="J66" s="90"/>
      <c r="K66" s="90"/>
      <c r="L66" s="90"/>
    </row>
    <row r="67" customFormat="false" ht="12" hidden="false" customHeight="true" outlineLevel="0" collapsed="false">
      <c r="A67" s="84" t="s">
        <v>141</v>
      </c>
      <c r="B67" s="85" t="n">
        <v>2101</v>
      </c>
      <c r="C67" s="90" t="n">
        <v>662</v>
      </c>
      <c r="D67" s="90" t="n">
        <v>533</v>
      </c>
      <c r="E67" s="90" t="n">
        <v>372</v>
      </c>
      <c r="F67" s="90" t="n">
        <v>228</v>
      </c>
      <c r="G67" s="90" t="n">
        <v>168</v>
      </c>
      <c r="H67" s="90" t="n">
        <v>64</v>
      </c>
      <c r="I67" s="90" t="n">
        <v>38</v>
      </c>
      <c r="J67" s="90" t="n">
        <v>13</v>
      </c>
      <c r="K67" s="90" t="n">
        <v>23</v>
      </c>
      <c r="L67" s="90" t="n">
        <v>7</v>
      </c>
    </row>
    <row r="68" customFormat="false" ht="12" hidden="false" customHeight="true" outlineLevel="0" collapsed="false">
      <c r="A68" s="84" t="s">
        <v>142</v>
      </c>
      <c r="B68" s="85" t="n">
        <v>2213</v>
      </c>
      <c r="C68" s="90" t="n">
        <v>632</v>
      </c>
      <c r="D68" s="90" t="n">
        <v>584</v>
      </c>
      <c r="E68" s="90" t="n">
        <v>370</v>
      </c>
      <c r="F68" s="90" t="n">
        <v>262</v>
      </c>
      <c r="G68" s="90" t="n">
        <v>216</v>
      </c>
      <c r="H68" s="90" t="n">
        <v>68</v>
      </c>
      <c r="I68" s="90" t="n">
        <v>34</v>
      </c>
      <c r="J68" s="90" t="n">
        <v>23</v>
      </c>
      <c r="K68" s="90" t="n">
        <v>24</v>
      </c>
      <c r="L68" s="90" t="n">
        <v>8</v>
      </c>
    </row>
    <row r="69" customFormat="false" ht="12" hidden="false" customHeight="true" outlineLevel="0" collapsed="false">
      <c r="A69" s="84" t="s">
        <v>143</v>
      </c>
      <c r="B69" s="85" t="n">
        <v>838</v>
      </c>
      <c r="C69" s="90" t="n">
        <v>245</v>
      </c>
      <c r="D69" s="90" t="n">
        <v>232</v>
      </c>
      <c r="E69" s="90" t="n">
        <v>137</v>
      </c>
      <c r="F69" s="90" t="n">
        <v>90</v>
      </c>
      <c r="G69" s="90" t="n">
        <v>76</v>
      </c>
      <c r="H69" s="90" t="n">
        <v>34</v>
      </c>
      <c r="I69" s="90" t="n">
        <v>13</v>
      </c>
      <c r="J69" s="90" t="n">
        <v>4</v>
      </c>
      <c r="K69" s="90" t="n">
        <v>7</v>
      </c>
      <c r="L69" s="90" t="n">
        <v>7</v>
      </c>
    </row>
    <row r="70" customFormat="false" ht="12" hidden="false" customHeight="true" outlineLevel="0" collapsed="false">
      <c r="A70" s="84" t="s">
        <v>144</v>
      </c>
      <c r="B70" s="85" t="n">
        <v>432</v>
      </c>
      <c r="C70" s="90" t="n">
        <v>115</v>
      </c>
      <c r="D70" s="90" t="n">
        <v>115</v>
      </c>
      <c r="E70" s="90" t="n">
        <v>71</v>
      </c>
      <c r="F70" s="90" t="n">
        <v>49</v>
      </c>
      <c r="G70" s="90" t="n">
        <v>49</v>
      </c>
      <c r="H70" s="90" t="n">
        <v>19</v>
      </c>
      <c r="I70" s="90" t="n">
        <v>7</v>
      </c>
      <c r="J70" s="90" t="n">
        <v>1</v>
      </c>
      <c r="K70" s="90" t="n">
        <v>6</v>
      </c>
      <c r="L70" s="90" t="n">
        <v>8</v>
      </c>
    </row>
    <row r="71" customFormat="false" ht="12" hidden="false" customHeight="true" outlineLevel="0" collapsed="false">
      <c r="A71" s="84" t="s">
        <v>145</v>
      </c>
      <c r="B71" s="85" t="n">
        <v>595</v>
      </c>
      <c r="C71" s="90" t="n">
        <v>369</v>
      </c>
      <c r="D71" s="90" t="n">
        <v>78</v>
      </c>
      <c r="E71" s="90" t="n">
        <v>54</v>
      </c>
      <c r="F71" s="90" t="n">
        <v>43</v>
      </c>
      <c r="G71" s="90" t="n">
        <v>31</v>
      </c>
      <c r="H71" s="90" t="n">
        <v>11</v>
      </c>
      <c r="I71" s="90" t="n">
        <v>6</v>
      </c>
      <c r="J71" s="90" t="n">
        <v>2</v>
      </c>
      <c r="K71" s="90" t="n">
        <v>1</v>
      </c>
      <c r="L71" s="90" t="n">
        <v>5</v>
      </c>
    </row>
    <row r="72" customFormat="false" ht="18" hidden="false" customHeight="true" outlineLevel="0" collapsed="false">
      <c r="A72" s="84" t="s">
        <v>146</v>
      </c>
      <c r="B72" s="85"/>
      <c r="C72" s="90"/>
      <c r="D72" s="90"/>
      <c r="E72" s="90"/>
      <c r="F72" s="90"/>
      <c r="G72" s="90"/>
      <c r="H72" s="90"/>
      <c r="I72" s="90"/>
      <c r="J72" s="90"/>
      <c r="K72" s="90"/>
      <c r="L72" s="90"/>
    </row>
    <row r="73" customFormat="false" ht="12" hidden="false" customHeight="true" outlineLevel="0" collapsed="false">
      <c r="A73" s="84" t="s">
        <v>147</v>
      </c>
      <c r="B73" s="85" t="n">
        <v>5200</v>
      </c>
      <c r="C73" s="90" t="n">
        <v>1721</v>
      </c>
      <c r="D73" s="90" t="n">
        <v>1307</v>
      </c>
      <c r="E73" s="90" t="n">
        <v>832</v>
      </c>
      <c r="F73" s="90" t="n">
        <v>550</v>
      </c>
      <c r="G73" s="90" t="n">
        <v>454</v>
      </c>
      <c r="H73" s="90" t="n">
        <v>164</v>
      </c>
      <c r="I73" s="90" t="n">
        <v>87</v>
      </c>
      <c r="J73" s="90" t="n">
        <v>32</v>
      </c>
      <c r="K73" s="90" t="n">
        <v>53</v>
      </c>
      <c r="L73" s="90" t="n">
        <v>7</v>
      </c>
    </row>
    <row r="74" customFormat="false" ht="12" hidden="false" customHeight="true" outlineLevel="0" collapsed="false">
      <c r="A74" s="84" t="s">
        <v>148</v>
      </c>
      <c r="B74" s="85" t="n">
        <v>890</v>
      </c>
      <c r="C74" s="90" t="n">
        <v>261</v>
      </c>
      <c r="D74" s="90" t="n">
        <v>216</v>
      </c>
      <c r="E74" s="90" t="n">
        <v>162</v>
      </c>
      <c r="F74" s="90" t="n">
        <v>116</v>
      </c>
      <c r="G74" s="90" t="n">
        <v>79</v>
      </c>
      <c r="H74" s="90" t="n">
        <v>29</v>
      </c>
      <c r="I74" s="90" t="n">
        <v>11</v>
      </c>
      <c r="J74" s="90" t="n">
        <v>11</v>
      </c>
      <c r="K74" s="90" t="n">
        <v>5</v>
      </c>
      <c r="L74" s="90" t="n">
        <v>7</v>
      </c>
    </row>
    <row r="75" customFormat="false" ht="12" hidden="false" customHeight="true" outlineLevel="0" collapsed="false">
      <c r="A75" s="84" t="s">
        <v>145</v>
      </c>
      <c r="B75" s="85" t="n">
        <v>89</v>
      </c>
      <c r="C75" s="86" t="n">
        <v>41</v>
      </c>
      <c r="D75" s="86" t="n">
        <v>19</v>
      </c>
      <c r="E75" s="86" t="n">
        <v>10</v>
      </c>
      <c r="F75" s="86" t="n">
        <v>6</v>
      </c>
      <c r="G75" s="86" t="n">
        <v>7</v>
      </c>
      <c r="H75" s="86" t="n">
        <v>3</v>
      </c>
      <c r="I75" s="86" t="n">
        <v>0</v>
      </c>
      <c r="J75" s="86" t="n">
        <v>0</v>
      </c>
      <c r="K75" s="86" t="n">
        <v>3</v>
      </c>
      <c r="L75" s="90" t="n">
        <v>6</v>
      </c>
    </row>
    <row r="76" s="82" customFormat="true" ht="18" hidden="false" customHeight="true" outlineLevel="0" collapsed="false">
      <c r="A76" s="87"/>
      <c r="B76" s="88" t="s">
        <v>151</v>
      </c>
      <c r="C76" s="88"/>
      <c r="D76" s="88"/>
      <c r="E76" s="88"/>
      <c r="F76" s="88"/>
      <c r="G76" s="88"/>
      <c r="H76" s="88"/>
      <c r="I76" s="88"/>
      <c r="J76" s="88"/>
      <c r="K76" s="88"/>
      <c r="L76" s="88"/>
    </row>
    <row r="77" s="82" customFormat="true" ht="18" hidden="false" customHeight="true" outlineLevel="0" collapsed="false">
      <c r="A77" s="84" t="s">
        <v>104</v>
      </c>
      <c r="B77" s="85" t="n">
        <v>15676</v>
      </c>
      <c r="C77" s="86" t="n">
        <v>6415</v>
      </c>
      <c r="D77" s="86" t="n">
        <v>3864</v>
      </c>
      <c r="E77" s="86" t="n">
        <v>2145</v>
      </c>
      <c r="F77" s="86" t="n">
        <v>1260</v>
      </c>
      <c r="G77" s="86" t="n">
        <v>1069</v>
      </c>
      <c r="H77" s="86" t="n">
        <v>416</v>
      </c>
      <c r="I77" s="86" t="n">
        <v>218</v>
      </c>
      <c r="J77" s="86" t="n">
        <v>115</v>
      </c>
      <c r="K77" s="86" t="n">
        <v>174</v>
      </c>
      <c r="L77" s="86" t="n">
        <v>6</v>
      </c>
    </row>
    <row r="78" s="82" customFormat="true" ht="12" hidden="false" customHeight="true" outlineLevel="0" collapsed="false">
      <c r="A78" s="84" t="s">
        <v>129</v>
      </c>
      <c r="B78" s="85" t="n">
        <v>8488</v>
      </c>
      <c r="C78" s="86" t="n">
        <v>3387</v>
      </c>
      <c r="D78" s="86" t="n">
        <v>2111</v>
      </c>
      <c r="E78" s="86" t="n">
        <v>1168</v>
      </c>
      <c r="F78" s="86" t="n">
        <v>695</v>
      </c>
      <c r="G78" s="86" t="n">
        <v>582</v>
      </c>
      <c r="H78" s="86" t="n">
        <v>236</v>
      </c>
      <c r="I78" s="86" t="n">
        <v>134</v>
      </c>
      <c r="J78" s="86" t="n">
        <v>73</v>
      </c>
      <c r="K78" s="86" t="n">
        <v>102</v>
      </c>
      <c r="L78" s="86" t="n">
        <v>7</v>
      </c>
    </row>
    <row r="79" s="82" customFormat="true" ht="12" hidden="false" customHeight="true" outlineLevel="0" collapsed="false">
      <c r="A79" s="84" t="s">
        <v>130</v>
      </c>
      <c r="B79" s="85" t="n">
        <v>7188</v>
      </c>
      <c r="C79" s="86" t="n">
        <v>3028</v>
      </c>
      <c r="D79" s="86" t="n">
        <v>1753</v>
      </c>
      <c r="E79" s="86" t="n">
        <v>977</v>
      </c>
      <c r="F79" s="86" t="n">
        <v>565</v>
      </c>
      <c r="G79" s="86" t="n">
        <v>487</v>
      </c>
      <c r="H79" s="86" t="n">
        <v>180</v>
      </c>
      <c r="I79" s="86" t="n">
        <v>84</v>
      </c>
      <c r="J79" s="86" t="n">
        <v>42</v>
      </c>
      <c r="K79" s="86" t="n">
        <v>72</v>
      </c>
      <c r="L79" s="86" t="n">
        <v>6</v>
      </c>
    </row>
    <row r="80" customFormat="false" ht="18" hidden="false" customHeight="true" outlineLevel="0" collapsed="false">
      <c r="A80" s="84" t="s">
        <v>146</v>
      </c>
      <c r="B80" s="85"/>
      <c r="C80" s="86"/>
      <c r="D80" s="86"/>
      <c r="E80" s="86"/>
      <c r="F80" s="86"/>
      <c r="G80" s="86"/>
      <c r="H80" s="86"/>
      <c r="I80" s="86"/>
      <c r="J80" s="86"/>
      <c r="K80" s="86"/>
      <c r="L80" s="86"/>
    </row>
    <row r="81" customFormat="false" ht="11.1" hidden="false" customHeight="true" outlineLevel="0" collapsed="false">
      <c r="A81" s="84" t="s">
        <v>147</v>
      </c>
      <c r="B81" s="85" t="n">
        <v>13160</v>
      </c>
      <c r="C81" s="86" t="n">
        <v>5391</v>
      </c>
      <c r="D81" s="86" t="n">
        <v>3268</v>
      </c>
      <c r="E81" s="86" t="n">
        <v>1800</v>
      </c>
      <c r="F81" s="86" t="n">
        <v>1047</v>
      </c>
      <c r="G81" s="86" t="n">
        <v>895</v>
      </c>
      <c r="H81" s="86" t="n">
        <v>350</v>
      </c>
      <c r="I81" s="86" t="n">
        <v>181</v>
      </c>
      <c r="J81" s="86" t="n">
        <v>91</v>
      </c>
      <c r="K81" s="86" t="n">
        <v>137</v>
      </c>
      <c r="L81" s="86" t="n">
        <v>6</v>
      </c>
    </row>
    <row r="82" customFormat="false" ht="11.1" hidden="false" customHeight="true" outlineLevel="0" collapsed="false">
      <c r="A82" s="84" t="s">
        <v>148</v>
      </c>
      <c r="B82" s="85" t="n">
        <v>2067</v>
      </c>
      <c r="C82" s="86" t="n">
        <v>822</v>
      </c>
      <c r="D82" s="86" t="n">
        <v>470</v>
      </c>
      <c r="E82" s="86" t="n">
        <v>285</v>
      </c>
      <c r="F82" s="86" t="n">
        <v>195</v>
      </c>
      <c r="G82" s="86" t="n">
        <v>145</v>
      </c>
      <c r="H82" s="86" t="n">
        <v>60</v>
      </c>
      <c r="I82" s="86" t="n">
        <v>35</v>
      </c>
      <c r="J82" s="86" t="n">
        <v>22</v>
      </c>
      <c r="K82" s="86" t="n">
        <v>33</v>
      </c>
      <c r="L82" s="86" t="n">
        <v>7</v>
      </c>
    </row>
    <row r="83" customFormat="false" ht="11.1" hidden="false" customHeight="true" outlineLevel="0" collapsed="false">
      <c r="A83" s="84" t="s">
        <v>145</v>
      </c>
      <c r="B83" s="85" t="n">
        <v>449</v>
      </c>
      <c r="C83" s="86" t="n">
        <v>202</v>
      </c>
      <c r="D83" s="86" t="n">
        <v>126</v>
      </c>
      <c r="E83" s="86" t="n">
        <v>60</v>
      </c>
      <c r="F83" s="86" t="n">
        <v>18</v>
      </c>
      <c r="G83" s="86" t="n">
        <v>29</v>
      </c>
      <c r="H83" s="86" t="n">
        <v>6</v>
      </c>
      <c r="I83" s="86" t="n">
        <v>2</v>
      </c>
      <c r="J83" s="86" t="n">
        <v>2</v>
      </c>
      <c r="K83" s="86" t="n">
        <v>4</v>
      </c>
      <c r="L83" s="86" t="n">
        <v>5</v>
      </c>
    </row>
    <row r="84" s="82" customFormat="true" ht="18" hidden="false" customHeight="true" outlineLevel="0" collapsed="false">
      <c r="B84" s="88" t="s">
        <v>152</v>
      </c>
      <c r="C84" s="88"/>
      <c r="D84" s="88"/>
      <c r="E84" s="88"/>
      <c r="F84" s="88"/>
      <c r="G84" s="88"/>
      <c r="H84" s="88"/>
      <c r="I84" s="88"/>
      <c r="J84" s="88"/>
      <c r="K84" s="88"/>
      <c r="L84" s="88"/>
    </row>
    <row r="85" s="82" customFormat="true" ht="18" hidden="false" customHeight="true" outlineLevel="0" collapsed="false">
      <c r="A85" s="84" t="s">
        <v>104</v>
      </c>
      <c r="B85" s="85" t="n">
        <v>2366</v>
      </c>
      <c r="C85" s="86" t="n">
        <v>1522</v>
      </c>
      <c r="D85" s="86" t="n">
        <v>413</v>
      </c>
      <c r="E85" s="86" t="n">
        <v>166</v>
      </c>
      <c r="F85" s="86" t="n">
        <v>103</v>
      </c>
      <c r="G85" s="86" t="n">
        <v>92</v>
      </c>
      <c r="H85" s="86" t="n">
        <v>27</v>
      </c>
      <c r="I85" s="86" t="n">
        <v>23</v>
      </c>
      <c r="J85" s="86" t="n">
        <v>8</v>
      </c>
      <c r="K85" s="86" t="n">
        <v>12</v>
      </c>
      <c r="L85" s="86" t="n">
        <v>4</v>
      </c>
    </row>
    <row r="86" s="82" customFormat="true" ht="12" hidden="false" customHeight="true" outlineLevel="0" collapsed="false">
      <c r="A86" s="84" t="s">
        <v>129</v>
      </c>
      <c r="B86" s="85" t="n">
        <v>837</v>
      </c>
      <c r="C86" s="86" t="n">
        <v>571</v>
      </c>
      <c r="D86" s="86" t="n">
        <v>134</v>
      </c>
      <c r="E86" s="86" t="n">
        <v>56</v>
      </c>
      <c r="F86" s="86" t="n">
        <v>26</v>
      </c>
      <c r="G86" s="86" t="n">
        <v>22</v>
      </c>
      <c r="H86" s="86" t="n">
        <v>10</v>
      </c>
      <c r="I86" s="86" t="n">
        <v>10</v>
      </c>
      <c r="J86" s="86" t="n">
        <v>2</v>
      </c>
      <c r="K86" s="86" t="n">
        <v>6</v>
      </c>
      <c r="L86" s="86" t="n">
        <v>4</v>
      </c>
    </row>
    <row r="87" s="82" customFormat="true" ht="12" hidden="false" customHeight="true" outlineLevel="0" collapsed="false">
      <c r="A87" s="84" t="s">
        <v>130</v>
      </c>
      <c r="B87" s="85" t="n">
        <v>1529</v>
      </c>
      <c r="C87" s="86" t="n">
        <v>951</v>
      </c>
      <c r="D87" s="86" t="n">
        <v>279</v>
      </c>
      <c r="E87" s="86" t="n">
        <v>110</v>
      </c>
      <c r="F87" s="86" t="n">
        <v>77</v>
      </c>
      <c r="G87" s="86" t="n">
        <v>70</v>
      </c>
      <c r="H87" s="86" t="n">
        <v>17</v>
      </c>
      <c r="I87" s="86" t="n">
        <v>13</v>
      </c>
      <c r="J87" s="86" t="n">
        <v>6</v>
      </c>
      <c r="K87" s="86" t="n">
        <v>6</v>
      </c>
      <c r="L87" s="86" t="n">
        <v>4</v>
      </c>
    </row>
    <row r="88" customFormat="false" ht="18" hidden="false" customHeight="true" outlineLevel="0" collapsed="false">
      <c r="A88" s="84" t="s">
        <v>146</v>
      </c>
      <c r="B88" s="85"/>
      <c r="C88" s="86"/>
      <c r="D88" s="86"/>
      <c r="E88" s="86"/>
      <c r="F88" s="86"/>
      <c r="G88" s="86"/>
      <c r="H88" s="86"/>
      <c r="I88" s="86"/>
      <c r="J88" s="86"/>
      <c r="K88" s="86"/>
      <c r="L88" s="86"/>
    </row>
    <row r="89" customFormat="false" ht="11.1" hidden="false" customHeight="true" outlineLevel="0" collapsed="false">
      <c r="A89" s="84" t="s">
        <v>147</v>
      </c>
      <c r="B89" s="85" t="n">
        <v>1902</v>
      </c>
      <c r="C89" s="86" t="n">
        <v>1211</v>
      </c>
      <c r="D89" s="86" t="n">
        <v>341</v>
      </c>
      <c r="E89" s="86" t="n">
        <v>129</v>
      </c>
      <c r="F89" s="86" t="n">
        <v>87</v>
      </c>
      <c r="G89" s="86" t="n">
        <v>75</v>
      </c>
      <c r="H89" s="86" t="n">
        <v>22</v>
      </c>
      <c r="I89" s="86" t="n">
        <v>20</v>
      </c>
      <c r="J89" s="86" t="n">
        <v>6</v>
      </c>
      <c r="K89" s="86" t="n">
        <v>11</v>
      </c>
      <c r="L89" s="86" t="n">
        <v>4</v>
      </c>
    </row>
    <row r="90" customFormat="false" ht="11.1" hidden="false" customHeight="true" outlineLevel="0" collapsed="false">
      <c r="A90" s="84" t="s">
        <v>148</v>
      </c>
      <c r="B90" s="85" t="n">
        <v>413</v>
      </c>
      <c r="C90" s="86" t="n">
        <v>273</v>
      </c>
      <c r="D90" s="86" t="n">
        <v>67</v>
      </c>
      <c r="E90" s="86" t="n">
        <v>32</v>
      </c>
      <c r="F90" s="86" t="n">
        <v>15</v>
      </c>
      <c r="G90" s="86" t="n">
        <v>15</v>
      </c>
      <c r="H90" s="86" t="n">
        <v>5</v>
      </c>
      <c r="I90" s="86" t="n">
        <v>3</v>
      </c>
      <c r="J90" s="86" t="n">
        <v>2</v>
      </c>
      <c r="K90" s="86" t="n">
        <v>1</v>
      </c>
      <c r="L90" s="86" t="n">
        <v>4</v>
      </c>
      <c r="M90" s="89"/>
    </row>
    <row r="91" customFormat="false" ht="11.1" hidden="false" customHeight="true" outlineLevel="0" collapsed="false">
      <c r="A91" s="84" t="s">
        <v>145</v>
      </c>
      <c r="B91" s="85" t="n">
        <v>51</v>
      </c>
      <c r="C91" s="86" t="n">
        <v>38</v>
      </c>
      <c r="D91" s="86" t="n">
        <v>5</v>
      </c>
      <c r="E91" s="86" t="n">
        <v>5</v>
      </c>
      <c r="F91" s="86" t="n">
        <v>1</v>
      </c>
      <c r="G91" s="86" t="n">
        <v>2</v>
      </c>
      <c r="H91" s="86" t="n">
        <v>0</v>
      </c>
      <c r="I91" s="86" t="n">
        <v>0</v>
      </c>
      <c r="J91" s="86" t="n">
        <v>0</v>
      </c>
      <c r="K91" s="86" t="n">
        <v>0</v>
      </c>
      <c r="L91" s="86" t="n">
        <v>3</v>
      </c>
    </row>
    <row r="92" s="82" customFormat="true" ht="18" hidden="false" customHeight="true" outlineLevel="0" collapsed="false">
      <c r="A92" s="87"/>
      <c r="B92" s="88" t="s">
        <v>153</v>
      </c>
      <c r="C92" s="88"/>
      <c r="D92" s="88"/>
      <c r="E92" s="88"/>
      <c r="F92" s="88"/>
      <c r="G92" s="88"/>
      <c r="H92" s="88"/>
      <c r="I92" s="88"/>
      <c r="J92" s="88"/>
      <c r="K92" s="88"/>
      <c r="L92" s="88"/>
    </row>
    <row r="93" s="82" customFormat="true" ht="18" hidden="false" customHeight="true" outlineLevel="0" collapsed="false">
      <c r="A93" s="84" t="s">
        <v>104</v>
      </c>
      <c r="B93" s="85" t="n">
        <v>44</v>
      </c>
      <c r="C93" s="86" t="n">
        <v>26</v>
      </c>
      <c r="D93" s="86" t="n">
        <v>12</v>
      </c>
      <c r="E93" s="86" t="n">
        <v>3</v>
      </c>
      <c r="F93" s="86" t="n">
        <v>0</v>
      </c>
      <c r="G93" s="86" t="n">
        <v>2</v>
      </c>
      <c r="H93" s="86" t="n">
        <v>1</v>
      </c>
      <c r="I93" s="86" t="n">
        <v>0</v>
      </c>
      <c r="J93" s="86" t="n">
        <v>0</v>
      </c>
      <c r="K93" s="86" t="n">
        <v>0</v>
      </c>
      <c r="L93" s="86" t="n">
        <v>4</v>
      </c>
    </row>
    <row r="94" s="82" customFormat="true" ht="12" hidden="false" customHeight="true" outlineLevel="0" collapsed="false">
      <c r="A94" s="84" t="s">
        <v>129</v>
      </c>
      <c r="B94" s="85" t="n">
        <v>24</v>
      </c>
      <c r="C94" s="86" t="n">
        <v>17</v>
      </c>
      <c r="D94" s="86" t="n">
        <v>3</v>
      </c>
      <c r="E94" s="86" t="n">
        <v>2</v>
      </c>
      <c r="F94" s="86" t="n">
        <v>0</v>
      </c>
      <c r="G94" s="86" t="n">
        <v>1</v>
      </c>
      <c r="H94" s="86" t="n">
        <v>1</v>
      </c>
      <c r="I94" s="86" t="n">
        <v>0</v>
      </c>
      <c r="J94" s="86" t="n">
        <v>0</v>
      </c>
      <c r="K94" s="86" t="n">
        <v>0</v>
      </c>
      <c r="L94" s="86" t="n">
        <v>4</v>
      </c>
    </row>
    <row r="95" s="82" customFormat="true" ht="12" hidden="false" customHeight="true" outlineLevel="0" collapsed="false">
      <c r="A95" s="84" t="s">
        <v>130</v>
      </c>
      <c r="B95" s="85" t="n">
        <v>20</v>
      </c>
      <c r="C95" s="86" t="n">
        <v>9</v>
      </c>
      <c r="D95" s="86" t="n">
        <v>9</v>
      </c>
      <c r="E95" s="86" t="n">
        <v>1</v>
      </c>
      <c r="F95" s="86" t="n">
        <v>0</v>
      </c>
      <c r="G95" s="86" t="n">
        <v>1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4</v>
      </c>
    </row>
    <row r="96" customFormat="false" ht="18" hidden="false" customHeight="true" outlineLevel="0" collapsed="false">
      <c r="A96" s="84" t="s">
        <v>146</v>
      </c>
      <c r="B96" s="85"/>
      <c r="C96" s="86"/>
      <c r="D96" s="86"/>
      <c r="E96" s="86"/>
      <c r="F96" s="86"/>
      <c r="G96" s="86"/>
      <c r="H96" s="86"/>
      <c r="I96" s="86"/>
      <c r="J96" s="86"/>
      <c r="K96" s="86"/>
      <c r="L96" s="86"/>
    </row>
    <row r="97" customFormat="false" ht="11.1" hidden="false" customHeight="true" outlineLevel="0" collapsed="false">
      <c r="A97" s="84" t="s">
        <v>147</v>
      </c>
      <c r="B97" s="85" t="n">
        <v>28</v>
      </c>
      <c r="C97" s="86" t="n">
        <v>14</v>
      </c>
      <c r="D97" s="86" t="n">
        <v>9</v>
      </c>
      <c r="E97" s="86" t="n">
        <v>2</v>
      </c>
      <c r="F97" s="86" t="n">
        <v>0</v>
      </c>
      <c r="G97" s="86" t="n">
        <v>2</v>
      </c>
      <c r="H97" s="86" t="n">
        <v>1</v>
      </c>
      <c r="I97" s="86" t="n">
        <v>0</v>
      </c>
      <c r="J97" s="86" t="n">
        <v>0</v>
      </c>
      <c r="K97" s="86" t="n">
        <v>0</v>
      </c>
      <c r="L97" s="86" t="n">
        <v>4</v>
      </c>
    </row>
    <row r="98" customFormat="false" ht="11.1" hidden="false" customHeight="true" outlineLevel="0" collapsed="false">
      <c r="A98" s="84" t="s">
        <v>148</v>
      </c>
      <c r="B98" s="85" t="n">
        <v>11</v>
      </c>
      <c r="C98" s="86" t="n">
        <v>7</v>
      </c>
      <c r="D98" s="86" t="n">
        <v>3</v>
      </c>
      <c r="E98" s="86" t="n">
        <v>1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3</v>
      </c>
    </row>
    <row r="99" customFormat="false" ht="11.1" hidden="false" customHeight="true" outlineLevel="0" collapsed="false">
      <c r="A99" s="84" t="s">
        <v>145</v>
      </c>
      <c r="B99" s="85" t="n">
        <v>5</v>
      </c>
      <c r="C99" s="86" t="n">
        <v>5</v>
      </c>
      <c r="D99" s="86" t="n">
        <v>0</v>
      </c>
      <c r="E99" s="86" t="n">
        <v>0</v>
      </c>
      <c r="F99" s="86" t="n">
        <v>0</v>
      </c>
      <c r="G99" s="86" t="n">
        <v>0</v>
      </c>
      <c r="H99" s="86" t="n">
        <v>0</v>
      </c>
      <c r="I99" s="86" t="n">
        <v>0</v>
      </c>
      <c r="J99" s="86" t="n">
        <v>0</v>
      </c>
      <c r="K99" s="86" t="n">
        <v>0</v>
      </c>
      <c r="L99" s="86" t="n">
        <v>2</v>
      </c>
    </row>
  </sheetData>
  <mergeCells count="12">
    <mergeCell ref="A1:L1"/>
    <mergeCell ref="A2:L2"/>
    <mergeCell ref="A4:A5"/>
    <mergeCell ref="B4:B5"/>
    <mergeCell ref="C4:K4"/>
    <mergeCell ref="L4:L5"/>
    <mergeCell ref="B7:L7"/>
    <mergeCell ref="B30:L30"/>
    <mergeCell ref="B53:L53"/>
    <mergeCell ref="B76:L76"/>
    <mergeCell ref="B84:L84"/>
    <mergeCell ref="B92:L92"/>
  </mergeCells>
  <hyperlinks>
    <hyperlink ref="A1" location="Inhaltsverzeichnis!A3" display="1.     Institutionelle Beratung"/>
    <hyperlink ref="A2" location="Inhaltsverzeichnis!A4" display="1.1   Junge Menschen 2006 nach persönlichen Merkmalen, Trägergruppen, Dauer und Schwerpunkt&#10;       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5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1.85" hidden="false" customHeight="true" outlineLevel="0" collapsed="false"/>
    <row r="3" customFormat="false" ht="12" hidden="false" customHeight="true" outlineLevel="0" collapsed="false">
      <c r="A3" s="76" t="s">
        <v>117</v>
      </c>
      <c r="B3" s="77" t="s">
        <v>118</v>
      </c>
      <c r="C3" s="78" t="s">
        <v>15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69.95" hidden="false" customHeight="true" outlineLevel="0" collapsed="false">
      <c r="A4" s="76"/>
      <c r="B4" s="77"/>
      <c r="C4" s="80" t="s">
        <v>156</v>
      </c>
      <c r="D4" s="91" t="s">
        <v>157</v>
      </c>
      <c r="E4" s="91" t="s">
        <v>158</v>
      </c>
      <c r="F4" s="91" t="s">
        <v>159</v>
      </c>
      <c r="G4" s="91" t="s">
        <v>160</v>
      </c>
      <c r="H4" s="81" t="s">
        <v>161</v>
      </c>
      <c r="I4" s="91" t="s">
        <v>162</v>
      </c>
      <c r="J4" s="91" t="s">
        <v>163</v>
      </c>
      <c r="K4" s="77" t="s">
        <v>164</v>
      </c>
      <c r="L4" s="79" t="s">
        <v>165</v>
      </c>
    </row>
    <row r="5" customFormat="false" ht="11.85" hidden="false" customHeight="true" outlineLevel="0" collapsed="false">
      <c r="A5" s="9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1.85" hidden="false" customHeight="true" outlineLevel="0" collapsed="false">
      <c r="A6" s="84" t="s">
        <v>104</v>
      </c>
      <c r="B6" s="86" t="n">
        <v>18086</v>
      </c>
      <c r="C6" s="86" t="n">
        <v>6223</v>
      </c>
      <c r="D6" s="86" t="n">
        <v>2365</v>
      </c>
      <c r="E6" s="86" t="n">
        <v>7172</v>
      </c>
      <c r="F6" s="86" t="n">
        <v>202</v>
      </c>
      <c r="G6" s="86" t="n">
        <v>386</v>
      </c>
      <c r="H6" s="86" t="n">
        <v>347</v>
      </c>
      <c r="I6" s="86" t="n">
        <v>258</v>
      </c>
      <c r="J6" s="86" t="n">
        <v>708</v>
      </c>
      <c r="K6" s="86" t="n">
        <v>288</v>
      </c>
      <c r="L6" s="86" t="n">
        <v>137</v>
      </c>
    </row>
    <row r="7" customFormat="false" ht="11.85" hidden="false" customHeight="true" outlineLevel="0" collapsed="false">
      <c r="A7" s="84" t="s">
        <v>129</v>
      </c>
      <c r="B7" s="86" t="n">
        <v>9349</v>
      </c>
      <c r="C7" s="86" t="n">
        <v>3419</v>
      </c>
      <c r="D7" s="86" t="n">
        <v>1211</v>
      </c>
      <c r="E7" s="86" t="n">
        <v>3705</v>
      </c>
      <c r="F7" s="86" t="n">
        <v>98</v>
      </c>
      <c r="G7" s="86" t="n">
        <v>203</v>
      </c>
      <c r="H7" s="86" t="n">
        <v>181</v>
      </c>
      <c r="I7" s="86" t="n">
        <v>80</v>
      </c>
      <c r="J7" s="86" t="n">
        <v>249</v>
      </c>
      <c r="K7" s="86" t="n">
        <v>151</v>
      </c>
      <c r="L7" s="86" t="n">
        <v>52</v>
      </c>
    </row>
    <row r="8" customFormat="false" ht="11.85" hidden="false" customHeight="true" outlineLevel="0" collapsed="false">
      <c r="A8" s="84" t="s">
        <v>130</v>
      </c>
      <c r="B8" s="86" t="n">
        <v>8737</v>
      </c>
      <c r="C8" s="86" t="n">
        <v>2804</v>
      </c>
      <c r="D8" s="86" t="n">
        <v>1154</v>
      </c>
      <c r="E8" s="86" t="n">
        <v>3467</v>
      </c>
      <c r="F8" s="86" t="n">
        <v>104</v>
      </c>
      <c r="G8" s="86" t="n">
        <v>183</v>
      </c>
      <c r="H8" s="86" t="n">
        <v>166</v>
      </c>
      <c r="I8" s="86" t="n">
        <v>178</v>
      </c>
      <c r="J8" s="86" t="n">
        <v>459</v>
      </c>
      <c r="K8" s="86" t="n">
        <v>137</v>
      </c>
      <c r="L8" s="86" t="n">
        <v>85</v>
      </c>
    </row>
    <row r="9" customFormat="false" ht="11.85" hidden="false" customHeight="true" outlineLevel="0" collapsed="false">
      <c r="A9" s="84" t="s">
        <v>131</v>
      </c>
      <c r="B9" s="86" t="n">
        <v>1829</v>
      </c>
      <c r="C9" s="86" t="n">
        <v>860</v>
      </c>
      <c r="D9" s="86" t="n">
        <v>113</v>
      </c>
      <c r="E9" s="86" t="n">
        <v>779</v>
      </c>
      <c r="F9" s="86" t="n">
        <v>6</v>
      </c>
      <c r="G9" s="86" t="n">
        <v>47</v>
      </c>
      <c r="H9" s="86" t="n">
        <v>9</v>
      </c>
      <c r="I9" s="86" t="n">
        <v>2</v>
      </c>
      <c r="J9" s="86" t="n">
        <v>0</v>
      </c>
      <c r="K9" s="86" t="n">
        <v>7</v>
      </c>
      <c r="L9" s="86" t="n">
        <v>6</v>
      </c>
    </row>
    <row r="10" customFormat="false" ht="11.85" hidden="false" customHeight="true" outlineLevel="0" collapsed="false">
      <c r="A10" s="84" t="s">
        <v>132</v>
      </c>
      <c r="B10" s="86" t="n">
        <v>2785</v>
      </c>
      <c r="C10" s="86" t="n">
        <v>1155</v>
      </c>
      <c r="D10" s="86" t="n">
        <v>242</v>
      </c>
      <c r="E10" s="86" t="n">
        <v>1257</v>
      </c>
      <c r="F10" s="86" t="n">
        <v>32</v>
      </c>
      <c r="G10" s="86" t="n">
        <v>80</v>
      </c>
      <c r="H10" s="86" t="n">
        <v>9</v>
      </c>
      <c r="I10" s="86" t="n">
        <v>1</v>
      </c>
      <c r="J10" s="86" t="n">
        <v>0</v>
      </c>
      <c r="K10" s="86" t="n">
        <v>3</v>
      </c>
      <c r="L10" s="86" t="n">
        <v>6</v>
      </c>
    </row>
    <row r="11" customFormat="false" ht="11.85" hidden="false" customHeight="true" outlineLevel="0" collapsed="false">
      <c r="A11" s="84" t="s">
        <v>133</v>
      </c>
      <c r="B11" s="86" t="n">
        <v>2870</v>
      </c>
      <c r="C11" s="86" t="n">
        <v>1072</v>
      </c>
      <c r="D11" s="86" t="n">
        <v>409</v>
      </c>
      <c r="E11" s="86" t="n">
        <v>1273</v>
      </c>
      <c r="F11" s="86" t="n">
        <v>28</v>
      </c>
      <c r="G11" s="86" t="n">
        <v>58</v>
      </c>
      <c r="H11" s="86" t="n">
        <v>24</v>
      </c>
      <c r="I11" s="86" t="n">
        <v>2</v>
      </c>
      <c r="J11" s="86" t="n">
        <v>0</v>
      </c>
      <c r="K11" s="86" t="n">
        <v>1</v>
      </c>
      <c r="L11" s="86" t="n">
        <v>3</v>
      </c>
    </row>
    <row r="12" customFormat="false" ht="11.85" hidden="false" customHeight="true" outlineLevel="0" collapsed="false">
      <c r="A12" s="84" t="s">
        <v>134</v>
      </c>
      <c r="B12" s="86" t="n">
        <v>2679</v>
      </c>
      <c r="C12" s="86" t="n">
        <v>861</v>
      </c>
      <c r="D12" s="86" t="n">
        <v>472</v>
      </c>
      <c r="E12" s="86" t="n">
        <v>1166</v>
      </c>
      <c r="F12" s="86" t="n">
        <v>23</v>
      </c>
      <c r="G12" s="86" t="n">
        <v>79</v>
      </c>
      <c r="H12" s="86" t="n">
        <v>57</v>
      </c>
      <c r="I12" s="86" t="n">
        <v>4</v>
      </c>
      <c r="J12" s="86" t="n">
        <v>0</v>
      </c>
      <c r="K12" s="86" t="n">
        <v>1</v>
      </c>
      <c r="L12" s="86" t="n">
        <v>16</v>
      </c>
    </row>
    <row r="13" customFormat="false" ht="11.85" hidden="false" customHeight="true" outlineLevel="0" collapsed="false">
      <c r="A13" s="84" t="s">
        <v>135</v>
      </c>
      <c r="B13" s="86" t="n">
        <v>2905</v>
      </c>
      <c r="C13" s="86" t="n">
        <v>873</v>
      </c>
      <c r="D13" s="86" t="n">
        <v>504</v>
      </c>
      <c r="E13" s="86" t="n">
        <v>1262</v>
      </c>
      <c r="F13" s="86" t="n">
        <v>36</v>
      </c>
      <c r="G13" s="86" t="n">
        <v>60</v>
      </c>
      <c r="H13" s="86" t="n">
        <v>117</v>
      </c>
      <c r="I13" s="86" t="n">
        <v>19</v>
      </c>
      <c r="J13" s="86" t="n">
        <v>5</v>
      </c>
      <c r="K13" s="86" t="n">
        <v>13</v>
      </c>
      <c r="L13" s="86" t="n">
        <v>16</v>
      </c>
    </row>
    <row r="14" customFormat="false" ht="11.85" hidden="false" customHeight="true" outlineLevel="0" collapsed="false">
      <c r="A14" s="84" t="s">
        <v>136</v>
      </c>
      <c r="B14" s="86" t="n">
        <v>3029</v>
      </c>
      <c r="C14" s="86" t="n">
        <v>926</v>
      </c>
      <c r="D14" s="86" t="n">
        <v>498</v>
      </c>
      <c r="E14" s="86" t="n">
        <v>1069</v>
      </c>
      <c r="F14" s="86" t="n">
        <v>61</v>
      </c>
      <c r="G14" s="86" t="n">
        <v>43</v>
      </c>
      <c r="H14" s="86" t="n">
        <v>99</v>
      </c>
      <c r="I14" s="86" t="n">
        <v>121</v>
      </c>
      <c r="J14" s="86" t="n">
        <v>59</v>
      </c>
      <c r="K14" s="86" t="n">
        <v>102</v>
      </c>
      <c r="L14" s="86" t="n">
        <v>51</v>
      </c>
    </row>
    <row r="15" customFormat="false" ht="11.85" hidden="false" customHeight="true" outlineLevel="0" collapsed="false">
      <c r="A15" s="84" t="s">
        <v>137</v>
      </c>
      <c r="B15" s="86" t="n">
        <v>1211</v>
      </c>
      <c r="C15" s="86" t="n">
        <v>346</v>
      </c>
      <c r="D15" s="86" t="n">
        <v>96</v>
      </c>
      <c r="E15" s="86" t="n">
        <v>287</v>
      </c>
      <c r="F15" s="86" t="n">
        <v>13</v>
      </c>
      <c r="G15" s="86" t="n">
        <v>17</v>
      </c>
      <c r="H15" s="86" t="n">
        <v>23</v>
      </c>
      <c r="I15" s="86" t="n">
        <v>66</v>
      </c>
      <c r="J15" s="86" t="n">
        <v>230</v>
      </c>
      <c r="K15" s="86" t="n">
        <v>106</v>
      </c>
      <c r="L15" s="86" t="n">
        <v>27</v>
      </c>
    </row>
    <row r="16" customFormat="false" ht="11.85" hidden="false" customHeight="true" outlineLevel="0" collapsed="false">
      <c r="A16" s="84" t="s">
        <v>138</v>
      </c>
      <c r="B16" s="86" t="n">
        <v>446</v>
      </c>
      <c r="C16" s="86" t="n">
        <v>94</v>
      </c>
      <c r="D16" s="86" t="n">
        <v>17</v>
      </c>
      <c r="E16" s="86" t="n">
        <v>54</v>
      </c>
      <c r="F16" s="86" t="n">
        <v>2</v>
      </c>
      <c r="G16" s="86" t="n">
        <v>1</v>
      </c>
      <c r="H16" s="86" t="n">
        <v>5</v>
      </c>
      <c r="I16" s="86" t="n">
        <v>29</v>
      </c>
      <c r="J16" s="86" t="n">
        <v>198</v>
      </c>
      <c r="K16" s="86" t="n">
        <v>40</v>
      </c>
      <c r="L16" s="86" t="n">
        <v>6</v>
      </c>
    </row>
    <row r="17" customFormat="false" ht="11.85" hidden="false" customHeight="true" outlineLevel="0" collapsed="false">
      <c r="A17" s="84" t="s">
        <v>139</v>
      </c>
      <c r="B17" s="86" t="n">
        <v>332</v>
      </c>
      <c r="C17" s="86" t="n">
        <v>36</v>
      </c>
      <c r="D17" s="86" t="n">
        <v>14</v>
      </c>
      <c r="E17" s="86" t="n">
        <v>25</v>
      </c>
      <c r="F17" s="86" t="n">
        <v>1</v>
      </c>
      <c r="G17" s="86" t="n">
        <v>1</v>
      </c>
      <c r="H17" s="86" t="n">
        <v>4</v>
      </c>
      <c r="I17" s="86" t="n">
        <v>14</v>
      </c>
      <c r="J17" s="86" t="n">
        <v>216</v>
      </c>
      <c r="K17" s="86" t="n">
        <v>15</v>
      </c>
      <c r="L17" s="86" t="n">
        <v>6</v>
      </c>
    </row>
    <row r="18" customFormat="false" ht="12.95" hidden="false" customHeight="true" outlineLevel="0" collapsed="false">
      <c r="A18" s="84" t="s">
        <v>140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</row>
    <row r="19" customFormat="false" ht="11.85" hidden="false" customHeight="true" outlineLevel="0" collapsed="false">
      <c r="A19" s="84" t="s">
        <v>141</v>
      </c>
      <c r="B19" s="86" t="n">
        <v>5941</v>
      </c>
      <c r="C19" s="86" t="n">
        <v>1884</v>
      </c>
      <c r="D19" s="86" t="n">
        <v>611</v>
      </c>
      <c r="E19" s="86" t="n">
        <v>2941</v>
      </c>
      <c r="F19" s="86" t="n">
        <v>61</v>
      </c>
      <c r="G19" s="86" t="n">
        <v>100</v>
      </c>
      <c r="H19" s="86" t="n">
        <v>66</v>
      </c>
      <c r="I19" s="86" t="n">
        <v>47</v>
      </c>
      <c r="J19" s="86" t="n">
        <v>153</v>
      </c>
      <c r="K19" s="86" t="n">
        <v>54</v>
      </c>
      <c r="L19" s="86" t="n">
        <v>24</v>
      </c>
    </row>
    <row r="20" customFormat="false" ht="11.85" hidden="false" customHeight="true" outlineLevel="0" collapsed="false">
      <c r="A20" s="84" t="s">
        <v>142</v>
      </c>
      <c r="B20" s="86" t="n">
        <v>6275</v>
      </c>
      <c r="C20" s="86" t="n">
        <v>2430</v>
      </c>
      <c r="D20" s="86" t="n">
        <v>943</v>
      </c>
      <c r="E20" s="86" t="n">
        <v>2358</v>
      </c>
      <c r="F20" s="86" t="n">
        <v>62</v>
      </c>
      <c r="G20" s="86" t="n">
        <v>91</v>
      </c>
      <c r="H20" s="86" t="n">
        <v>72</v>
      </c>
      <c r="I20" s="86" t="n">
        <v>71</v>
      </c>
      <c r="J20" s="86" t="n">
        <v>178</v>
      </c>
      <c r="K20" s="86" t="n">
        <v>47</v>
      </c>
      <c r="L20" s="86" t="n">
        <v>23</v>
      </c>
    </row>
    <row r="21" customFormat="false" ht="11.85" hidden="false" customHeight="true" outlineLevel="0" collapsed="false">
      <c r="A21" s="84" t="s">
        <v>143</v>
      </c>
      <c r="B21" s="86" t="n">
        <v>2508</v>
      </c>
      <c r="C21" s="86" t="n">
        <v>921</v>
      </c>
      <c r="D21" s="86" t="n">
        <v>414</v>
      </c>
      <c r="E21" s="86" t="n">
        <v>883</v>
      </c>
      <c r="F21" s="86" t="n">
        <v>22</v>
      </c>
      <c r="G21" s="86" t="n">
        <v>42</v>
      </c>
      <c r="H21" s="86" t="n">
        <v>62</v>
      </c>
      <c r="I21" s="86" t="n">
        <v>42</v>
      </c>
      <c r="J21" s="86" t="n">
        <v>84</v>
      </c>
      <c r="K21" s="86" t="n">
        <v>31</v>
      </c>
      <c r="L21" s="86" t="n">
        <v>7</v>
      </c>
    </row>
    <row r="22" customFormat="false" ht="11.85" hidden="false" customHeight="true" outlineLevel="0" collapsed="false">
      <c r="A22" s="84" t="s">
        <v>144</v>
      </c>
      <c r="B22" s="86" t="n">
        <v>1463</v>
      </c>
      <c r="C22" s="86" t="n">
        <v>455</v>
      </c>
      <c r="D22" s="86" t="n">
        <v>237</v>
      </c>
      <c r="E22" s="86" t="n">
        <v>498</v>
      </c>
      <c r="F22" s="86" t="n">
        <v>25</v>
      </c>
      <c r="G22" s="86" t="n">
        <v>56</v>
      </c>
      <c r="H22" s="86" t="n">
        <v>60</v>
      </c>
      <c r="I22" s="86" t="n">
        <v>29</v>
      </c>
      <c r="J22" s="86" t="n">
        <v>58</v>
      </c>
      <c r="K22" s="86" t="n">
        <v>32</v>
      </c>
      <c r="L22" s="86" t="n">
        <v>13</v>
      </c>
    </row>
    <row r="23" customFormat="false" ht="11.85" hidden="false" customHeight="true" outlineLevel="0" collapsed="false">
      <c r="A23" s="84" t="s">
        <v>145</v>
      </c>
      <c r="B23" s="86" t="n">
        <v>1899</v>
      </c>
      <c r="C23" s="86" t="n">
        <v>533</v>
      </c>
      <c r="D23" s="86" t="n">
        <v>160</v>
      </c>
      <c r="E23" s="86" t="n">
        <v>492</v>
      </c>
      <c r="F23" s="86" t="n">
        <v>32</v>
      </c>
      <c r="G23" s="86" t="n">
        <v>97</v>
      </c>
      <c r="H23" s="86" t="n">
        <v>87</v>
      </c>
      <c r="I23" s="86" t="n">
        <v>69</v>
      </c>
      <c r="J23" s="86" t="n">
        <v>235</v>
      </c>
      <c r="K23" s="86" t="n">
        <v>124</v>
      </c>
      <c r="L23" s="86" t="n">
        <v>70</v>
      </c>
    </row>
    <row r="24" customFormat="false" ht="12.95" hidden="false" customHeight="true" outlineLevel="0" collapsed="false">
      <c r="A24" s="84" t="s">
        <v>146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1.85" hidden="false" customHeight="true" outlineLevel="0" collapsed="false">
      <c r="A25" s="84" t="s">
        <v>147</v>
      </c>
      <c r="B25" s="86" t="n">
        <v>15090</v>
      </c>
      <c r="C25" s="86" t="n">
        <v>4884</v>
      </c>
      <c r="D25" s="86" t="n">
        <v>2123</v>
      </c>
      <c r="E25" s="86" t="n">
        <v>6144</v>
      </c>
      <c r="F25" s="86" t="n">
        <v>158</v>
      </c>
      <c r="G25" s="86" t="n">
        <v>343</v>
      </c>
      <c r="H25" s="86" t="n">
        <v>275</v>
      </c>
      <c r="I25" s="86" t="n">
        <v>220</v>
      </c>
      <c r="J25" s="86" t="n">
        <v>613</v>
      </c>
      <c r="K25" s="86" t="n">
        <v>236</v>
      </c>
      <c r="L25" s="86" t="n">
        <v>94</v>
      </c>
    </row>
    <row r="26" customFormat="false" ht="11.85" hidden="false" customHeight="true" outlineLevel="0" collapsed="false">
      <c r="A26" s="84" t="s">
        <v>148</v>
      </c>
      <c r="B26" s="86" t="n">
        <v>2491</v>
      </c>
      <c r="C26" s="86" t="n">
        <v>1138</v>
      </c>
      <c r="D26" s="86" t="n">
        <v>188</v>
      </c>
      <c r="E26" s="86" t="n">
        <v>843</v>
      </c>
      <c r="F26" s="86" t="n">
        <v>41</v>
      </c>
      <c r="G26" s="86" t="n">
        <v>29</v>
      </c>
      <c r="H26" s="86" t="n">
        <v>63</v>
      </c>
      <c r="I26" s="86" t="n">
        <v>34</v>
      </c>
      <c r="J26" s="86" t="n">
        <v>83</v>
      </c>
      <c r="K26" s="86" t="n">
        <v>46</v>
      </c>
      <c r="L26" s="86" t="n">
        <v>26</v>
      </c>
    </row>
    <row r="27" customFormat="false" ht="11.85" hidden="false" customHeight="true" outlineLevel="0" collapsed="false">
      <c r="A27" s="84" t="s">
        <v>145</v>
      </c>
      <c r="B27" s="86" t="n">
        <v>505</v>
      </c>
      <c r="C27" s="86" t="n">
        <v>201</v>
      </c>
      <c r="D27" s="86" t="n">
        <v>54</v>
      </c>
      <c r="E27" s="86" t="n">
        <v>185</v>
      </c>
      <c r="F27" s="86" t="n">
        <v>3</v>
      </c>
      <c r="G27" s="86" t="n">
        <v>14</v>
      </c>
      <c r="H27" s="86" t="n">
        <v>9</v>
      </c>
      <c r="I27" s="86" t="n">
        <v>4</v>
      </c>
      <c r="J27" s="86" t="n">
        <v>12</v>
      </c>
      <c r="K27" s="86" t="n">
        <v>6</v>
      </c>
      <c r="L27" s="86" t="n">
        <v>17</v>
      </c>
    </row>
    <row r="28" customFormat="false" ht="12.95" hidden="false" customHeight="true" outlineLevel="0" collapsed="false">
      <c r="A28" s="93" t="s">
        <v>166</v>
      </c>
      <c r="B28" s="86" t="n">
        <v>11907</v>
      </c>
      <c r="C28" s="89" t="n">
        <v>3809</v>
      </c>
      <c r="D28" s="89" t="n">
        <v>1672</v>
      </c>
      <c r="E28" s="89" t="n">
        <v>5070</v>
      </c>
      <c r="F28" s="89" t="n">
        <v>147</v>
      </c>
      <c r="G28" s="89" t="n">
        <v>336</v>
      </c>
      <c r="H28" s="89" t="n">
        <v>230</v>
      </c>
      <c r="I28" s="89" t="n">
        <v>121</v>
      </c>
      <c r="J28" s="89" t="n">
        <v>317</v>
      </c>
      <c r="K28" s="89" t="n">
        <v>126</v>
      </c>
      <c r="L28" s="89" t="n">
        <v>79</v>
      </c>
      <c r="M28" s="94"/>
    </row>
    <row r="29" customFormat="false" ht="11.85" hidden="false" customHeight="true" outlineLevel="0" collapsed="false">
      <c r="A29" s="93" t="s">
        <v>167</v>
      </c>
      <c r="B29" s="86" t="n">
        <v>6179</v>
      </c>
      <c r="C29" s="86" t="n">
        <v>2414</v>
      </c>
      <c r="D29" s="86" t="n">
        <v>693</v>
      </c>
      <c r="E29" s="86" t="n">
        <v>2102</v>
      </c>
      <c r="F29" s="86" t="n">
        <v>55</v>
      </c>
      <c r="G29" s="86" t="n">
        <v>50</v>
      </c>
      <c r="H29" s="86" t="n">
        <v>117</v>
      </c>
      <c r="I29" s="86" t="n">
        <v>137</v>
      </c>
      <c r="J29" s="86" t="n">
        <v>391</v>
      </c>
      <c r="K29" s="86" t="n">
        <v>162</v>
      </c>
      <c r="L29" s="86" t="n">
        <v>58</v>
      </c>
      <c r="M29" s="94"/>
    </row>
    <row r="30" customFormat="false" ht="11.85" hidden="false" customHeight="true" outlineLevel="0" collapsed="false"/>
    <row r="31" customFormat="false" ht="26.25" hidden="false" customHeight="true" outlineLevel="0" collapsed="false">
      <c r="A31" s="75" t="s">
        <v>168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9" hidden="false" customHeight="true" outlineLevel="0" collapsed="false"/>
    <row r="33" customFormat="false" ht="12" hidden="false" customHeight="true" outlineLevel="0" collapsed="false">
      <c r="A33" s="76" t="s">
        <v>117</v>
      </c>
      <c r="B33" s="77" t="s">
        <v>104</v>
      </c>
      <c r="C33" s="77"/>
      <c r="D33" s="78" t="s">
        <v>169</v>
      </c>
      <c r="E33" s="78"/>
      <c r="F33" s="78"/>
      <c r="G33" s="78"/>
      <c r="H33" s="78"/>
      <c r="I33" s="78"/>
      <c r="J33" s="78"/>
      <c r="K33" s="78"/>
      <c r="L33" s="78"/>
    </row>
    <row r="34" customFormat="false" ht="30.75" hidden="false" customHeight="true" outlineLevel="0" collapsed="false">
      <c r="A34" s="76"/>
      <c r="B34" s="77"/>
      <c r="C34" s="77"/>
      <c r="D34" s="77" t="s">
        <v>170</v>
      </c>
      <c r="E34" s="77"/>
      <c r="F34" s="95" t="s">
        <v>171</v>
      </c>
      <c r="G34" s="95"/>
      <c r="H34" s="81" t="s">
        <v>172</v>
      </c>
      <c r="I34" s="81" t="s">
        <v>173</v>
      </c>
      <c r="J34" s="91" t="s">
        <v>174</v>
      </c>
      <c r="K34" s="91"/>
      <c r="L34" s="96" t="s">
        <v>175</v>
      </c>
    </row>
    <row r="35" customFormat="false" ht="8.25" hidden="false" customHeight="true" outlineLevel="0" collapsed="false">
      <c r="A35" s="92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8"/>
    </row>
    <row r="36" customFormat="false" ht="11.85" hidden="false" customHeight="true" outlineLevel="0" collapsed="false">
      <c r="A36" s="84" t="s">
        <v>104</v>
      </c>
      <c r="B36" s="99" t="n">
        <v>18086</v>
      </c>
      <c r="C36" s="99"/>
      <c r="D36" s="100" t="n">
        <v>1927</v>
      </c>
      <c r="E36" s="100"/>
      <c r="F36" s="100" t="n">
        <v>1200</v>
      </c>
      <c r="G36" s="100"/>
      <c r="H36" s="101" t="n">
        <v>9360</v>
      </c>
      <c r="I36" s="101" t="n">
        <v>2393</v>
      </c>
      <c r="J36" s="100" t="n">
        <v>1562</v>
      </c>
      <c r="K36" s="100"/>
      <c r="L36" s="101" t="n">
        <v>1644</v>
      </c>
    </row>
    <row r="37" customFormat="false" ht="11.85" hidden="false" customHeight="true" outlineLevel="0" collapsed="false">
      <c r="A37" s="84" t="s">
        <v>129</v>
      </c>
      <c r="B37" s="99" t="n">
        <v>9349</v>
      </c>
      <c r="C37" s="99"/>
      <c r="D37" s="100" t="n">
        <v>657</v>
      </c>
      <c r="E37" s="100"/>
      <c r="F37" s="100" t="n">
        <v>711</v>
      </c>
      <c r="G37" s="100"/>
      <c r="H37" s="101" t="n">
        <v>5105</v>
      </c>
      <c r="I37" s="101" t="n">
        <v>1315</v>
      </c>
      <c r="J37" s="100" t="n">
        <v>717</v>
      </c>
      <c r="K37" s="100"/>
      <c r="L37" s="101" t="n">
        <v>844</v>
      </c>
    </row>
    <row r="38" customFormat="false" ht="11.85" hidden="false" customHeight="true" outlineLevel="0" collapsed="false">
      <c r="A38" s="84" t="s">
        <v>130</v>
      </c>
      <c r="B38" s="99" t="n">
        <v>8737</v>
      </c>
      <c r="C38" s="99"/>
      <c r="D38" s="100" t="n">
        <v>1270</v>
      </c>
      <c r="E38" s="100"/>
      <c r="F38" s="100" t="n">
        <v>489</v>
      </c>
      <c r="G38" s="100"/>
      <c r="H38" s="101" t="n">
        <v>4255</v>
      </c>
      <c r="I38" s="101" t="n">
        <v>1078</v>
      </c>
      <c r="J38" s="100" t="n">
        <v>845</v>
      </c>
      <c r="K38" s="100"/>
      <c r="L38" s="101" t="n">
        <v>800</v>
      </c>
    </row>
    <row r="39" customFormat="false" ht="11.85" hidden="false" customHeight="true" outlineLevel="0" collapsed="false">
      <c r="A39" s="84" t="s">
        <v>131</v>
      </c>
      <c r="B39" s="99" t="n">
        <v>1829</v>
      </c>
      <c r="C39" s="99"/>
      <c r="D39" s="100" t="n">
        <v>0</v>
      </c>
      <c r="E39" s="100"/>
      <c r="F39" s="100" t="n">
        <v>180</v>
      </c>
      <c r="G39" s="100"/>
      <c r="H39" s="101" t="n">
        <v>939</v>
      </c>
      <c r="I39" s="101" t="n">
        <v>308</v>
      </c>
      <c r="J39" s="100" t="n">
        <v>187</v>
      </c>
      <c r="K39" s="100"/>
      <c r="L39" s="101" t="n">
        <v>215</v>
      </c>
    </row>
    <row r="40" customFormat="false" ht="11.85" hidden="false" customHeight="true" outlineLevel="0" collapsed="false">
      <c r="A40" s="84" t="s">
        <v>132</v>
      </c>
      <c r="B40" s="99" t="n">
        <v>2785</v>
      </c>
      <c r="C40" s="99"/>
      <c r="D40" s="100" t="n">
        <v>0</v>
      </c>
      <c r="E40" s="100"/>
      <c r="F40" s="100" t="n">
        <v>239</v>
      </c>
      <c r="G40" s="100"/>
      <c r="H40" s="101" t="n">
        <v>1591</v>
      </c>
      <c r="I40" s="101" t="n">
        <v>460</v>
      </c>
      <c r="J40" s="100" t="n">
        <v>226</v>
      </c>
      <c r="K40" s="100"/>
      <c r="L40" s="101" t="n">
        <v>269</v>
      </c>
    </row>
    <row r="41" customFormat="false" ht="11.85" hidden="false" customHeight="true" outlineLevel="0" collapsed="false">
      <c r="A41" s="84" t="s">
        <v>133</v>
      </c>
      <c r="B41" s="99" t="n">
        <v>2870</v>
      </c>
      <c r="C41" s="99"/>
      <c r="D41" s="100" t="n">
        <v>0</v>
      </c>
      <c r="E41" s="100"/>
      <c r="F41" s="100" t="n">
        <v>222</v>
      </c>
      <c r="G41" s="100"/>
      <c r="H41" s="101" t="n">
        <v>1748</v>
      </c>
      <c r="I41" s="101" t="n">
        <v>460</v>
      </c>
      <c r="J41" s="100" t="n">
        <v>187</v>
      </c>
      <c r="K41" s="100"/>
      <c r="L41" s="101" t="n">
        <v>253</v>
      </c>
    </row>
    <row r="42" customFormat="false" ht="11.85" hidden="false" customHeight="true" outlineLevel="0" collapsed="false">
      <c r="A42" s="84" t="s">
        <v>134</v>
      </c>
      <c r="B42" s="99" t="n">
        <v>2679</v>
      </c>
      <c r="C42" s="99"/>
      <c r="D42" s="100" t="n">
        <v>34</v>
      </c>
      <c r="E42" s="100"/>
      <c r="F42" s="100" t="n">
        <v>177</v>
      </c>
      <c r="G42" s="100"/>
      <c r="H42" s="101" t="n">
        <v>1588</v>
      </c>
      <c r="I42" s="101" t="n">
        <v>385</v>
      </c>
      <c r="J42" s="100" t="n">
        <v>247</v>
      </c>
      <c r="K42" s="100"/>
      <c r="L42" s="101" t="n">
        <v>248</v>
      </c>
    </row>
    <row r="43" customFormat="false" ht="11.85" hidden="false" customHeight="true" outlineLevel="0" collapsed="false">
      <c r="A43" s="84" t="s">
        <v>135</v>
      </c>
      <c r="B43" s="99" t="n">
        <v>2905</v>
      </c>
      <c r="C43" s="99"/>
      <c r="D43" s="100" t="n">
        <v>227</v>
      </c>
      <c r="E43" s="100"/>
      <c r="F43" s="100" t="n">
        <v>171</v>
      </c>
      <c r="G43" s="100"/>
      <c r="H43" s="101" t="n">
        <v>1531</v>
      </c>
      <c r="I43" s="101" t="n">
        <v>368</v>
      </c>
      <c r="J43" s="100" t="n">
        <v>249</v>
      </c>
      <c r="K43" s="100"/>
      <c r="L43" s="101" t="n">
        <v>359</v>
      </c>
    </row>
    <row r="44" customFormat="false" ht="11.85" hidden="false" customHeight="true" outlineLevel="0" collapsed="false">
      <c r="A44" s="84" t="s">
        <v>136</v>
      </c>
      <c r="B44" s="99" t="n">
        <v>3029</v>
      </c>
      <c r="C44" s="99"/>
      <c r="D44" s="100" t="n">
        <v>670</v>
      </c>
      <c r="E44" s="100"/>
      <c r="F44" s="100" t="n">
        <v>144</v>
      </c>
      <c r="G44" s="100"/>
      <c r="H44" s="101" t="n">
        <v>1405</v>
      </c>
      <c r="I44" s="101" t="n">
        <v>285</v>
      </c>
      <c r="J44" s="100" t="n">
        <v>326</v>
      </c>
      <c r="K44" s="100"/>
      <c r="L44" s="101" t="n">
        <v>199</v>
      </c>
    </row>
    <row r="45" customFormat="false" ht="11.85" hidden="false" customHeight="true" outlineLevel="0" collapsed="false">
      <c r="A45" s="84" t="s">
        <v>137</v>
      </c>
      <c r="B45" s="99" t="n">
        <v>1211</v>
      </c>
      <c r="C45" s="99"/>
      <c r="D45" s="100" t="n">
        <v>561</v>
      </c>
      <c r="E45" s="100"/>
      <c r="F45" s="100" t="n">
        <v>39</v>
      </c>
      <c r="G45" s="100"/>
      <c r="H45" s="101" t="n">
        <v>368</v>
      </c>
      <c r="I45" s="101" t="n">
        <v>80</v>
      </c>
      <c r="J45" s="100" t="n">
        <v>107</v>
      </c>
      <c r="K45" s="100"/>
      <c r="L45" s="101" t="n">
        <v>56</v>
      </c>
    </row>
    <row r="46" customFormat="false" ht="11.85" hidden="false" customHeight="true" outlineLevel="0" collapsed="false">
      <c r="A46" s="84" t="s">
        <v>138</v>
      </c>
      <c r="B46" s="99" t="n">
        <v>446</v>
      </c>
      <c r="C46" s="99"/>
      <c r="D46" s="100" t="n">
        <v>238</v>
      </c>
      <c r="E46" s="100"/>
      <c r="F46" s="100" t="n">
        <v>18</v>
      </c>
      <c r="G46" s="100"/>
      <c r="H46" s="101" t="n">
        <v>118</v>
      </c>
      <c r="I46" s="101" t="n">
        <v>31</v>
      </c>
      <c r="J46" s="100" t="n">
        <v>20</v>
      </c>
      <c r="K46" s="100"/>
      <c r="L46" s="101" t="n">
        <v>21</v>
      </c>
    </row>
    <row r="47" customFormat="false" ht="11.85" hidden="false" customHeight="true" outlineLevel="0" collapsed="false">
      <c r="A47" s="84" t="s">
        <v>139</v>
      </c>
      <c r="B47" s="99" t="n">
        <v>332</v>
      </c>
      <c r="C47" s="99"/>
      <c r="D47" s="100" t="n">
        <v>197</v>
      </c>
      <c r="E47" s="100"/>
      <c r="F47" s="100" t="n">
        <v>10</v>
      </c>
      <c r="G47" s="100"/>
      <c r="H47" s="101" t="n">
        <v>72</v>
      </c>
      <c r="I47" s="101" t="n">
        <v>16</v>
      </c>
      <c r="J47" s="100" t="n">
        <v>13</v>
      </c>
      <c r="K47" s="100"/>
      <c r="L47" s="101" t="n">
        <v>24</v>
      </c>
    </row>
    <row r="48" customFormat="false" ht="11.85" hidden="false" customHeight="true" outlineLevel="0" collapsed="false">
      <c r="A48" s="84" t="s">
        <v>140</v>
      </c>
      <c r="B48" s="99"/>
      <c r="C48" s="99"/>
      <c r="D48" s="100"/>
      <c r="E48" s="100"/>
      <c r="F48" s="100"/>
      <c r="G48" s="100"/>
      <c r="H48" s="101"/>
      <c r="I48" s="101"/>
      <c r="J48" s="100"/>
      <c r="K48" s="100"/>
      <c r="L48" s="101"/>
    </row>
    <row r="49" customFormat="false" ht="11.85" hidden="false" customHeight="true" outlineLevel="0" collapsed="false">
      <c r="A49" s="84" t="s">
        <v>141</v>
      </c>
      <c r="B49" s="99" t="n">
        <v>5941</v>
      </c>
      <c r="C49" s="99"/>
      <c r="D49" s="100" t="n">
        <v>393</v>
      </c>
      <c r="E49" s="100"/>
      <c r="F49" s="100" t="n">
        <v>389</v>
      </c>
      <c r="G49" s="100"/>
      <c r="H49" s="101" t="n">
        <v>3453</v>
      </c>
      <c r="I49" s="101" t="n">
        <v>904</v>
      </c>
      <c r="J49" s="100" t="n">
        <v>391</v>
      </c>
      <c r="K49" s="100"/>
      <c r="L49" s="101" t="n">
        <v>411</v>
      </c>
    </row>
    <row r="50" customFormat="false" ht="11.85" hidden="false" customHeight="true" outlineLevel="0" collapsed="false">
      <c r="A50" s="84" t="s">
        <v>142</v>
      </c>
      <c r="B50" s="99" t="n">
        <v>6275</v>
      </c>
      <c r="C50" s="99"/>
      <c r="D50" s="100" t="n">
        <v>490</v>
      </c>
      <c r="E50" s="100"/>
      <c r="F50" s="100" t="n">
        <v>487</v>
      </c>
      <c r="G50" s="100"/>
      <c r="H50" s="101" t="n">
        <v>3510</v>
      </c>
      <c r="I50" s="101" t="n">
        <v>878</v>
      </c>
      <c r="J50" s="100" t="n">
        <v>423</v>
      </c>
      <c r="K50" s="100"/>
      <c r="L50" s="101" t="n">
        <v>487</v>
      </c>
    </row>
    <row r="51" customFormat="false" ht="11.85" hidden="false" customHeight="true" outlineLevel="0" collapsed="false">
      <c r="A51" s="84" t="s">
        <v>143</v>
      </c>
      <c r="B51" s="99" t="n">
        <v>2508</v>
      </c>
      <c r="C51" s="99"/>
      <c r="D51" s="100" t="n">
        <v>266</v>
      </c>
      <c r="E51" s="100"/>
      <c r="F51" s="100" t="n">
        <v>185</v>
      </c>
      <c r="G51" s="100"/>
      <c r="H51" s="101" t="n">
        <v>1267</v>
      </c>
      <c r="I51" s="101" t="n">
        <v>300</v>
      </c>
      <c r="J51" s="100" t="n">
        <v>247</v>
      </c>
      <c r="K51" s="100"/>
      <c r="L51" s="101" t="n">
        <v>243</v>
      </c>
    </row>
    <row r="52" customFormat="false" ht="11.85" hidden="false" customHeight="true" outlineLevel="0" collapsed="false">
      <c r="A52" s="84" t="s">
        <v>144</v>
      </c>
      <c r="B52" s="99" t="n">
        <v>1463</v>
      </c>
      <c r="C52" s="99"/>
      <c r="D52" s="100" t="n">
        <v>217</v>
      </c>
      <c r="E52" s="100"/>
      <c r="F52" s="100" t="n">
        <v>69</v>
      </c>
      <c r="G52" s="100"/>
      <c r="H52" s="101" t="n">
        <v>593</v>
      </c>
      <c r="I52" s="101" t="n">
        <v>159</v>
      </c>
      <c r="J52" s="100" t="n">
        <v>234</v>
      </c>
      <c r="K52" s="100"/>
      <c r="L52" s="101" t="n">
        <v>191</v>
      </c>
    </row>
    <row r="53" customFormat="false" ht="11.85" hidden="false" customHeight="true" outlineLevel="0" collapsed="false">
      <c r="A53" s="84" t="s">
        <v>145</v>
      </c>
      <c r="B53" s="99" t="n">
        <v>1899</v>
      </c>
      <c r="C53" s="99"/>
      <c r="D53" s="100" t="n">
        <v>561</v>
      </c>
      <c r="E53" s="100"/>
      <c r="F53" s="100" t="n">
        <v>70</v>
      </c>
      <c r="G53" s="100"/>
      <c r="H53" s="101" t="n">
        <v>537</v>
      </c>
      <c r="I53" s="101" t="n">
        <v>152</v>
      </c>
      <c r="J53" s="100" t="n">
        <v>267</v>
      </c>
      <c r="K53" s="100"/>
      <c r="L53" s="101" t="n">
        <v>312</v>
      </c>
    </row>
    <row r="54" customFormat="false" ht="11.85" hidden="false" customHeight="true" outlineLevel="0" collapsed="false">
      <c r="A54" s="84" t="s">
        <v>146</v>
      </c>
      <c r="B54" s="99"/>
      <c r="C54" s="99"/>
      <c r="D54" s="100"/>
      <c r="E54" s="100"/>
      <c r="F54" s="100"/>
      <c r="G54" s="100"/>
      <c r="H54" s="101"/>
      <c r="I54" s="101"/>
      <c r="J54" s="100"/>
      <c r="K54" s="100"/>
      <c r="L54" s="101"/>
    </row>
    <row r="55" customFormat="false" ht="11.85" hidden="false" customHeight="true" outlineLevel="0" collapsed="false">
      <c r="A55" s="84" t="s">
        <v>147</v>
      </c>
      <c r="B55" s="99" t="n">
        <v>15090</v>
      </c>
      <c r="C55" s="99"/>
      <c r="D55" s="100" t="n">
        <v>1602</v>
      </c>
      <c r="E55" s="100"/>
      <c r="F55" s="100" t="n">
        <v>998</v>
      </c>
      <c r="G55" s="100"/>
      <c r="H55" s="101" t="n">
        <v>7978</v>
      </c>
      <c r="I55" s="101" t="n">
        <v>2035</v>
      </c>
      <c r="J55" s="100" t="n">
        <v>1205</v>
      </c>
      <c r="K55" s="100"/>
      <c r="L55" s="101" t="n">
        <v>1272</v>
      </c>
    </row>
    <row r="56" customFormat="false" ht="11.85" hidden="false" customHeight="true" outlineLevel="0" collapsed="false">
      <c r="A56" s="84" t="s">
        <v>148</v>
      </c>
      <c r="B56" s="99" t="n">
        <v>2491</v>
      </c>
      <c r="C56" s="99"/>
      <c r="D56" s="100" t="n">
        <v>288</v>
      </c>
      <c r="E56" s="100"/>
      <c r="F56" s="100" t="n">
        <v>165</v>
      </c>
      <c r="G56" s="100"/>
      <c r="H56" s="101" t="n">
        <v>1133</v>
      </c>
      <c r="I56" s="101" t="n">
        <v>302</v>
      </c>
      <c r="J56" s="100" t="n">
        <v>288</v>
      </c>
      <c r="K56" s="100"/>
      <c r="L56" s="101" t="n">
        <v>315</v>
      </c>
    </row>
    <row r="57" customFormat="false" ht="11.85" hidden="false" customHeight="true" outlineLevel="0" collapsed="false">
      <c r="A57" s="84" t="s">
        <v>145</v>
      </c>
      <c r="B57" s="99" t="n">
        <v>505</v>
      </c>
      <c r="C57" s="99"/>
      <c r="D57" s="100" t="n">
        <v>37</v>
      </c>
      <c r="E57" s="100"/>
      <c r="F57" s="100" t="n">
        <v>37</v>
      </c>
      <c r="G57" s="100"/>
      <c r="H57" s="101" t="n">
        <v>249</v>
      </c>
      <c r="I57" s="101" t="n">
        <v>56</v>
      </c>
      <c r="J57" s="100" t="n">
        <v>69</v>
      </c>
      <c r="K57" s="100"/>
      <c r="L57" s="101" t="n">
        <v>57</v>
      </c>
    </row>
  </sheetData>
  <mergeCells count="104">
    <mergeCell ref="A1:L1"/>
    <mergeCell ref="A3:A4"/>
    <mergeCell ref="B3:B4"/>
    <mergeCell ref="C3:L3"/>
    <mergeCell ref="A31:L31"/>
    <mergeCell ref="A33:A34"/>
    <mergeCell ref="B33:C34"/>
    <mergeCell ref="D33:L33"/>
    <mergeCell ref="D34:E34"/>
    <mergeCell ref="F34:G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J36:K36"/>
    <mergeCell ref="B37:C37"/>
    <mergeCell ref="D37:E37"/>
    <mergeCell ref="F37:G37"/>
    <mergeCell ref="J37:K37"/>
    <mergeCell ref="B38:C38"/>
    <mergeCell ref="D38:E38"/>
    <mergeCell ref="F38:G38"/>
    <mergeCell ref="J38:K38"/>
    <mergeCell ref="B39:C39"/>
    <mergeCell ref="D39:E39"/>
    <mergeCell ref="F39:G39"/>
    <mergeCell ref="J39:K39"/>
    <mergeCell ref="B40:C40"/>
    <mergeCell ref="D40:E40"/>
    <mergeCell ref="F40:G40"/>
    <mergeCell ref="J40:K40"/>
    <mergeCell ref="B41:C41"/>
    <mergeCell ref="D41:E41"/>
    <mergeCell ref="F41:G41"/>
    <mergeCell ref="J41:K41"/>
    <mergeCell ref="B42:C42"/>
    <mergeCell ref="D42:E42"/>
    <mergeCell ref="F42:G42"/>
    <mergeCell ref="J42:K42"/>
    <mergeCell ref="B43:C43"/>
    <mergeCell ref="D43:E43"/>
    <mergeCell ref="F43:G43"/>
    <mergeCell ref="J43:K43"/>
    <mergeCell ref="B44:C44"/>
    <mergeCell ref="D44:E44"/>
    <mergeCell ref="F44:G44"/>
    <mergeCell ref="J44:K44"/>
    <mergeCell ref="B45:C45"/>
    <mergeCell ref="D45:E45"/>
    <mergeCell ref="F45:G45"/>
    <mergeCell ref="J45:K45"/>
    <mergeCell ref="B46:C46"/>
    <mergeCell ref="D46:E46"/>
    <mergeCell ref="F46:G46"/>
    <mergeCell ref="J46:K46"/>
    <mergeCell ref="B47:C47"/>
    <mergeCell ref="D47:E47"/>
    <mergeCell ref="F47:G47"/>
    <mergeCell ref="J47:K47"/>
    <mergeCell ref="B48:C48"/>
    <mergeCell ref="D48:E48"/>
    <mergeCell ref="F48:G48"/>
    <mergeCell ref="J48:K48"/>
    <mergeCell ref="B49:C49"/>
    <mergeCell ref="D49:E49"/>
    <mergeCell ref="F49:G49"/>
    <mergeCell ref="J49:K49"/>
    <mergeCell ref="B50:C50"/>
    <mergeCell ref="D50:E50"/>
    <mergeCell ref="F50:G50"/>
    <mergeCell ref="J50:K50"/>
    <mergeCell ref="B51:C51"/>
    <mergeCell ref="D51:E51"/>
    <mergeCell ref="F51:G51"/>
    <mergeCell ref="J51:K51"/>
    <mergeCell ref="B52:C52"/>
    <mergeCell ref="D52:E52"/>
    <mergeCell ref="F52:G52"/>
    <mergeCell ref="J52:K52"/>
    <mergeCell ref="B53:C53"/>
    <mergeCell ref="D53:E53"/>
    <mergeCell ref="F53:G53"/>
    <mergeCell ref="J53:K53"/>
    <mergeCell ref="B54:C54"/>
    <mergeCell ref="D54:E54"/>
    <mergeCell ref="F54:G54"/>
    <mergeCell ref="J54:K54"/>
    <mergeCell ref="B55:C55"/>
    <mergeCell ref="D55:E55"/>
    <mergeCell ref="F55:G55"/>
    <mergeCell ref="J55:K55"/>
    <mergeCell ref="B56:C56"/>
    <mergeCell ref="D56:E56"/>
    <mergeCell ref="F56:G56"/>
    <mergeCell ref="J56:K56"/>
    <mergeCell ref="B57:C57"/>
    <mergeCell ref="D57:E57"/>
    <mergeCell ref="F57:G57"/>
    <mergeCell ref="J57:K57"/>
  </mergeCells>
  <hyperlinks>
    <hyperlink ref="A1" location="Inhaltsverzeichnis!A6" display="1.2   Junge Menschen 2006 nach persönlichen Merkmalen, Trägern und Art des Aufenthalts"/>
    <hyperlink ref="A31" location="Inhaltsverzeichnis!A7" display="1.3   Junge Menschen 2006 nach persönlichen Merkmalen, Trägern und der erfolgten&#10;        Kontaktauf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7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3" customFormat="false" ht="15" hidden="false" customHeight="true" outlineLevel="0" collapsed="false">
      <c r="A3" s="76" t="s">
        <v>117</v>
      </c>
      <c r="B3" s="77" t="s">
        <v>177</v>
      </c>
      <c r="C3" s="102" t="s">
        <v>178</v>
      </c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80.1" hidden="false" customHeight="true" outlineLevel="0" collapsed="false">
      <c r="A4" s="76"/>
      <c r="B4" s="77"/>
      <c r="C4" s="77" t="s">
        <v>179</v>
      </c>
      <c r="D4" s="91" t="s">
        <v>180</v>
      </c>
      <c r="E4" s="91" t="s">
        <v>181</v>
      </c>
      <c r="F4" s="91" t="s">
        <v>182</v>
      </c>
      <c r="G4" s="91" t="s">
        <v>183</v>
      </c>
      <c r="H4" s="91" t="s">
        <v>184</v>
      </c>
      <c r="I4" s="91" t="s">
        <v>185</v>
      </c>
      <c r="J4" s="91" t="s">
        <v>186</v>
      </c>
      <c r="K4" s="79" t="s">
        <v>187</v>
      </c>
      <c r="L4" s="79" t="s">
        <v>188</v>
      </c>
    </row>
    <row r="5" customFormat="false" ht="11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1.1" hidden="false" customHeight="true" outlineLevel="0" collapsed="false">
      <c r="A6" s="82"/>
      <c r="B6" s="83" t="s">
        <v>104</v>
      </c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84" t="s">
        <v>104</v>
      </c>
      <c r="B7" s="86" t="n">
        <v>18086</v>
      </c>
      <c r="C7" s="86" t="n">
        <v>4784</v>
      </c>
      <c r="D7" s="86" t="n">
        <v>6934</v>
      </c>
      <c r="E7" s="86" t="n">
        <v>2433</v>
      </c>
      <c r="F7" s="86" t="n">
        <v>283</v>
      </c>
      <c r="G7" s="86" t="n">
        <v>344</v>
      </c>
      <c r="H7" s="86" t="n">
        <v>472</v>
      </c>
      <c r="I7" s="86" t="n">
        <v>939</v>
      </c>
      <c r="J7" s="86" t="n">
        <v>4728</v>
      </c>
      <c r="K7" s="86" t="n">
        <v>385</v>
      </c>
      <c r="L7" s="86" t="n">
        <v>3991</v>
      </c>
    </row>
    <row r="8" customFormat="false" ht="11.1" hidden="false" customHeight="true" outlineLevel="0" collapsed="false">
      <c r="A8" s="84" t="s">
        <v>129</v>
      </c>
      <c r="B8" s="86" t="n">
        <v>9349</v>
      </c>
      <c r="C8" s="86" t="n">
        <v>2742</v>
      </c>
      <c r="D8" s="86" t="n">
        <v>3472</v>
      </c>
      <c r="E8" s="86" t="n">
        <v>1498</v>
      </c>
      <c r="F8" s="86" t="n">
        <v>221</v>
      </c>
      <c r="G8" s="86" t="n">
        <v>198</v>
      </c>
      <c r="H8" s="86" t="n">
        <v>193</v>
      </c>
      <c r="I8" s="86" t="n">
        <v>180</v>
      </c>
      <c r="J8" s="86" t="n">
        <v>2445</v>
      </c>
      <c r="K8" s="86" t="n">
        <v>199</v>
      </c>
      <c r="L8" s="86" t="n">
        <v>1927</v>
      </c>
    </row>
    <row r="9" customFormat="false" ht="11.1" hidden="false" customHeight="true" outlineLevel="0" collapsed="false">
      <c r="A9" s="84" t="s">
        <v>130</v>
      </c>
      <c r="B9" s="86" t="n">
        <v>8737</v>
      </c>
      <c r="C9" s="86" t="n">
        <v>2042</v>
      </c>
      <c r="D9" s="86" t="n">
        <v>3462</v>
      </c>
      <c r="E9" s="86" t="n">
        <v>935</v>
      </c>
      <c r="F9" s="86" t="n">
        <v>62</v>
      </c>
      <c r="G9" s="86" t="n">
        <v>146</v>
      </c>
      <c r="H9" s="86" t="n">
        <v>279</v>
      </c>
      <c r="I9" s="86" t="n">
        <v>759</v>
      </c>
      <c r="J9" s="86" t="n">
        <v>2283</v>
      </c>
      <c r="K9" s="86" t="n">
        <v>186</v>
      </c>
      <c r="L9" s="86" t="n">
        <v>2064</v>
      </c>
    </row>
    <row r="10" customFormat="false" ht="11.1" hidden="false" customHeight="true" outlineLevel="0" collapsed="false">
      <c r="A10" s="84" t="s">
        <v>131</v>
      </c>
      <c r="B10" s="86" t="n">
        <v>1829</v>
      </c>
      <c r="C10" s="86" t="n">
        <v>368</v>
      </c>
      <c r="D10" s="86" t="n">
        <v>592</v>
      </c>
      <c r="E10" s="86" t="n">
        <v>0</v>
      </c>
      <c r="F10" s="86" t="n">
        <v>0</v>
      </c>
      <c r="G10" s="86" t="n">
        <v>0</v>
      </c>
      <c r="H10" s="86" t="n">
        <v>52</v>
      </c>
      <c r="I10" s="86" t="n">
        <v>17</v>
      </c>
      <c r="J10" s="86" t="n">
        <v>700</v>
      </c>
      <c r="K10" s="86" t="n">
        <v>25</v>
      </c>
      <c r="L10" s="86" t="n">
        <v>508</v>
      </c>
    </row>
    <row r="11" customFormat="false" ht="11.1" hidden="false" customHeight="true" outlineLevel="0" collapsed="false">
      <c r="A11" s="84" t="s">
        <v>132</v>
      </c>
      <c r="B11" s="86" t="n">
        <v>2785</v>
      </c>
      <c r="C11" s="86" t="n">
        <v>830</v>
      </c>
      <c r="D11" s="86" t="n">
        <v>882</v>
      </c>
      <c r="E11" s="86" t="n">
        <v>0</v>
      </c>
      <c r="F11" s="86" t="n">
        <v>0</v>
      </c>
      <c r="G11" s="86" t="n">
        <v>0</v>
      </c>
      <c r="H11" s="86" t="n">
        <v>66</v>
      </c>
      <c r="I11" s="86" t="n">
        <v>130</v>
      </c>
      <c r="J11" s="86" t="n">
        <v>1067</v>
      </c>
      <c r="K11" s="86" t="n">
        <v>20</v>
      </c>
      <c r="L11" s="86" t="n">
        <v>586</v>
      </c>
    </row>
    <row r="12" customFormat="false" ht="11.1" hidden="false" customHeight="true" outlineLevel="0" collapsed="false">
      <c r="A12" s="84" t="s">
        <v>133</v>
      </c>
      <c r="B12" s="86" t="n">
        <v>2870</v>
      </c>
      <c r="C12" s="86" t="n">
        <v>885</v>
      </c>
      <c r="D12" s="86" t="n">
        <v>937</v>
      </c>
      <c r="E12" s="86" t="n">
        <v>342</v>
      </c>
      <c r="F12" s="86" t="n">
        <v>0</v>
      </c>
      <c r="G12" s="86" t="n">
        <v>6</v>
      </c>
      <c r="H12" s="86" t="n">
        <v>48</v>
      </c>
      <c r="I12" s="86" t="n">
        <v>132</v>
      </c>
      <c r="J12" s="86" t="n">
        <v>1051</v>
      </c>
      <c r="K12" s="86" t="n">
        <v>18</v>
      </c>
      <c r="L12" s="86" t="n">
        <v>481</v>
      </c>
    </row>
    <row r="13" customFormat="false" ht="11.1" hidden="false" customHeight="true" outlineLevel="0" collapsed="false">
      <c r="A13" s="84" t="s">
        <v>134</v>
      </c>
      <c r="B13" s="86" t="n">
        <v>2679</v>
      </c>
      <c r="C13" s="86" t="n">
        <v>780</v>
      </c>
      <c r="D13" s="86" t="n">
        <v>948</v>
      </c>
      <c r="E13" s="86" t="n">
        <v>403</v>
      </c>
      <c r="F13" s="86" t="n">
        <v>0</v>
      </c>
      <c r="G13" s="86" t="n">
        <v>5</v>
      </c>
      <c r="H13" s="86" t="n">
        <v>73</v>
      </c>
      <c r="I13" s="86" t="n">
        <v>113</v>
      </c>
      <c r="J13" s="86" t="n">
        <v>869</v>
      </c>
      <c r="K13" s="86" t="n">
        <v>13</v>
      </c>
      <c r="L13" s="86" t="n">
        <v>541</v>
      </c>
    </row>
    <row r="14" customFormat="false" ht="11.1" hidden="false" customHeight="true" outlineLevel="0" collapsed="false">
      <c r="A14" s="84" t="s">
        <v>135</v>
      </c>
      <c r="B14" s="86" t="n">
        <v>2905</v>
      </c>
      <c r="C14" s="86" t="n">
        <v>770</v>
      </c>
      <c r="D14" s="86" t="n">
        <v>1234</v>
      </c>
      <c r="E14" s="86" t="n">
        <v>582</v>
      </c>
      <c r="F14" s="86" t="n">
        <v>80</v>
      </c>
      <c r="G14" s="86" t="n">
        <v>50</v>
      </c>
      <c r="H14" s="86" t="n">
        <v>97</v>
      </c>
      <c r="I14" s="86" t="n">
        <v>161</v>
      </c>
      <c r="J14" s="86" t="n">
        <v>545</v>
      </c>
      <c r="K14" s="86" t="n">
        <v>17</v>
      </c>
      <c r="L14" s="86" t="n">
        <v>716</v>
      </c>
    </row>
    <row r="15" customFormat="false" ht="11.1" hidden="false" customHeight="true" outlineLevel="0" collapsed="false">
      <c r="A15" s="84" t="s">
        <v>136</v>
      </c>
      <c r="B15" s="86" t="n">
        <v>3029</v>
      </c>
      <c r="C15" s="86" t="n">
        <v>766</v>
      </c>
      <c r="D15" s="86" t="n">
        <v>1479</v>
      </c>
      <c r="E15" s="86" t="n">
        <v>770</v>
      </c>
      <c r="F15" s="86" t="n">
        <v>103</v>
      </c>
      <c r="G15" s="86" t="n">
        <v>122</v>
      </c>
      <c r="H15" s="86" t="n">
        <v>77</v>
      </c>
      <c r="I15" s="86" t="n">
        <v>175</v>
      </c>
      <c r="J15" s="86" t="n">
        <v>348</v>
      </c>
      <c r="K15" s="86" t="n">
        <v>93</v>
      </c>
      <c r="L15" s="86" t="n">
        <v>668</v>
      </c>
    </row>
    <row r="16" customFormat="false" ht="11.1" hidden="false" customHeight="true" outlineLevel="0" collapsed="false">
      <c r="A16" s="84" t="s">
        <v>137</v>
      </c>
      <c r="B16" s="86" t="n">
        <v>1211</v>
      </c>
      <c r="C16" s="86" t="n">
        <v>245</v>
      </c>
      <c r="D16" s="86" t="n">
        <v>524</v>
      </c>
      <c r="E16" s="86" t="n">
        <v>225</v>
      </c>
      <c r="F16" s="86" t="n">
        <v>67</v>
      </c>
      <c r="G16" s="86" t="n">
        <v>94</v>
      </c>
      <c r="H16" s="86" t="n">
        <v>47</v>
      </c>
      <c r="I16" s="86" t="n">
        <v>127</v>
      </c>
      <c r="J16" s="86" t="n">
        <v>83</v>
      </c>
      <c r="K16" s="86" t="n">
        <v>131</v>
      </c>
      <c r="L16" s="86" t="n">
        <v>302</v>
      </c>
    </row>
    <row r="17" customFormat="false" ht="11.1" hidden="false" customHeight="true" outlineLevel="0" collapsed="false">
      <c r="A17" s="84" t="s">
        <v>138</v>
      </c>
      <c r="B17" s="86" t="n">
        <v>446</v>
      </c>
      <c r="C17" s="86" t="n">
        <v>81</v>
      </c>
      <c r="D17" s="86" t="n">
        <v>182</v>
      </c>
      <c r="E17" s="86" t="n">
        <v>76</v>
      </c>
      <c r="F17" s="86" t="n">
        <v>25</v>
      </c>
      <c r="G17" s="86" t="n">
        <v>45</v>
      </c>
      <c r="H17" s="86" t="n">
        <v>4</v>
      </c>
      <c r="I17" s="86" t="n">
        <v>55</v>
      </c>
      <c r="J17" s="86" t="n">
        <v>35</v>
      </c>
      <c r="K17" s="86" t="n">
        <v>47</v>
      </c>
      <c r="L17" s="86" t="n">
        <v>110</v>
      </c>
    </row>
    <row r="18" customFormat="false" ht="11.1" hidden="false" customHeight="true" outlineLevel="0" collapsed="false">
      <c r="A18" s="84" t="s">
        <v>139</v>
      </c>
      <c r="B18" s="86" t="n">
        <v>332</v>
      </c>
      <c r="C18" s="86" t="n">
        <v>59</v>
      </c>
      <c r="D18" s="86" t="n">
        <v>156</v>
      </c>
      <c r="E18" s="86" t="n">
        <v>35</v>
      </c>
      <c r="F18" s="86" t="n">
        <v>8</v>
      </c>
      <c r="G18" s="86" t="n">
        <v>22</v>
      </c>
      <c r="H18" s="86" t="n">
        <v>8</v>
      </c>
      <c r="I18" s="86" t="n">
        <v>29</v>
      </c>
      <c r="J18" s="86" t="n">
        <v>30</v>
      </c>
      <c r="K18" s="86" t="n">
        <v>21</v>
      </c>
      <c r="L18" s="86" t="n">
        <v>79</v>
      </c>
    </row>
    <row r="19" customFormat="false" ht="18" hidden="false" customHeight="true" outlineLevel="0" collapsed="false">
      <c r="A19" s="84" t="s">
        <v>140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</row>
    <row r="20" customFormat="false" ht="11.1" hidden="false" customHeight="true" outlineLevel="0" collapsed="false">
      <c r="A20" s="84" t="s">
        <v>141</v>
      </c>
      <c r="B20" s="86" t="n">
        <v>5941</v>
      </c>
      <c r="C20" s="86" t="n">
        <v>1558</v>
      </c>
      <c r="D20" s="86" t="n">
        <v>2220</v>
      </c>
      <c r="E20" s="86" t="n">
        <v>682</v>
      </c>
      <c r="F20" s="86" t="n">
        <v>53</v>
      </c>
      <c r="G20" s="86" t="n">
        <v>77</v>
      </c>
      <c r="H20" s="86" t="n">
        <v>99</v>
      </c>
      <c r="I20" s="86" t="n">
        <v>228</v>
      </c>
      <c r="J20" s="86" t="n">
        <v>1950</v>
      </c>
      <c r="K20" s="86" t="n">
        <v>73</v>
      </c>
      <c r="L20" s="86" t="n">
        <v>1162</v>
      </c>
    </row>
    <row r="21" customFormat="false" ht="11.1" hidden="false" customHeight="true" outlineLevel="0" collapsed="false">
      <c r="A21" s="84" t="s">
        <v>142</v>
      </c>
      <c r="B21" s="86" t="n">
        <v>6275</v>
      </c>
      <c r="C21" s="86" t="n">
        <v>1699</v>
      </c>
      <c r="D21" s="86" t="n">
        <v>2660</v>
      </c>
      <c r="E21" s="86" t="n">
        <v>894</v>
      </c>
      <c r="F21" s="86" t="n">
        <v>75</v>
      </c>
      <c r="G21" s="86" t="n">
        <v>112</v>
      </c>
      <c r="H21" s="86" t="n">
        <v>135</v>
      </c>
      <c r="I21" s="86" t="n">
        <v>272</v>
      </c>
      <c r="J21" s="86" t="n">
        <v>1668</v>
      </c>
      <c r="K21" s="86" t="n">
        <v>90</v>
      </c>
      <c r="L21" s="86" t="n">
        <v>1266</v>
      </c>
    </row>
    <row r="22" customFormat="false" ht="11.1" hidden="false" customHeight="true" outlineLevel="0" collapsed="false">
      <c r="A22" s="84" t="s">
        <v>143</v>
      </c>
      <c r="B22" s="86" t="n">
        <v>2508</v>
      </c>
      <c r="C22" s="86" t="n">
        <v>662</v>
      </c>
      <c r="D22" s="86" t="n">
        <v>1000</v>
      </c>
      <c r="E22" s="86" t="n">
        <v>399</v>
      </c>
      <c r="F22" s="86" t="n">
        <v>34</v>
      </c>
      <c r="G22" s="86" t="n">
        <v>60</v>
      </c>
      <c r="H22" s="86" t="n">
        <v>80</v>
      </c>
      <c r="I22" s="86" t="n">
        <v>137</v>
      </c>
      <c r="J22" s="86" t="n">
        <v>591</v>
      </c>
      <c r="K22" s="86" t="n">
        <v>49</v>
      </c>
      <c r="L22" s="86" t="n">
        <v>589</v>
      </c>
    </row>
    <row r="23" customFormat="false" ht="11.1" hidden="false" customHeight="true" outlineLevel="0" collapsed="false">
      <c r="A23" s="84" t="s">
        <v>144</v>
      </c>
      <c r="B23" s="86" t="n">
        <v>1463</v>
      </c>
      <c r="C23" s="86" t="n">
        <v>426</v>
      </c>
      <c r="D23" s="86" t="n">
        <v>524</v>
      </c>
      <c r="E23" s="86" t="n">
        <v>222</v>
      </c>
      <c r="F23" s="86" t="n">
        <v>34</v>
      </c>
      <c r="G23" s="86" t="n">
        <v>27</v>
      </c>
      <c r="H23" s="86" t="n">
        <v>84</v>
      </c>
      <c r="I23" s="86" t="n">
        <v>99</v>
      </c>
      <c r="J23" s="86" t="n">
        <v>259</v>
      </c>
      <c r="K23" s="86" t="n">
        <v>44</v>
      </c>
      <c r="L23" s="86" t="n">
        <v>430</v>
      </c>
    </row>
    <row r="24" customFormat="false" ht="11.1" hidden="false" customHeight="true" outlineLevel="0" collapsed="false">
      <c r="A24" s="84" t="s">
        <v>145</v>
      </c>
      <c r="B24" s="86" t="n">
        <v>1899</v>
      </c>
      <c r="C24" s="86" t="n">
        <v>439</v>
      </c>
      <c r="D24" s="86" t="n">
        <v>530</v>
      </c>
      <c r="E24" s="86" t="n">
        <v>236</v>
      </c>
      <c r="F24" s="86" t="n">
        <v>87</v>
      </c>
      <c r="G24" s="86" t="n">
        <v>68</v>
      </c>
      <c r="H24" s="86" t="n">
        <v>74</v>
      </c>
      <c r="I24" s="86" t="n">
        <v>203</v>
      </c>
      <c r="J24" s="86" t="n">
        <v>260</v>
      </c>
      <c r="K24" s="86" t="n">
        <v>129</v>
      </c>
      <c r="L24" s="86" t="n">
        <v>544</v>
      </c>
    </row>
    <row r="25" customFormat="false" ht="15.95" hidden="false" customHeight="true" outlineLevel="0" collapsed="false">
      <c r="A25" s="84" t="s">
        <v>146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1.1" hidden="false" customHeight="true" outlineLevel="0" collapsed="false">
      <c r="A26" s="84" t="s">
        <v>147</v>
      </c>
      <c r="B26" s="86" t="n">
        <v>15090</v>
      </c>
      <c r="C26" s="86" t="n">
        <v>3991</v>
      </c>
      <c r="D26" s="86" t="n">
        <v>5886</v>
      </c>
      <c r="E26" s="86" t="n">
        <v>1964</v>
      </c>
      <c r="F26" s="86" t="n">
        <v>200</v>
      </c>
      <c r="G26" s="86" t="n">
        <v>295</v>
      </c>
      <c r="H26" s="86" t="n">
        <v>336</v>
      </c>
      <c r="I26" s="86" t="n">
        <v>782</v>
      </c>
      <c r="J26" s="86" t="n">
        <v>4112</v>
      </c>
      <c r="K26" s="86" t="n">
        <v>313</v>
      </c>
      <c r="L26" s="86" t="n">
        <v>3161</v>
      </c>
    </row>
    <row r="27" customFormat="false" ht="11.1" hidden="false" customHeight="true" outlineLevel="0" collapsed="false">
      <c r="A27" s="84" t="s">
        <v>148</v>
      </c>
      <c r="B27" s="86" t="n">
        <v>2491</v>
      </c>
      <c r="C27" s="86" t="n">
        <v>655</v>
      </c>
      <c r="D27" s="86" t="n">
        <v>864</v>
      </c>
      <c r="E27" s="86" t="n">
        <v>387</v>
      </c>
      <c r="F27" s="86" t="n">
        <v>79</v>
      </c>
      <c r="G27" s="86" t="n">
        <v>42</v>
      </c>
      <c r="H27" s="86" t="n">
        <v>121</v>
      </c>
      <c r="I27" s="86" t="n">
        <v>122</v>
      </c>
      <c r="J27" s="86" t="n">
        <v>498</v>
      </c>
      <c r="K27" s="86" t="n">
        <v>60</v>
      </c>
      <c r="L27" s="86" t="n">
        <v>731</v>
      </c>
    </row>
    <row r="28" customFormat="false" ht="11.1" hidden="false" customHeight="true" outlineLevel="0" collapsed="false">
      <c r="A28" s="84" t="s">
        <v>145</v>
      </c>
      <c r="B28" s="86" t="n">
        <v>505</v>
      </c>
      <c r="C28" s="86" t="n">
        <v>138</v>
      </c>
      <c r="D28" s="86" t="n">
        <v>184</v>
      </c>
      <c r="E28" s="86" t="n">
        <v>82</v>
      </c>
      <c r="F28" s="86" t="n">
        <v>4</v>
      </c>
      <c r="G28" s="86" t="n">
        <v>7</v>
      </c>
      <c r="H28" s="86" t="n">
        <v>15</v>
      </c>
      <c r="I28" s="86" t="n">
        <v>35</v>
      </c>
      <c r="J28" s="86" t="n">
        <v>118</v>
      </c>
      <c r="K28" s="86" t="n">
        <v>12</v>
      </c>
      <c r="L28" s="86" t="n">
        <v>99</v>
      </c>
    </row>
    <row r="29" customFormat="false" ht="18" hidden="false" customHeight="true" outlineLevel="0" collapsed="false">
      <c r="A29" s="87"/>
      <c r="B29" s="83" t="s">
        <v>151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</row>
    <row r="30" customFormat="false" ht="18" hidden="false" customHeight="true" outlineLevel="0" collapsed="false">
      <c r="A30" s="84" t="s">
        <v>104</v>
      </c>
      <c r="B30" s="86" t="n">
        <v>15676</v>
      </c>
      <c r="C30" s="86" t="n">
        <v>4280</v>
      </c>
      <c r="D30" s="86" t="n">
        <v>6055</v>
      </c>
      <c r="E30" s="86" t="n">
        <v>1981</v>
      </c>
      <c r="F30" s="86" t="n">
        <v>131</v>
      </c>
      <c r="G30" s="86" t="n">
        <v>193</v>
      </c>
      <c r="H30" s="86" t="n">
        <v>346</v>
      </c>
      <c r="I30" s="86" t="n">
        <v>508</v>
      </c>
      <c r="J30" s="86" t="n">
        <v>4632</v>
      </c>
      <c r="K30" s="86" t="n">
        <v>152</v>
      </c>
      <c r="L30" s="86" t="n">
        <v>3245</v>
      </c>
    </row>
    <row r="31" customFormat="false" ht="11.1" hidden="false" customHeight="true" outlineLevel="0" collapsed="false">
      <c r="A31" s="84" t="s">
        <v>129</v>
      </c>
      <c r="B31" s="86" t="n">
        <v>8488</v>
      </c>
      <c r="C31" s="86" t="n">
        <v>2526</v>
      </c>
      <c r="D31" s="86" t="n">
        <v>3221</v>
      </c>
      <c r="E31" s="86" t="n">
        <v>1302</v>
      </c>
      <c r="F31" s="86" t="n">
        <v>106</v>
      </c>
      <c r="G31" s="86" t="n">
        <v>122</v>
      </c>
      <c r="H31" s="86" t="n">
        <v>166</v>
      </c>
      <c r="I31" s="86" t="n">
        <v>115</v>
      </c>
      <c r="J31" s="86" t="n">
        <v>2418</v>
      </c>
      <c r="K31" s="86" t="n">
        <v>80</v>
      </c>
      <c r="L31" s="86" t="n">
        <v>1690</v>
      </c>
    </row>
    <row r="32" customFormat="false" ht="11.1" hidden="false" customHeight="true" outlineLevel="0" collapsed="false">
      <c r="A32" s="84" t="s">
        <v>130</v>
      </c>
      <c r="B32" s="86" t="n">
        <v>7188</v>
      </c>
      <c r="C32" s="86" t="n">
        <v>1754</v>
      </c>
      <c r="D32" s="86" t="n">
        <v>2834</v>
      </c>
      <c r="E32" s="86" t="n">
        <v>679</v>
      </c>
      <c r="F32" s="86" t="n">
        <v>25</v>
      </c>
      <c r="G32" s="86" t="n">
        <v>71</v>
      </c>
      <c r="H32" s="86" t="n">
        <v>180</v>
      </c>
      <c r="I32" s="86" t="n">
        <v>393</v>
      </c>
      <c r="J32" s="86" t="n">
        <v>2214</v>
      </c>
      <c r="K32" s="86" t="n">
        <v>72</v>
      </c>
      <c r="L32" s="86" t="n">
        <v>1555</v>
      </c>
    </row>
    <row r="33" customFormat="false" ht="15.95" hidden="false" customHeight="true" outlineLevel="0" collapsed="false">
      <c r="A33" s="84" t="s">
        <v>1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</row>
    <row r="34" customFormat="false" ht="11.1" hidden="false" customHeight="true" outlineLevel="0" collapsed="false">
      <c r="A34" s="84" t="s">
        <v>147</v>
      </c>
      <c r="B34" s="86" t="n">
        <v>13160</v>
      </c>
      <c r="C34" s="86" t="n">
        <v>3568</v>
      </c>
      <c r="D34" s="86" t="n">
        <v>5181</v>
      </c>
      <c r="E34" s="86" t="n">
        <v>1598</v>
      </c>
      <c r="F34" s="86" t="n">
        <v>87</v>
      </c>
      <c r="G34" s="86" t="n">
        <v>171</v>
      </c>
      <c r="H34" s="86" t="n">
        <v>262</v>
      </c>
      <c r="I34" s="86" t="n">
        <v>428</v>
      </c>
      <c r="J34" s="86" t="n">
        <v>4028</v>
      </c>
      <c r="K34" s="86" t="n">
        <v>115</v>
      </c>
      <c r="L34" s="86" t="n">
        <v>2574</v>
      </c>
    </row>
    <row r="35" customFormat="false" ht="11.1" hidden="false" customHeight="true" outlineLevel="0" collapsed="false">
      <c r="A35" s="84" t="s">
        <v>148</v>
      </c>
      <c r="B35" s="86" t="n">
        <v>2067</v>
      </c>
      <c r="C35" s="86" t="n">
        <v>588</v>
      </c>
      <c r="D35" s="86" t="n">
        <v>707</v>
      </c>
      <c r="E35" s="86" t="n">
        <v>311</v>
      </c>
      <c r="F35" s="86" t="n">
        <v>41</v>
      </c>
      <c r="G35" s="86" t="n">
        <v>18</v>
      </c>
      <c r="H35" s="86" t="n">
        <v>72</v>
      </c>
      <c r="I35" s="86" t="n">
        <v>57</v>
      </c>
      <c r="J35" s="86" t="n">
        <v>490</v>
      </c>
      <c r="K35" s="86" t="n">
        <v>29</v>
      </c>
      <c r="L35" s="86" t="n">
        <v>584</v>
      </c>
    </row>
    <row r="36" customFormat="false" ht="11.1" hidden="false" customHeight="true" outlineLevel="0" collapsed="false">
      <c r="A36" s="84" t="s">
        <v>145</v>
      </c>
      <c r="B36" s="86" t="n">
        <v>449</v>
      </c>
      <c r="C36" s="86" t="n">
        <v>124</v>
      </c>
      <c r="D36" s="86" t="n">
        <v>167</v>
      </c>
      <c r="E36" s="86" t="n">
        <v>72</v>
      </c>
      <c r="F36" s="86" t="n">
        <v>3</v>
      </c>
      <c r="G36" s="86" t="n">
        <v>4</v>
      </c>
      <c r="H36" s="86" t="n">
        <v>12</v>
      </c>
      <c r="I36" s="86" t="n">
        <v>23</v>
      </c>
      <c r="J36" s="86" t="n">
        <v>114</v>
      </c>
      <c r="K36" s="86" t="n">
        <v>8</v>
      </c>
      <c r="L36" s="86" t="n">
        <v>87</v>
      </c>
    </row>
    <row r="37" customFormat="false" ht="18" hidden="false" customHeight="true" outlineLevel="0" collapsed="false">
      <c r="A37" s="82"/>
      <c r="B37" s="83" t="s">
        <v>152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8" hidden="false" customHeight="true" outlineLevel="0" collapsed="false">
      <c r="A38" s="84" t="s">
        <v>104</v>
      </c>
      <c r="B38" s="86" t="n">
        <v>2366</v>
      </c>
      <c r="C38" s="86" t="n">
        <v>501</v>
      </c>
      <c r="D38" s="86" t="n">
        <v>872</v>
      </c>
      <c r="E38" s="86" t="n">
        <v>449</v>
      </c>
      <c r="F38" s="86" t="n">
        <v>145</v>
      </c>
      <c r="G38" s="86" t="n">
        <v>115</v>
      </c>
      <c r="H38" s="86" t="n">
        <v>125</v>
      </c>
      <c r="I38" s="86" t="n">
        <v>425</v>
      </c>
      <c r="J38" s="86" t="n">
        <v>94</v>
      </c>
      <c r="K38" s="86" t="n">
        <v>225</v>
      </c>
      <c r="L38" s="86" t="n">
        <v>740</v>
      </c>
    </row>
    <row r="39" customFormat="false" ht="11.1" hidden="false" customHeight="true" outlineLevel="0" collapsed="false">
      <c r="A39" s="84" t="s">
        <v>129</v>
      </c>
      <c r="B39" s="86" t="n">
        <v>837</v>
      </c>
      <c r="C39" s="86" t="n">
        <v>214</v>
      </c>
      <c r="D39" s="86" t="n">
        <v>247</v>
      </c>
      <c r="E39" s="86" t="n">
        <v>195</v>
      </c>
      <c r="F39" s="86" t="n">
        <v>109</v>
      </c>
      <c r="G39" s="86" t="n">
        <v>56</v>
      </c>
      <c r="H39" s="86" t="n">
        <v>27</v>
      </c>
      <c r="I39" s="86" t="n">
        <v>65</v>
      </c>
      <c r="J39" s="86" t="n">
        <v>26</v>
      </c>
      <c r="K39" s="86" t="n">
        <v>115</v>
      </c>
      <c r="L39" s="86" t="n">
        <v>234</v>
      </c>
    </row>
    <row r="40" customFormat="false" ht="11.1" hidden="false" customHeight="true" outlineLevel="0" collapsed="false">
      <c r="A40" s="84" t="s">
        <v>130</v>
      </c>
      <c r="B40" s="86" t="n">
        <v>1529</v>
      </c>
      <c r="C40" s="86" t="n">
        <v>287</v>
      </c>
      <c r="D40" s="86" t="n">
        <v>625</v>
      </c>
      <c r="E40" s="86" t="n">
        <v>254</v>
      </c>
      <c r="F40" s="86" t="n">
        <v>36</v>
      </c>
      <c r="G40" s="86" t="n">
        <v>59</v>
      </c>
      <c r="H40" s="86" t="n">
        <v>98</v>
      </c>
      <c r="I40" s="86" t="n">
        <v>360</v>
      </c>
      <c r="J40" s="86" t="n">
        <v>68</v>
      </c>
      <c r="K40" s="86" t="n">
        <v>110</v>
      </c>
      <c r="L40" s="86" t="n">
        <v>506</v>
      </c>
    </row>
    <row r="41" customFormat="false" ht="15.95" hidden="false" customHeight="true" outlineLevel="0" collapsed="false">
      <c r="A41" s="84" t="s">
        <v>146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</row>
    <row r="42" customFormat="false" ht="11.1" hidden="false" customHeight="true" outlineLevel="0" collapsed="false">
      <c r="A42" s="84" t="s">
        <v>147</v>
      </c>
      <c r="B42" s="86" t="n">
        <v>1902</v>
      </c>
      <c r="C42" s="86" t="n">
        <v>421</v>
      </c>
      <c r="D42" s="86" t="n">
        <v>701</v>
      </c>
      <c r="E42" s="86" t="n">
        <v>363</v>
      </c>
      <c r="F42" s="86" t="n">
        <v>108</v>
      </c>
      <c r="G42" s="86" t="n">
        <v>98</v>
      </c>
      <c r="H42" s="86" t="n">
        <v>74</v>
      </c>
      <c r="I42" s="86" t="n">
        <v>351</v>
      </c>
      <c r="J42" s="86" t="n">
        <v>84</v>
      </c>
      <c r="K42" s="86" t="n">
        <v>192</v>
      </c>
      <c r="L42" s="86" t="n">
        <v>585</v>
      </c>
    </row>
    <row r="43" customFormat="false" ht="11.1" hidden="false" customHeight="true" outlineLevel="0" collapsed="false">
      <c r="A43" s="84" t="s">
        <v>148</v>
      </c>
      <c r="B43" s="86" t="n">
        <v>413</v>
      </c>
      <c r="C43" s="86" t="n">
        <v>66</v>
      </c>
      <c r="D43" s="86" t="n">
        <v>154</v>
      </c>
      <c r="E43" s="86" t="n">
        <v>76</v>
      </c>
      <c r="F43" s="86" t="n">
        <v>36</v>
      </c>
      <c r="G43" s="86" t="n">
        <v>15</v>
      </c>
      <c r="H43" s="86" t="n">
        <v>48</v>
      </c>
      <c r="I43" s="86" t="n">
        <v>62</v>
      </c>
      <c r="J43" s="86" t="n">
        <v>8</v>
      </c>
      <c r="K43" s="86" t="n">
        <v>29</v>
      </c>
      <c r="L43" s="86" t="n">
        <v>147</v>
      </c>
    </row>
    <row r="44" customFormat="false" ht="11.1" hidden="false" customHeight="true" outlineLevel="0" collapsed="false">
      <c r="A44" s="84" t="s">
        <v>145</v>
      </c>
      <c r="B44" s="86" t="n">
        <v>51</v>
      </c>
      <c r="C44" s="86" t="n">
        <v>14</v>
      </c>
      <c r="D44" s="86" t="n">
        <v>17</v>
      </c>
      <c r="E44" s="86" t="n">
        <v>10</v>
      </c>
      <c r="F44" s="86" t="n">
        <v>1</v>
      </c>
      <c r="G44" s="86" t="n">
        <v>2</v>
      </c>
      <c r="H44" s="86" t="n">
        <v>3</v>
      </c>
      <c r="I44" s="86" t="n">
        <v>12</v>
      </c>
      <c r="J44" s="86" t="n">
        <v>2</v>
      </c>
      <c r="K44" s="86" t="n">
        <v>4</v>
      </c>
      <c r="L44" s="86" t="n">
        <v>8</v>
      </c>
    </row>
    <row r="45" customFormat="false" ht="18" hidden="false" customHeight="true" outlineLevel="0" collapsed="false">
      <c r="A45" s="87"/>
      <c r="B45" s="83" t="s">
        <v>153</v>
      </c>
      <c r="C45" s="83"/>
      <c r="D45" s="83"/>
      <c r="E45" s="83"/>
      <c r="F45" s="83"/>
      <c r="G45" s="83"/>
      <c r="H45" s="83"/>
      <c r="I45" s="83"/>
      <c r="J45" s="83"/>
      <c r="K45" s="83"/>
      <c r="L45" s="83"/>
    </row>
    <row r="46" customFormat="false" ht="18" hidden="false" customHeight="true" outlineLevel="0" collapsed="false">
      <c r="A46" s="84" t="s">
        <v>104</v>
      </c>
      <c r="B46" s="86" t="n">
        <v>44</v>
      </c>
      <c r="C46" s="86" t="n">
        <v>3</v>
      </c>
      <c r="D46" s="86" t="n">
        <v>7</v>
      </c>
      <c r="E46" s="86" t="n">
        <v>3</v>
      </c>
      <c r="F46" s="86" t="n">
        <v>7</v>
      </c>
      <c r="G46" s="86" t="n">
        <v>36</v>
      </c>
      <c r="H46" s="86" t="n">
        <v>1</v>
      </c>
      <c r="I46" s="86" t="n">
        <v>6</v>
      </c>
      <c r="J46" s="86" t="n">
        <v>2</v>
      </c>
      <c r="K46" s="86" t="n">
        <v>8</v>
      </c>
      <c r="L46" s="86" t="n">
        <v>6</v>
      </c>
    </row>
    <row r="47" customFormat="false" ht="11.1" hidden="false" customHeight="true" outlineLevel="0" collapsed="false">
      <c r="A47" s="84" t="s">
        <v>129</v>
      </c>
      <c r="B47" s="86" t="n">
        <v>24</v>
      </c>
      <c r="C47" s="86" t="n">
        <v>2</v>
      </c>
      <c r="D47" s="86" t="n">
        <v>4</v>
      </c>
      <c r="E47" s="86" t="n">
        <v>1</v>
      </c>
      <c r="F47" s="86" t="n">
        <v>6</v>
      </c>
      <c r="G47" s="86" t="n">
        <v>20</v>
      </c>
      <c r="H47" s="86" t="n">
        <v>0</v>
      </c>
      <c r="I47" s="86" t="n">
        <v>0</v>
      </c>
      <c r="J47" s="86" t="n">
        <v>1</v>
      </c>
      <c r="K47" s="86" t="n">
        <v>4</v>
      </c>
      <c r="L47" s="86" t="n">
        <v>3</v>
      </c>
    </row>
    <row r="48" customFormat="false" ht="11.1" hidden="false" customHeight="true" outlineLevel="0" collapsed="false">
      <c r="A48" s="84" t="s">
        <v>130</v>
      </c>
      <c r="B48" s="86" t="n">
        <v>20</v>
      </c>
      <c r="C48" s="86" t="n">
        <v>1</v>
      </c>
      <c r="D48" s="86" t="n">
        <v>3</v>
      </c>
      <c r="E48" s="86" t="n">
        <v>2</v>
      </c>
      <c r="F48" s="86" t="n">
        <v>1</v>
      </c>
      <c r="G48" s="86" t="n">
        <v>16</v>
      </c>
      <c r="H48" s="86" t="n">
        <v>1</v>
      </c>
      <c r="I48" s="86" t="n">
        <v>6</v>
      </c>
      <c r="J48" s="86" t="n">
        <v>1</v>
      </c>
      <c r="K48" s="86" t="n">
        <v>4</v>
      </c>
      <c r="L48" s="86" t="n">
        <v>3</v>
      </c>
    </row>
    <row r="49" customFormat="false" ht="15.95" hidden="false" customHeight="true" outlineLevel="0" collapsed="false">
      <c r="A49" s="84" t="s">
        <v>146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1.1" hidden="false" customHeight="true" outlineLevel="0" collapsed="false">
      <c r="A50" s="84" t="s">
        <v>147</v>
      </c>
      <c r="B50" s="86" t="n">
        <v>28</v>
      </c>
      <c r="C50" s="86" t="n">
        <v>2</v>
      </c>
      <c r="D50" s="86" t="n">
        <v>4</v>
      </c>
      <c r="E50" s="86" t="n">
        <v>3</v>
      </c>
      <c r="F50" s="86" t="n">
        <v>5</v>
      </c>
      <c r="G50" s="86" t="n">
        <v>26</v>
      </c>
      <c r="H50" s="86" t="n">
        <v>0</v>
      </c>
      <c r="I50" s="86" t="n">
        <v>3</v>
      </c>
      <c r="J50" s="86" t="n">
        <v>0</v>
      </c>
      <c r="K50" s="86" t="n">
        <v>6</v>
      </c>
      <c r="L50" s="86" t="n">
        <v>2</v>
      </c>
    </row>
    <row r="51" customFormat="false" ht="11.1" hidden="false" customHeight="true" outlineLevel="0" collapsed="false">
      <c r="A51" s="84" t="s">
        <v>148</v>
      </c>
      <c r="B51" s="86" t="n">
        <v>11</v>
      </c>
      <c r="C51" s="86" t="n">
        <v>1</v>
      </c>
      <c r="D51" s="86" t="n">
        <v>3</v>
      </c>
      <c r="E51" s="86" t="n">
        <v>0</v>
      </c>
      <c r="F51" s="86" t="n">
        <v>2</v>
      </c>
      <c r="G51" s="86" t="n">
        <v>9</v>
      </c>
      <c r="H51" s="86" t="n">
        <v>1</v>
      </c>
      <c r="I51" s="86" t="n">
        <v>3</v>
      </c>
      <c r="J51" s="86" t="n">
        <v>0</v>
      </c>
      <c r="K51" s="86" t="n">
        <v>2</v>
      </c>
      <c r="L51" s="86" t="n">
        <v>0</v>
      </c>
    </row>
    <row r="52" customFormat="false" ht="11.1" hidden="false" customHeight="true" outlineLevel="0" collapsed="false">
      <c r="A52" s="84" t="s">
        <v>145</v>
      </c>
      <c r="B52" s="86" t="n">
        <v>5</v>
      </c>
      <c r="C52" s="86" t="n">
        <v>0</v>
      </c>
      <c r="D52" s="86" t="n">
        <v>0</v>
      </c>
      <c r="E52" s="86" t="n">
        <v>0</v>
      </c>
      <c r="F52" s="86" t="n">
        <v>0</v>
      </c>
      <c r="G52" s="86" t="n">
        <v>1</v>
      </c>
      <c r="H52" s="86" t="n">
        <v>0</v>
      </c>
      <c r="I52" s="86" t="n">
        <v>0</v>
      </c>
      <c r="J52" s="86" t="n">
        <v>2</v>
      </c>
      <c r="K52" s="86" t="n">
        <v>0</v>
      </c>
      <c r="L52" s="86" t="n">
        <v>4</v>
      </c>
    </row>
    <row r="53" s="70" customFormat="true" ht="11.1" hidden="false" customHeight="true" outlineLevel="0" collapsed="false">
      <c r="A53" s="103" t="s">
        <v>189</v>
      </c>
    </row>
    <row r="54" s="70" customFormat="true" ht="11.1" hidden="false" customHeight="true" outlineLevel="0" collapsed="false">
      <c r="A54" s="103" t="s">
        <v>190</v>
      </c>
    </row>
    <row r="55" s="70" customFormat="true" ht="11.1" hidden="false" customHeight="true" outlineLevel="0" collapsed="false">
      <c r="A55" s="103" t="s">
        <v>191</v>
      </c>
    </row>
  </sheetData>
  <mergeCells count="8">
    <mergeCell ref="A1:L1"/>
    <mergeCell ref="A3:A4"/>
    <mergeCell ref="B3:B4"/>
    <mergeCell ref="C3:L3"/>
    <mergeCell ref="B6:L6"/>
    <mergeCell ref="B29:L29"/>
    <mergeCell ref="B37:L37"/>
    <mergeCell ref="B45:L45"/>
  </mergeCells>
  <hyperlinks>
    <hyperlink ref="A1" location="Inhaltsverzeichnis!A8" display="1.4   Junge Menschen 2006 nach persönlichen Merkmalen, Anlass und Schwerpunkt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8" min="3" style="0" width="5.99"/>
    <col collapsed="false" customWidth="true" hidden="false" outlineLevel="0" max="9" min="9" style="0" width="5.71"/>
    <col collapsed="false" customWidth="true" hidden="false" outlineLevel="0" max="13" min="10" style="0" width="5.99"/>
  </cols>
  <sheetData>
    <row r="1" customFormat="false" ht="24.95" hidden="false" customHeight="true" outlineLevel="0" collapsed="false">
      <c r="A1" s="75" t="s">
        <v>1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" hidden="false" customHeight="true" outlineLevel="0" collapsed="false">
      <c r="A3" s="76" t="s">
        <v>193</v>
      </c>
      <c r="B3" s="77" t="s">
        <v>118</v>
      </c>
      <c r="C3" s="78" t="s">
        <v>194</v>
      </c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24.95" hidden="false" customHeight="true" outlineLevel="0" collapsed="false">
      <c r="A4" s="76"/>
      <c r="B4" s="77"/>
      <c r="C4" s="77" t="s">
        <v>195</v>
      </c>
      <c r="D4" s="77"/>
      <c r="E4" s="80" t="s">
        <v>196</v>
      </c>
      <c r="F4" s="80"/>
      <c r="G4" s="77" t="s">
        <v>197</v>
      </c>
      <c r="H4" s="77" t="s">
        <v>198</v>
      </c>
      <c r="I4" s="77"/>
      <c r="J4" s="77"/>
      <c r="K4" s="77" t="s">
        <v>199</v>
      </c>
      <c r="L4" s="77"/>
      <c r="M4" s="79" t="s">
        <v>200</v>
      </c>
    </row>
    <row r="5" customFormat="false" ht="45" hidden="false" customHeight="true" outlineLevel="0" collapsed="false">
      <c r="A5" s="76"/>
      <c r="B5" s="77"/>
      <c r="C5" s="77" t="s">
        <v>201</v>
      </c>
      <c r="D5" s="91" t="s">
        <v>202</v>
      </c>
      <c r="E5" s="91" t="s">
        <v>201</v>
      </c>
      <c r="F5" s="91" t="s">
        <v>202</v>
      </c>
      <c r="G5" s="77"/>
      <c r="H5" s="91" t="s">
        <v>203</v>
      </c>
      <c r="I5" s="91" t="s">
        <v>197</v>
      </c>
      <c r="J5" s="91" t="s">
        <v>204</v>
      </c>
      <c r="K5" s="79" t="s">
        <v>197</v>
      </c>
      <c r="L5" s="91" t="s">
        <v>204</v>
      </c>
      <c r="M5" s="79"/>
    </row>
    <row r="6" customFormat="false" ht="11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1.1" hidden="false" customHeight="true" outlineLevel="0" collapsed="false">
      <c r="A7" s="82"/>
      <c r="B7" s="83" t="s">
        <v>10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8" hidden="false" customHeight="true" outlineLevel="0" collapsed="false">
      <c r="A8" s="84" t="s">
        <v>104</v>
      </c>
      <c r="B8" s="86" t="n">
        <v>18086</v>
      </c>
      <c r="C8" s="86" t="n">
        <v>2282</v>
      </c>
      <c r="D8" s="86" t="n">
        <v>104</v>
      </c>
      <c r="E8" s="86" t="n">
        <v>8794</v>
      </c>
      <c r="F8" s="86" t="n">
        <v>67</v>
      </c>
      <c r="G8" s="86" t="n">
        <v>1515</v>
      </c>
      <c r="H8" s="86" t="n">
        <v>2620</v>
      </c>
      <c r="I8" s="86" t="n">
        <v>829</v>
      </c>
      <c r="J8" s="86" t="n">
        <v>305</v>
      </c>
      <c r="K8" s="86" t="n">
        <v>1176</v>
      </c>
      <c r="L8" s="86" t="n">
        <v>270</v>
      </c>
      <c r="M8" s="86" t="n">
        <v>124</v>
      </c>
    </row>
    <row r="9" customFormat="false" ht="12" hidden="false" customHeight="true" outlineLevel="0" collapsed="false">
      <c r="A9" s="84" t="s">
        <v>129</v>
      </c>
      <c r="B9" s="86" t="n">
        <v>9349</v>
      </c>
      <c r="C9" s="86" t="n">
        <v>874</v>
      </c>
      <c r="D9" s="86" t="n">
        <v>40</v>
      </c>
      <c r="E9" s="86" t="n">
        <v>4818</v>
      </c>
      <c r="F9" s="86" t="n">
        <v>37</v>
      </c>
      <c r="G9" s="86" t="n">
        <v>786</v>
      </c>
      <c r="H9" s="86" t="n">
        <v>1399</v>
      </c>
      <c r="I9" s="86" t="n">
        <v>363</v>
      </c>
      <c r="J9" s="86" t="n">
        <v>122</v>
      </c>
      <c r="K9" s="86" t="n">
        <v>693</v>
      </c>
      <c r="L9" s="86" t="n">
        <v>161</v>
      </c>
      <c r="M9" s="86" t="n">
        <v>56</v>
      </c>
    </row>
    <row r="10" customFormat="false" ht="12" hidden="false" customHeight="true" outlineLevel="0" collapsed="false">
      <c r="A10" s="84" t="s">
        <v>130</v>
      </c>
      <c r="B10" s="86" t="n">
        <v>8737</v>
      </c>
      <c r="C10" s="86" t="n">
        <v>1408</v>
      </c>
      <c r="D10" s="86" t="n">
        <v>64</v>
      </c>
      <c r="E10" s="86" t="n">
        <v>3976</v>
      </c>
      <c r="F10" s="86" t="n">
        <v>30</v>
      </c>
      <c r="G10" s="86" t="n">
        <v>729</v>
      </c>
      <c r="H10" s="86" t="n">
        <v>1221</v>
      </c>
      <c r="I10" s="86" t="n">
        <v>466</v>
      </c>
      <c r="J10" s="86" t="n">
        <v>183</v>
      </c>
      <c r="K10" s="86" t="n">
        <v>483</v>
      </c>
      <c r="L10" s="86" t="n">
        <v>109</v>
      </c>
      <c r="M10" s="86" t="n">
        <v>68</v>
      </c>
    </row>
    <row r="11" customFormat="false" ht="12" hidden="false" customHeight="true" outlineLevel="0" collapsed="false">
      <c r="A11" s="84" t="s">
        <v>131</v>
      </c>
      <c r="B11" s="86" t="n">
        <v>1829</v>
      </c>
      <c r="C11" s="86" t="n">
        <v>13</v>
      </c>
      <c r="D11" s="86" t="n">
        <v>10</v>
      </c>
      <c r="E11" s="86" t="n">
        <v>1295</v>
      </c>
      <c r="F11" s="86" t="n">
        <v>8</v>
      </c>
      <c r="G11" s="86" t="n">
        <v>128</v>
      </c>
      <c r="H11" s="86" t="n">
        <v>88</v>
      </c>
      <c r="I11" s="86" t="n">
        <v>15</v>
      </c>
      <c r="J11" s="86" t="n">
        <v>9</v>
      </c>
      <c r="K11" s="86" t="n">
        <v>195</v>
      </c>
      <c r="L11" s="86" t="n">
        <v>52</v>
      </c>
      <c r="M11" s="86" t="n">
        <v>16</v>
      </c>
    </row>
    <row r="12" customFormat="false" ht="12" hidden="false" customHeight="true" outlineLevel="0" collapsed="false">
      <c r="A12" s="84" t="s">
        <v>132</v>
      </c>
      <c r="B12" s="86" t="n">
        <v>2785</v>
      </c>
      <c r="C12" s="86" t="n">
        <v>39</v>
      </c>
      <c r="D12" s="86" t="n">
        <v>13</v>
      </c>
      <c r="E12" s="86" t="n">
        <v>1922</v>
      </c>
      <c r="F12" s="86" t="n">
        <v>13</v>
      </c>
      <c r="G12" s="86" t="n">
        <v>179</v>
      </c>
      <c r="H12" s="86" t="n">
        <v>251</v>
      </c>
      <c r="I12" s="86" t="n">
        <v>60</v>
      </c>
      <c r="J12" s="86" t="n">
        <v>18</v>
      </c>
      <c r="K12" s="86" t="n">
        <v>200</v>
      </c>
      <c r="L12" s="86" t="n">
        <v>75</v>
      </c>
      <c r="M12" s="86" t="n">
        <v>15</v>
      </c>
    </row>
    <row r="13" customFormat="false" ht="12" hidden="false" customHeight="true" outlineLevel="0" collapsed="false">
      <c r="A13" s="84" t="s">
        <v>133</v>
      </c>
      <c r="B13" s="86" t="n">
        <v>2870</v>
      </c>
      <c r="C13" s="86" t="n">
        <v>56</v>
      </c>
      <c r="D13" s="86" t="n">
        <v>9</v>
      </c>
      <c r="E13" s="86" t="n">
        <v>1725</v>
      </c>
      <c r="F13" s="86" t="n">
        <v>15</v>
      </c>
      <c r="G13" s="86" t="n">
        <v>221</v>
      </c>
      <c r="H13" s="86" t="n">
        <v>438</v>
      </c>
      <c r="I13" s="86" t="n">
        <v>109</v>
      </c>
      <c r="J13" s="86" t="n">
        <v>31</v>
      </c>
      <c r="K13" s="86" t="n">
        <v>203</v>
      </c>
      <c r="L13" s="86" t="n">
        <v>49</v>
      </c>
      <c r="M13" s="86" t="n">
        <v>14</v>
      </c>
    </row>
    <row r="14" customFormat="false" ht="12" hidden="false" customHeight="true" outlineLevel="0" collapsed="false">
      <c r="A14" s="84" t="s">
        <v>134</v>
      </c>
      <c r="B14" s="86" t="n">
        <v>2679</v>
      </c>
      <c r="C14" s="86" t="n">
        <v>87</v>
      </c>
      <c r="D14" s="86" t="n">
        <v>13</v>
      </c>
      <c r="E14" s="86" t="n">
        <v>1368</v>
      </c>
      <c r="F14" s="86" t="n">
        <v>16</v>
      </c>
      <c r="G14" s="86" t="n">
        <v>231</v>
      </c>
      <c r="H14" s="86" t="n">
        <v>571</v>
      </c>
      <c r="I14" s="86" t="n">
        <v>117</v>
      </c>
      <c r="J14" s="86" t="n">
        <v>35</v>
      </c>
      <c r="K14" s="86" t="n">
        <v>163</v>
      </c>
      <c r="L14" s="86" t="n">
        <v>48</v>
      </c>
      <c r="M14" s="86" t="n">
        <v>30</v>
      </c>
    </row>
    <row r="15" customFormat="false" ht="12" hidden="false" customHeight="true" outlineLevel="0" collapsed="false">
      <c r="A15" s="84" t="s">
        <v>135</v>
      </c>
      <c r="B15" s="86" t="n">
        <v>2905</v>
      </c>
      <c r="C15" s="86" t="n">
        <v>310</v>
      </c>
      <c r="D15" s="86" t="n">
        <v>9</v>
      </c>
      <c r="E15" s="86" t="n">
        <v>1062</v>
      </c>
      <c r="F15" s="86" t="n">
        <v>9</v>
      </c>
      <c r="G15" s="86" t="n">
        <v>304</v>
      </c>
      <c r="H15" s="86" t="n">
        <v>724</v>
      </c>
      <c r="I15" s="86" t="n">
        <v>208</v>
      </c>
      <c r="J15" s="86" t="n">
        <v>57</v>
      </c>
      <c r="K15" s="86" t="n">
        <v>176</v>
      </c>
      <c r="L15" s="86" t="n">
        <v>24</v>
      </c>
      <c r="M15" s="86" t="n">
        <v>22</v>
      </c>
    </row>
    <row r="16" customFormat="false" ht="12" hidden="false" customHeight="true" outlineLevel="0" collapsed="false">
      <c r="A16" s="84" t="s">
        <v>136</v>
      </c>
      <c r="B16" s="86" t="n">
        <v>3029</v>
      </c>
      <c r="C16" s="86" t="n">
        <v>754</v>
      </c>
      <c r="D16" s="86" t="n">
        <v>19</v>
      </c>
      <c r="E16" s="86" t="n">
        <v>910</v>
      </c>
      <c r="F16" s="86" t="n">
        <v>3</v>
      </c>
      <c r="G16" s="86" t="n">
        <v>339</v>
      </c>
      <c r="H16" s="86" t="n">
        <v>441</v>
      </c>
      <c r="I16" s="86" t="n">
        <v>242</v>
      </c>
      <c r="J16" s="86" t="n">
        <v>96</v>
      </c>
      <c r="K16" s="86" t="n">
        <v>183</v>
      </c>
      <c r="L16" s="86" t="n">
        <v>18</v>
      </c>
      <c r="M16" s="86" t="n">
        <v>24</v>
      </c>
    </row>
    <row r="17" customFormat="false" ht="12" hidden="false" customHeight="true" outlineLevel="0" collapsed="false">
      <c r="A17" s="84" t="s">
        <v>137</v>
      </c>
      <c r="B17" s="86" t="n">
        <v>1211</v>
      </c>
      <c r="C17" s="86" t="n">
        <v>576</v>
      </c>
      <c r="D17" s="86" t="n">
        <v>23</v>
      </c>
      <c r="E17" s="86" t="n">
        <v>311</v>
      </c>
      <c r="F17" s="86" t="n">
        <v>1</v>
      </c>
      <c r="G17" s="86" t="n">
        <v>80</v>
      </c>
      <c r="H17" s="86" t="n">
        <v>75</v>
      </c>
      <c r="I17" s="86" t="n">
        <v>58</v>
      </c>
      <c r="J17" s="86" t="n">
        <v>47</v>
      </c>
      <c r="K17" s="86" t="n">
        <v>36</v>
      </c>
      <c r="L17" s="86" t="n">
        <v>3</v>
      </c>
      <c r="M17" s="86" t="n">
        <v>1</v>
      </c>
    </row>
    <row r="18" customFormat="false" ht="12" hidden="false" customHeight="true" outlineLevel="0" collapsed="false">
      <c r="A18" s="84" t="s">
        <v>138</v>
      </c>
      <c r="B18" s="86" t="n">
        <v>446</v>
      </c>
      <c r="C18" s="86" t="n">
        <v>261</v>
      </c>
      <c r="D18" s="86" t="n">
        <v>5</v>
      </c>
      <c r="E18" s="86" t="n">
        <v>116</v>
      </c>
      <c r="F18" s="86" t="n">
        <v>1</v>
      </c>
      <c r="G18" s="86" t="n">
        <v>17</v>
      </c>
      <c r="H18" s="86" t="n">
        <v>16</v>
      </c>
      <c r="I18" s="86" t="n">
        <v>9</v>
      </c>
      <c r="J18" s="86" t="n">
        <v>9</v>
      </c>
      <c r="K18" s="86" t="n">
        <v>10</v>
      </c>
      <c r="L18" s="86" t="n">
        <v>1</v>
      </c>
      <c r="M18" s="86" t="n">
        <v>1</v>
      </c>
    </row>
    <row r="19" customFormat="false" ht="12" hidden="false" customHeight="true" outlineLevel="0" collapsed="false">
      <c r="A19" s="84" t="s">
        <v>139</v>
      </c>
      <c r="B19" s="86" t="n">
        <v>332</v>
      </c>
      <c r="C19" s="86" t="n">
        <v>186</v>
      </c>
      <c r="D19" s="86" t="n">
        <v>3</v>
      </c>
      <c r="E19" s="86" t="n">
        <v>85</v>
      </c>
      <c r="F19" s="86" t="n">
        <v>1</v>
      </c>
      <c r="G19" s="86" t="n">
        <v>16</v>
      </c>
      <c r="H19" s="86" t="n">
        <v>16</v>
      </c>
      <c r="I19" s="86" t="n">
        <v>11</v>
      </c>
      <c r="J19" s="86" t="n">
        <v>3</v>
      </c>
      <c r="K19" s="86" t="n">
        <v>10</v>
      </c>
      <c r="L19" s="86" t="n">
        <v>0</v>
      </c>
      <c r="M19" s="86" t="n">
        <v>1</v>
      </c>
    </row>
    <row r="20" customFormat="false" ht="18" hidden="false" customHeight="true" outlineLevel="0" collapsed="false">
      <c r="A20" s="84" t="s">
        <v>140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</row>
    <row r="21" customFormat="false" ht="12" hidden="false" customHeight="true" outlineLevel="0" collapsed="false">
      <c r="A21" s="84" t="s">
        <v>141</v>
      </c>
      <c r="B21" s="86" t="n">
        <v>5941</v>
      </c>
      <c r="C21" s="86" t="n">
        <v>474</v>
      </c>
      <c r="D21" s="86" t="n">
        <v>18</v>
      </c>
      <c r="E21" s="86" t="n">
        <v>3477</v>
      </c>
      <c r="F21" s="86" t="n">
        <v>18</v>
      </c>
      <c r="G21" s="86" t="n">
        <v>489</v>
      </c>
      <c r="H21" s="86" t="n">
        <v>693</v>
      </c>
      <c r="I21" s="86" t="n">
        <v>203</v>
      </c>
      <c r="J21" s="86" t="n">
        <v>51</v>
      </c>
      <c r="K21" s="86" t="n">
        <v>400</v>
      </c>
      <c r="L21" s="86" t="n">
        <v>83</v>
      </c>
      <c r="M21" s="86" t="n">
        <v>35</v>
      </c>
    </row>
    <row r="22" customFormat="false" ht="12" hidden="false" customHeight="true" outlineLevel="0" collapsed="false">
      <c r="A22" s="84" t="s">
        <v>142</v>
      </c>
      <c r="B22" s="86" t="n">
        <v>6275</v>
      </c>
      <c r="C22" s="86" t="n">
        <v>585</v>
      </c>
      <c r="D22" s="86" t="n">
        <v>27</v>
      </c>
      <c r="E22" s="86" t="n">
        <v>3157</v>
      </c>
      <c r="F22" s="86" t="n">
        <v>28</v>
      </c>
      <c r="G22" s="86" t="n">
        <v>558</v>
      </c>
      <c r="H22" s="86" t="n">
        <v>1023</v>
      </c>
      <c r="I22" s="86" t="n">
        <v>304</v>
      </c>
      <c r="J22" s="86" t="n">
        <v>65</v>
      </c>
      <c r="K22" s="86" t="n">
        <v>418</v>
      </c>
      <c r="L22" s="86" t="n">
        <v>79</v>
      </c>
      <c r="M22" s="86" t="n">
        <v>31</v>
      </c>
    </row>
    <row r="23" customFormat="false" ht="12" hidden="false" customHeight="true" outlineLevel="0" collapsed="false">
      <c r="A23" s="84" t="s">
        <v>143</v>
      </c>
      <c r="B23" s="86" t="n">
        <v>2508</v>
      </c>
      <c r="C23" s="86" t="n">
        <v>321</v>
      </c>
      <c r="D23" s="86" t="n">
        <v>22</v>
      </c>
      <c r="E23" s="86" t="n">
        <v>1103</v>
      </c>
      <c r="F23" s="86" t="n">
        <v>12</v>
      </c>
      <c r="G23" s="86" t="n">
        <v>228</v>
      </c>
      <c r="H23" s="86" t="n">
        <v>405</v>
      </c>
      <c r="I23" s="86" t="n">
        <v>140</v>
      </c>
      <c r="J23" s="86" t="n">
        <v>57</v>
      </c>
      <c r="K23" s="86" t="n">
        <v>169</v>
      </c>
      <c r="L23" s="86" t="n">
        <v>36</v>
      </c>
      <c r="M23" s="86" t="n">
        <v>15</v>
      </c>
    </row>
    <row r="24" customFormat="false" ht="12" hidden="false" customHeight="true" outlineLevel="0" collapsed="false">
      <c r="A24" s="84" t="s">
        <v>144</v>
      </c>
      <c r="B24" s="86" t="n">
        <v>1463</v>
      </c>
      <c r="C24" s="86" t="n">
        <v>240</v>
      </c>
      <c r="D24" s="86" t="n">
        <v>10</v>
      </c>
      <c r="E24" s="86" t="n">
        <v>507</v>
      </c>
      <c r="F24" s="86" t="n">
        <v>4</v>
      </c>
      <c r="G24" s="86" t="n">
        <v>125</v>
      </c>
      <c r="H24" s="86" t="n">
        <v>287</v>
      </c>
      <c r="I24" s="86" t="n">
        <v>104</v>
      </c>
      <c r="J24" s="86" t="n">
        <v>46</v>
      </c>
      <c r="K24" s="86" t="n">
        <v>82</v>
      </c>
      <c r="L24" s="86" t="n">
        <v>32</v>
      </c>
      <c r="M24" s="86" t="n">
        <v>26</v>
      </c>
    </row>
    <row r="25" customFormat="false" ht="12" hidden="false" customHeight="true" outlineLevel="0" collapsed="false">
      <c r="A25" s="84" t="s">
        <v>145</v>
      </c>
      <c r="B25" s="86" t="n">
        <v>1899</v>
      </c>
      <c r="C25" s="86" t="n">
        <v>662</v>
      </c>
      <c r="D25" s="86" t="n">
        <v>27</v>
      </c>
      <c r="E25" s="86" t="n">
        <v>550</v>
      </c>
      <c r="F25" s="86" t="n">
        <v>5</v>
      </c>
      <c r="G25" s="86" t="n">
        <v>115</v>
      </c>
      <c r="H25" s="86" t="n">
        <v>212</v>
      </c>
      <c r="I25" s="86" t="n">
        <v>78</v>
      </c>
      <c r="J25" s="86" t="n">
        <v>86</v>
      </c>
      <c r="K25" s="86" t="n">
        <v>107</v>
      </c>
      <c r="L25" s="86" t="n">
        <v>40</v>
      </c>
      <c r="M25" s="86" t="n">
        <v>17</v>
      </c>
    </row>
    <row r="26" customFormat="false" ht="18" hidden="false" customHeight="true" outlineLevel="0" collapsed="false">
      <c r="A26" s="84" t="s">
        <v>146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true" outlineLevel="0" collapsed="false">
      <c r="A27" s="84" t="s">
        <v>147</v>
      </c>
      <c r="B27" s="86" t="n">
        <v>15090</v>
      </c>
      <c r="C27" s="86" t="n">
        <v>1886</v>
      </c>
      <c r="D27" s="86" t="n">
        <v>86</v>
      </c>
      <c r="E27" s="86" t="n">
        <v>7461</v>
      </c>
      <c r="F27" s="86" t="n">
        <v>61</v>
      </c>
      <c r="G27" s="86" t="n">
        <v>1275</v>
      </c>
      <c r="H27" s="86" t="n">
        <v>2121</v>
      </c>
      <c r="I27" s="86" t="n">
        <v>655</v>
      </c>
      <c r="J27" s="86" t="n">
        <v>227</v>
      </c>
      <c r="K27" s="86" t="n">
        <v>1004</v>
      </c>
      <c r="L27" s="86" t="n">
        <v>220</v>
      </c>
      <c r="M27" s="86" t="n">
        <v>94</v>
      </c>
    </row>
    <row r="28" customFormat="false" ht="12" hidden="false" customHeight="true" outlineLevel="0" collapsed="false">
      <c r="A28" s="84" t="s">
        <v>148</v>
      </c>
      <c r="B28" s="86" t="n">
        <v>2491</v>
      </c>
      <c r="C28" s="86" t="n">
        <v>352</v>
      </c>
      <c r="D28" s="86" t="n">
        <v>14</v>
      </c>
      <c r="E28" s="86" t="n">
        <v>1096</v>
      </c>
      <c r="F28" s="86" t="n">
        <v>5</v>
      </c>
      <c r="G28" s="86" t="n">
        <v>200</v>
      </c>
      <c r="H28" s="86" t="n">
        <v>396</v>
      </c>
      <c r="I28" s="86" t="n">
        <v>156</v>
      </c>
      <c r="J28" s="86" t="n">
        <v>67</v>
      </c>
      <c r="K28" s="86" t="n">
        <v>147</v>
      </c>
      <c r="L28" s="86" t="n">
        <v>33</v>
      </c>
      <c r="M28" s="86" t="n">
        <v>25</v>
      </c>
    </row>
    <row r="29" customFormat="false" ht="12" hidden="false" customHeight="true" outlineLevel="0" collapsed="false">
      <c r="A29" s="84" t="s">
        <v>145</v>
      </c>
      <c r="B29" s="86" t="n">
        <v>505</v>
      </c>
      <c r="C29" s="86" t="n">
        <v>44</v>
      </c>
      <c r="D29" s="86" t="n">
        <v>4</v>
      </c>
      <c r="E29" s="86" t="n">
        <v>237</v>
      </c>
      <c r="F29" s="86" t="n">
        <v>1</v>
      </c>
      <c r="G29" s="86" t="n">
        <v>40</v>
      </c>
      <c r="H29" s="86" t="n">
        <v>103</v>
      </c>
      <c r="I29" s="86" t="n">
        <v>18</v>
      </c>
      <c r="J29" s="86" t="n">
        <v>11</v>
      </c>
      <c r="K29" s="86" t="n">
        <v>25</v>
      </c>
      <c r="L29" s="86" t="n">
        <v>17</v>
      </c>
      <c r="M29" s="86" t="n">
        <v>5</v>
      </c>
      <c r="N29" s="104"/>
    </row>
    <row r="30" customFormat="false" ht="18" hidden="false" customHeight="true" outlineLevel="0" collapsed="false">
      <c r="A30" s="87"/>
      <c r="B30" s="83" t="s">
        <v>149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8" hidden="false" customHeight="true" outlineLevel="0" collapsed="false">
      <c r="A31" s="84" t="s">
        <v>104</v>
      </c>
      <c r="B31" s="86" t="n">
        <v>11907</v>
      </c>
      <c r="C31" s="86" t="n">
        <v>1308</v>
      </c>
      <c r="D31" s="86" t="n">
        <v>73</v>
      </c>
      <c r="E31" s="86" t="n">
        <v>5323</v>
      </c>
      <c r="F31" s="86" t="n">
        <v>60</v>
      </c>
      <c r="G31" s="86" t="n">
        <v>874</v>
      </c>
      <c r="H31" s="86" t="n">
        <v>2196</v>
      </c>
      <c r="I31" s="86" t="n">
        <v>606</v>
      </c>
      <c r="J31" s="86" t="n">
        <v>202</v>
      </c>
      <c r="K31" s="86" t="n">
        <v>922</v>
      </c>
      <c r="L31" s="86" t="n">
        <v>238</v>
      </c>
      <c r="M31" s="86" t="n">
        <v>105</v>
      </c>
    </row>
    <row r="32" customFormat="false" ht="12" hidden="false" customHeight="true" outlineLevel="0" collapsed="false">
      <c r="A32" s="84" t="s">
        <v>129</v>
      </c>
      <c r="B32" s="86" t="n">
        <v>6402</v>
      </c>
      <c r="C32" s="86" t="n">
        <v>545</v>
      </c>
      <c r="D32" s="86" t="n">
        <v>28</v>
      </c>
      <c r="E32" s="86" t="n">
        <v>2986</v>
      </c>
      <c r="F32" s="86" t="n">
        <v>34</v>
      </c>
      <c r="G32" s="86" t="n">
        <v>455</v>
      </c>
      <c r="H32" s="86" t="n">
        <v>1217</v>
      </c>
      <c r="I32" s="86" t="n">
        <v>291</v>
      </c>
      <c r="J32" s="86" t="n">
        <v>93</v>
      </c>
      <c r="K32" s="86" t="n">
        <v>557</v>
      </c>
      <c r="L32" s="86" t="n">
        <v>147</v>
      </c>
      <c r="M32" s="86" t="n">
        <v>49</v>
      </c>
    </row>
    <row r="33" customFormat="false" ht="12" hidden="false" customHeight="true" outlineLevel="0" collapsed="false">
      <c r="A33" s="84" t="s">
        <v>130</v>
      </c>
      <c r="B33" s="86" t="n">
        <v>5505</v>
      </c>
      <c r="C33" s="86" t="n">
        <v>763</v>
      </c>
      <c r="D33" s="86" t="n">
        <v>45</v>
      </c>
      <c r="E33" s="86" t="n">
        <v>2337</v>
      </c>
      <c r="F33" s="86" t="n">
        <v>26</v>
      </c>
      <c r="G33" s="86" t="n">
        <v>419</v>
      </c>
      <c r="H33" s="86" t="n">
        <v>979</v>
      </c>
      <c r="I33" s="86" t="n">
        <v>315</v>
      </c>
      <c r="J33" s="86" t="n">
        <v>109</v>
      </c>
      <c r="K33" s="86" t="n">
        <v>365</v>
      </c>
      <c r="L33" s="86" t="n">
        <v>91</v>
      </c>
      <c r="M33" s="86" t="n">
        <v>56</v>
      </c>
    </row>
    <row r="34" customFormat="false" ht="12" hidden="false" customHeight="true" outlineLevel="0" collapsed="false">
      <c r="A34" s="84" t="s">
        <v>131</v>
      </c>
      <c r="B34" s="86" t="n">
        <v>1263</v>
      </c>
      <c r="C34" s="86" t="n">
        <v>11</v>
      </c>
      <c r="D34" s="86" t="n">
        <v>10</v>
      </c>
      <c r="E34" s="86" t="n">
        <v>830</v>
      </c>
      <c r="F34" s="86" t="n">
        <v>8</v>
      </c>
      <c r="G34" s="86" t="n">
        <v>61</v>
      </c>
      <c r="H34" s="86" t="n">
        <v>82</v>
      </c>
      <c r="I34" s="86" t="n">
        <v>13</v>
      </c>
      <c r="J34" s="86" t="n">
        <v>9</v>
      </c>
      <c r="K34" s="86" t="n">
        <v>174</v>
      </c>
      <c r="L34" s="86" t="n">
        <v>51</v>
      </c>
      <c r="M34" s="86" t="n">
        <v>14</v>
      </c>
    </row>
    <row r="35" customFormat="false" ht="12" hidden="false" customHeight="true" outlineLevel="0" collapsed="false">
      <c r="A35" s="84" t="s">
        <v>132</v>
      </c>
      <c r="B35" s="86" t="n">
        <v>1865</v>
      </c>
      <c r="C35" s="86" t="n">
        <v>27</v>
      </c>
      <c r="D35" s="86" t="n">
        <v>9</v>
      </c>
      <c r="E35" s="86" t="n">
        <v>1190</v>
      </c>
      <c r="F35" s="86" t="n">
        <v>11</v>
      </c>
      <c r="G35" s="86" t="n">
        <v>99</v>
      </c>
      <c r="H35" s="86" t="n">
        <v>221</v>
      </c>
      <c r="I35" s="86" t="n">
        <v>53</v>
      </c>
      <c r="J35" s="86" t="n">
        <v>18</v>
      </c>
      <c r="K35" s="86" t="n">
        <v>157</v>
      </c>
      <c r="L35" s="86" t="n">
        <v>66</v>
      </c>
      <c r="M35" s="86" t="n">
        <v>14</v>
      </c>
    </row>
    <row r="36" customFormat="false" ht="12" hidden="false" customHeight="true" outlineLevel="0" collapsed="false">
      <c r="A36" s="84" t="s">
        <v>133</v>
      </c>
      <c r="B36" s="86" t="n">
        <v>1931</v>
      </c>
      <c r="C36" s="86" t="n">
        <v>46</v>
      </c>
      <c r="D36" s="86" t="n">
        <v>8</v>
      </c>
      <c r="E36" s="86" t="n">
        <v>1052</v>
      </c>
      <c r="F36" s="86" t="n">
        <v>14</v>
      </c>
      <c r="G36" s="86" t="n">
        <v>111</v>
      </c>
      <c r="H36" s="86" t="n">
        <v>371</v>
      </c>
      <c r="I36" s="86" t="n">
        <v>95</v>
      </c>
      <c r="J36" s="86" t="n">
        <v>26</v>
      </c>
      <c r="K36" s="86" t="n">
        <v>154</v>
      </c>
      <c r="L36" s="86" t="n">
        <v>42</v>
      </c>
      <c r="M36" s="86" t="n">
        <v>12</v>
      </c>
    </row>
    <row r="37" customFormat="false" ht="12" hidden="false" customHeight="true" outlineLevel="0" collapsed="false">
      <c r="A37" s="84" t="s">
        <v>134</v>
      </c>
      <c r="B37" s="86" t="n">
        <v>1869</v>
      </c>
      <c r="C37" s="86" t="n">
        <v>62</v>
      </c>
      <c r="D37" s="86" t="n">
        <v>13</v>
      </c>
      <c r="E37" s="86" t="n">
        <v>820</v>
      </c>
      <c r="F37" s="86" t="n">
        <v>15</v>
      </c>
      <c r="G37" s="86" t="n">
        <v>139</v>
      </c>
      <c r="H37" s="86" t="n">
        <v>496</v>
      </c>
      <c r="I37" s="86" t="n">
        <v>94</v>
      </c>
      <c r="J37" s="86" t="n">
        <v>31</v>
      </c>
      <c r="K37" s="86" t="n">
        <v>131</v>
      </c>
      <c r="L37" s="86" t="n">
        <v>42</v>
      </c>
      <c r="M37" s="86" t="n">
        <v>26</v>
      </c>
    </row>
    <row r="38" customFormat="false" ht="12" hidden="false" customHeight="true" outlineLevel="0" collapsed="false">
      <c r="A38" s="84" t="s">
        <v>135</v>
      </c>
      <c r="B38" s="86" t="n">
        <v>2081</v>
      </c>
      <c r="C38" s="86" t="n">
        <v>238</v>
      </c>
      <c r="D38" s="86" t="n">
        <v>7</v>
      </c>
      <c r="E38" s="86" t="n">
        <v>649</v>
      </c>
      <c r="F38" s="86" t="n">
        <v>8</v>
      </c>
      <c r="G38" s="86" t="n">
        <v>187</v>
      </c>
      <c r="H38" s="86" t="n">
        <v>610</v>
      </c>
      <c r="I38" s="86" t="n">
        <v>159</v>
      </c>
      <c r="J38" s="86" t="n">
        <v>48</v>
      </c>
      <c r="K38" s="86" t="n">
        <v>136</v>
      </c>
      <c r="L38" s="86" t="n">
        <v>22</v>
      </c>
      <c r="M38" s="86" t="n">
        <v>17</v>
      </c>
    </row>
    <row r="39" customFormat="false" ht="12" hidden="false" customHeight="true" outlineLevel="0" collapsed="false">
      <c r="A39" s="84" t="s">
        <v>136</v>
      </c>
      <c r="B39" s="86" t="n">
        <v>1961</v>
      </c>
      <c r="C39" s="86" t="n">
        <v>463</v>
      </c>
      <c r="D39" s="86" t="n">
        <v>13</v>
      </c>
      <c r="E39" s="86" t="n">
        <v>550</v>
      </c>
      <c r="F39" s="86" t="n">
        <v>2</v>
      </c>
      <c r="G39" s="86" t="n">
        <v>224</v>
      </c>
      <c r="H39" s="86" t="n">
        <v>339</v>
      </c>
      <c r="I39" s="86" t="n">
        <v>151</v>
      </c>
      <c r="J39" s="86" t="n">
        <v>55</v>
      </c>
      <c r="K39" s="86" t="n">
        <v>133</v>
      </c>
      <c r="L39" s="86" t="n">
        <v>11</v>
      </c>
      <c r="M39" s="86" t="n">
        <v>20</v>
      </c>
    </row>
    <row r="40" customFormat="false" ht="12" hidden="false" customHeight="true" outlineLevel="0" collapsed="false">
      <c r="A40" s="84" t="s">
        <v>137</v>
      </c>
      <c r="B40" s="86" t="n">
        <v>605</v>
      </c>
      <c r="C40" s="86" t="n">
        <v>290</v>
      </c>
      <c r="D40" s="86" t="n">
        <v>9</v>
      </c>
      <c r="E40" s="86" t="n">
        <v>140</v>
      </c>
      <c r="F40" s="86" t="n">
        <v>1</v>
      </c>
      <c r="G40" s="86" t="n">
        <v>42</v>
      </c>
      <c r="H40" s="86" t="n">
        <v>54</v>
      </c>
      <c r="I40" s="86" t="n">
        <v>30</v>
      </c>
      <c r="J40" s="86" t="n">
        <v>13</v>
      </c>
      <c r="K40" s="86" t="n">
        <v>22</v>
      </c>
      <c r="L40" s="86" t="n">
        <v>3</v>
      </c>
      <c r="M40" s="86" t="n">
        <v>1</v>
      </c>
    </row>
    <row r="41" customFormat="false" ht="12" hidden="false" customHeight="true" outlineLevel="0" collapsed="false">
      <c r="A41" s="84" t="s">
        <v>138</v>
      </c>
      <c r="B41" s="86" t="n">
        <v>172</v>
      </c>
      <c r="C41" s="86" t="n">
        <v>87</v>
      </c>
      <c r="D41" s="86" t="n">
        <v>2</v>
      </c>
      <c r="E41" s="86" t="n">
        <v>50</v>
      </c>
      <c r="F41" s="86" t="n">
        <v>1</v>
      </c>
      <c r="G41" s="86" t="n">
        <v>7</v>
      </c>
      <c r="H41" s="86" t="n">
        <v>12</v>
      </c>
      <c r="I41" s="86" t="n">
        <v>3</v>
      </c>
      <c r="J41" s="86" t="n">
        <v>2</v>
      </c>
      <c r="K41" s="86" t="n">
        <v>7</v>
      </c>
      <c r="L41" s="86" t="n">
        <v>1</v>
      </c>
      <c r="M41" s="86" t="n">
        <v>0</v>
      </c>
    </row>
    <row r="42" customFormat="false" ht="12" hidden="false" customHeight="true" outlineLevel="0" collapsed="false">
      <c r="A42" s="84" t="s">
        <v>139</v>
      </c>
      <c r="B42" s="86" t="n">
        <v>160</v>
      </c>
      <c r="C42" s="86" t="n">
        <v>84</v>
      </c>
      <c r="D42" s="86" t="n">
        <v>2</v>
      </c>
      <c r="E42" s="86" t="n">
        <v>42</v>
      </c>
      <c r="F42" s="86" t="n">
        <v>0</v>
      </c>
      <c r="G42" s="86" t="n">
        <v>4</v>
      </c>
      <c r="H42" s="86" t="n">
        <v>11</v>
      </c>
      <c r="I42" s="86" t="n">
        <v>8</v>
      </c>
      <c r="J42" s="86" t="n">
        <v>0</v>
      </c>
      <c r="K42" s="86" t="n">
        <v>8</v>
      </c>
      <c r="L42" s="86" t="n">
        <v>0</v>
      </c>
      <c r="M42" s="86" t="n">
        <v>1</v>
      </c>
    </row>
    <row r="43" customFormat="false" ht="18" hidden="false" customHeight="true" outlineLevel="0" collapsed="false">
      <c r="A43" s="84" t="s">
        <v>140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</row>
    <row r="44" customFormat="false" ht="12" hidden="false" customHeight="true" outlineLevel="0" collapsed="false">
      <c r="A44" s="84" t="s">
        <v>141</v>
      </c>
      <c r="B44" s="86" t="n">
        <v>3840</v>
      </c>
      <c r="C44" s="86" t="n">
        <v>255</v>
      </c>
      <c r="D44" s="86" t="n">
        <v>15</v>
      </c>
      <c r="E44" s="86" t="n">
        <v>2116</v>
      </c>
      <c r="F44" s="86" t="n">
        <v>17</v>
      </c>
      <c r="G44" s="86" t="n">
        <v>272</v>
      </c>
      <c r="H44" s="86" t="n">
        <v>564</v>
      </c>
      <c r="I44" s="86" t="n">
        <v>143</v>
      </c>
      <c r="J44" s="86" t="n">
        <v>38</v>
      </c>
      <c r="K44" s="86" t="n">
        <v>313</v>
      </c>
      <c r="L44" s="86" t="n">
        <v>78</v>
      </c>
      <c r="M44" s="86" t="n">
        <v>29</v>
      </c>
    </row>
    <row r="45" customFormat="false" ht="12" hidden="false" customHeight="true" outlineLevel="0" collapsed="false">
      <c r="A45" s="84" t="s">
        <v>142</v>
      </c>
      <c r="B45" s="86" t="n">
        <v>4062</v>
      </c>
      <c r="C45" s="86" t="n">
        <v>341</v>
      </c>
      <c r="D45" s="86" t="n">
        <v>17</v>
      </c>
      <c r="E45" s="86" t="n">
        <v>1830</v>
      </c>
      <c r="F45" s="86" t="n">
        <v>26</v>
      </c>
      <c r="G45" s="86" t="n">
        <v>313</v>
      </c>
      <c r="H45" s="86" t="n">
        <v>862</v>
      </c>
      <c r="I45" s="86" t="n">
        <v>213</v>
      </c>
      <c r="J45" s="86" t="n">
        <v>44</v>
      </c>
      <c r="K45" s="86" t="n">
        <v>316</v>
      </c>
      <c r="L45" s="86" t="n">
        <v>71</v>
      </c>
      <c r="M45" s="86" t="n">
        <v>29</v>
      </c>
    </row>
    <row r="46" customFormat="false" ht="12" hidden="false" customHeight="true" outlineLevel="0" collapsed="false">
      <c r="A46" s="84" t="s">
        <v>143</v>
      </c>
      <c r="B46" s="86" t="n">
        <v>1670</v>
      </c>
      <c r="C46" s="86" t="n">
        <v>196</v>
      </c>
      <c r="D46" s="86" t="n">
        <v>14</v>
      </c>
      <c r="E46" s="86" t="n">
        <v>658</v>
      </c>
      <c r="F46" s="86" t="n">
        <v>11</v>
      </c>
      <c r="G46" s="86" t="n">
        <v>140</v>
      </c>
      <c r="H46" s="86" t="n">
        <v>334</v>
      </c>
      <c r="I46" s="86" t="n">
        <v>102</v>
      </c>
      <c r="J46" s="86" t="n">
        <v>36</v>
      </c>
      <c r="K46" s="86" t="n">
        <v>131</v>
      </c>
      <c r="L46" s="86" t="n">
        <v>33</v>
      </c>
      <c r="M46" s="86" t="n">
        <v>15</v>
      </c>
    </row>
    <row r="47" customFormat="false" ht="12" hidden="false" customHeight="true" outlineLevel="0" collapsed="false">
      <c r="A47" s="84" t="s">
        <v>144</v>
      </c>
      <c r="B47" s="86" t="n">
        <v>1031</v>
      </c>
      <c r="C47" s="86" t="n">
        <v>148</v>
      </c>
      <c r="D47" s="86" t="n">
        <v>6</v>
      </c>
      <c r="E47" s="86" t="n">
        <v>317</v>
      </c>
      <c r="F47" s="86" t="n">
        <v>4</v>
      </c>
      <c r="G47" s="86" t="n">
        <v>85</v>
      </c>
      <c r="H47" s="86" t="n">
        <v>242</v>
      </c>
      <c r="I47" s="86" t="n">
        <v>77</v>
      </c>
      <c r="J47" s="86" t="n">
        <v>33</v>
      </c>
      <c r="K47" s="86" t="n">
        <v>70</v>
      </c>
      <c r="L47" s="86" t="n">
        <v>26</v>
      </c>
      <c r="M47" s="86" t="n">
        <v>23</v>
      </c>
    </row>
    <row r="48" customFormat="false" ht="12" hidden="false" customHeight="true" outlineLevel="0" collapsed="false">
      <c r="A48" s="84" t="s">
        <v>145</v>
      </c>
      <c r="B48" s="86" t="n">
        <v>1304</v>
      </c>
      <c r="C48" s="86" t="n">
        <v>368</v>
      </c>
      <c r="D48" s="86" t="n">
        <v>21</v>
      </c>
      <c r="E48" s="86" t="n">
        <v>402</v>
      </c>
      <c r="F48" s="86" t="n">
        <v>2</v>
      </c>
      <c r="G48" s="86" t="n">
        <v>64</v>
      </c>
      <c r="H48" s="86" t="n">
        <v>194</v>
      </c>
      <c r="I48" s="86" t="n">
        <v>71</v>
      </c>
      <c r="J48" s="86" t="n">
        <v>51</v>
      </c>
      <c r="K48" s="86" t="n">
        <v>92</v>
      </c>
      <c r="L48" s="86" t="n">
        <v>30</v>
      </c>
      <c r="M48" s="86" t="n">
        <v>9</v>
      </c>
    </row>
    <row r="49" customFormat="false" ht="18" hidden="false" customHeight="true" outlineLevel="0" collapsed="false">
      <c r="A49" s="84" t="s">
        <v>146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</row>
    <row r="50" customFormat="false" ht="12" hidden="false" customHeight="true" outlineLevel="0" collapsed="false">
      <c r="A50" s="84" t="s">
        <v>147</v>
      </c>
      <c r="B50" s="86" t="n">
        <v>9890</v>
      </c>
      <c r="C50" s="86" t="n">
        <v>1057</v>
      </c>
      <c r="D50" s="86" t="n">
        <v>58</v>
      </c>
      <c r="E50" s="86" t="n">
        <v>4532</v>
      </c>
      <c r="F50" s="86" t="n">
        <v>55</v>
      </c>
      <c r="G50" s="86" t="n">
        <v>748</v>
      </c>
      <c r="H50" s="86" t="n">
        <v>1764</v>
      </c>
      <c r="I50" s="86" t="n">
        <v>467</v>
      </c>
      <c r="J50" s="86" t="n">
        <v>148</v>
      </c>
      <c r="K50" s="86" t="n">
        <v>789</v>
      </c>
      <c r="L50" s="86" t="n">
        <v>192</v>
      </c>
      <c r="M50" s="86" t="n">
        <v>80</v>
      </c>
    </row>
    <row r="51" customFormat="false" ht="12" hidden="false" customHeight="true" outlineLevel="0" collapsed="false">
      <c r="A51" s="84" t="s">
        <v>148</v>
      </c>
      <c r="B51" s="86" t="n">
        <v>1601</v>
      </c>
      <c r="C51" s="86" t="n">
        <v>221</v>
      </c>
      <c r="D51" s="86" t="n">
        <v>11</v>
      </c>
      <c r="E51" s="86" t="n">
        <v>596</v>
      </c>
      <c r="F51" s="86" t="n">
        <v>5</v>
      </c>
      <c r="G51" s="86" t="n">
        <v>103</v>
      </c>
      <c r="H51" s="86" t="n">
        <v>332</v>
      </c>
      <c r="I51" s="86" t="n">
        <v>125</v>
      </c>
      <c r="J51" s="86" t="n">
        <v>46</v>
      </c>
      <c r="K51" s="86" t="n">
        <v>110</v>
      </c>
      <c r="L51" s="86" t="n">
        <v>30</v>
      </c>
      <c r="M51" s="86" t="n">
        <v>22</v>
      </c>
    </row>
    <row r="52" customFormat="false" ht="12" hidden="false" customHeight="true" outlineLevel="0" collapsed="false">
      <c r="A52" s="84" t="s">
        <v>145</v>
      </c>
      <c r="B52" s="86" t="n">
        <v>416</v>
      </c>
      <c r="C52" s="86" t="n">
        <v>30</v>
      </c>
      <c r="D52" s="86" t="n">
        <v>4</v>
      </c>
      <c r="E52" s="86" t="n">
        <v>195</v>
      </c>
      <c r="F52" s="86" t="n">
        <v>0</v>
      </c>
      <c r="G52" s="86" t="n">
        <v>23</v>
      </c>
      <c r="H52" s="86" t="n">
        <v>100</v>
      </c>
      <c r="I52" s="86" t="n">
        <v>14</v>
      </c>
      <c r="J52" s="86" t="n">
        <v>8</v>
      </c>
      <c r="K52" s="86" t="n">
        <v>23</v>
      </c>
      <c r="L52" s="86" t="n">
        <v>16</v>
      </c>
      <c r="M52" s="86" t="n">
        <v>3</v>
      </c>
    </row>
    <row r="53" customFormat="false" ht="11.1" hidden="false" customHeight="true" outlineLevel="0" collapsed="false">
      <c r="A53" s="82"/>
      <c r="B53" s="83" t="s">
        <v>150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customFormat="false" ht="18" hidden="false" customHeight="true" outlineLevel="0" collapsed="false">
      <c r="A54" s="84" t="s">
        <v>104</v>
      </c>
      <c r="B54" s="86" t="n">
        <v>6179</v>
      </c>
      <c r="C54" s="86" t="n">
        <v>974</v>
      </c>
      <c r="D54" s="86" t="n">
        <v>31</v>
      </c>
      <c r="E54" s="86" t="n">
        <v>3471</v>
      </c>
      <c r="F54" s="86" t="n">
        <v>7</v>
      </c>
      <c r="G54" s="86" t="n">
        <v>641</v>
      </c>
      <c r="H54" s="86" t="n">
        <v>424</v>
      </c>
      <c r="I54" s="86" t="n">
        <v>223</v>
      </c>
      <c r="J54" s="86" t="n">
        <v>103</v>
      </c>
      <c r="K54" s="86" t="n">
        <v>254</v>
      </c>
      <c r="L54" s="86" t="n">
        <v>32</v>
      </c>
      <c r="M54" s="86" t="n">
        <v>19</v>
      </c>
    </row>
    <row r="55" customFormat="false" ht="12" hidden="false" customHeight="true" outlineLevel="0" collapsed="false">
      <c r="A55" s="84" t="s">
        <v>129</v>
      </c>
      <c r="B55" s="86" t="n">
        <v>2947</v>
      </c>
      <c r="C55" s="86" t="n">
        <v>329</v>
      </c>
      <c r="D55" s="86" t="n">
        <v>12</v>
      </c>
      <c r="E55" s="86" t="n">
        <v>1832</v>
      </c>
      <c r="F55" s="86" t="n">
        <v>3</v>
      </c>
      <c r="G55" s="86" t="n">
        <v>331</v>
      </c>
      <c r="H55" s="86" t="n">
        <v>182</v>
      </c>
      <c r="I55" s="86" t="n">
        <v>72</v>
      </c>
      <c r="J55" s="86" t="n">
        <v>29</v>
      </c>
      <c r="K55" s="86" t="n">
        <v>136</v>
      </c>
      <c r="L55" s="86" t="n">
        <v>14</v>
      </c>
      <c r="M55" s="86" t="n">
        <v>7</v>
      </c>
    </row>
    <row r="56" customFormat="false" ht="12" hidden="false" customHeight="true" outlineLevel="0" collapsed="false">
      <c r="A56" s="84" t="s">
        <v>130</v>
      </c>
      <c r="B56" s="86" t="n">
        <v>3232</v>
      </c>
      <c r="C56" s="86" t="n">
        <v>645</v>
      </c>
      <c r="D56" s="86" t="n">
        <v>19</v>
      </c>
      <c r="E56" s="86" t="n">
        <v>1639</v>
      </c>
      <c r="F56" s="86" t="n">
        <v>4</v>
      </c>
      <c r="G56" s="86" t="n">
        <v>310</v>
      </c>
      <c r="H56" s="86" t="n">
        <v>242</v>
      </c>
      <c r="I56" s="86" t="n">
        <v>151</v>
      </c>
      <c r="J56" s="86" t="n">
        <v>74</v>
      </c>
      <c r="K56" s="86" t="n">
        <v>118</v>
      </c>
      <c r="L56" s="86" t="n">
        <v>18</v>
      </c>
      <c r="M56" s="86" t="n">
        <v>12</v>
      </c>
    </row>
    <row r="57" customFormat="false" ht="12" hidden="false" customHeight="true" outlineLevel="0" collapsed="false">
      <c r="A57" s="84" t="s">
        <v>131</v>
      </c>
      <c r="B57" s="86" t="n">
        <v>566</v>
      </c>
      <c r="C57" s="86" t="n">
        <v>2</v>
      </c>
      <c r="D57" s="86" t="n">
        <v>0</v>
      </c>
      <c r="E57" s="86" t="n">
        <v>465</v>
      </c>
      <c r="F57" s="86" t="n">
        <v>0</v>
      </c>
      <c r="G57" s="86" t="n">
        <v>67</v>
      </c>
      <c r="H57" s="86" t="n">
        <v>6</v>
      </c>
      <c r="I57" s="86" t="n">
        <v>2</v>
      </c>
      <c r="J57" s="86" t="n">
        <v>0</v>
      </c>
      <c r="K57" s="86" t="n">
        <v>21</v>
      </c>
      <c r="L57" s="86" t="n">
        <v>1</v>
      </c>
      <c r="M57" s="86" t="n">
        <v>2</v>
      </c>
    </row>
    <row r="58" customFormat="false" ht="12" hidden="false" customHeight="true" outlineLevel="0" collapsed="false">
      <c r="A58" s="84" t="s">
        <v>132</v>
      </c>
      <c r="B58" s="86" t="n">
        <v>920</v>
      </c>
      <c r="C58" s="86" t="n">
        <v>12</v>
      </c>
      <c r="D58" s="86" t="n">
        <v>4</v>
      </c>
      <c r="E58" s="86" t="n">
        <v>732</v>
      </c>
      <c r="F58" s="86" t="n">
        <v>2</v>
      </c>
      <c r="G58" s="86" t="n">
        <v>80</v>
      </c>
      <c r="H58" s="86" t="n">
        <v>30</v>
      </c>
      <c r="I58" s="86" t="n">
        <v>7</v>
      </c>
      <c r="J58" s="86" t="n">
        <v>0</v>
      </c>
      <c r="K58" s="86" t="n">
        <v>43</v>
      </c>
      <c r="L58" s="86" t="n">
        <v>9</v>
      </c>
      <c r="M58" s="86" t="n">
        <v>1</v>
      </c>
    </row>
    <row r="59" customFormat="false" ht="12" hidden="false" customHeight="true" outlineLevel="0" collapsed="false">
      <c r="A59" s="84" t="s">
        <v>133</v>
      </c>
      <c r="B59" s="86" t="n">
        <v>939</v>
      </c>
      <c r="C59" s="86" t="n">
        <v>10</v>
      </c>
      <c r="D59" s="86" t="n">
        <v>1</v>
      </c>
      <c r="E59" s="86" t="n">
        <v>673</v>
      </c>
      <c r="F59" s="86" t="n">
        <v>1</v>
      </c>
      <c r="G59" s="86" t="n">
        <v>110</v>
      </c>
      <c r="H59" s="86" t="n">
        <v>67</v>
      </c>
      <c r="I59" s="86" t="n">
        <v>14</v>
      </c>
      <c r="J59" s="86" t="n">
        <v>5</v>
      </c>
      <c r="K59" s="86" t="n">
        <v>49</v>
      </c>
      <c r="L59" s="86" t="n">
        <v>7</v>
      </c>
      <c r="M59" s="86" t="n">
        <v>2</v>
      </c>
    </row>
    <row r="60" customFormat="false" ht="12" hidden="false" customHeight="true" outlineLevel="0" collapsed="false">
      <c r="A60" s="84" t="s">
        <v>134</v>
      </c>
      <c r="B60" s="86" t="n">
        <v>810</v>
      </c>
      <c r="C60" s="86" t="n">
        <v>25</v>
      </c>
      <c r="D60" s="86" t="n">
        <v>0</v>
      </c>
      <c r="E60" s="86" t="n">
        <v>548</v>
      </c>
      <c r="F60" s="86" t="n">
        <v>1</v>
      </c>
      <c r="G60" s="86" t="n">
        <v>92</v>
      </c>
      <c r="H60" s="86" t="n">
        <v>75</v>
      </c>
      <c r="I60" s="86" t="n">
        <v>23</v>
      </c>
      <c r="J60" s="86" t="n">
        <v>4</v>
      </c>
      <c r="K60" s="86" t="n">
        <v>32</v>
      </c>
      <c r="L60" s="86" t="n">
        <v>6</v>
      </c>
      <c r="M60" s="86" t="n">
        <v>4</v>
      </c>
    </row>
    <row r="61" customFormat="false" ht="12" hidden="false" customHeight="true" outlineLevel="0" collapsed="false">
      <c r="A61" s="84" t="s">
        <v>135</v>
      </c>
      <c r="B61" s="86" t="n">
        <v>824</v>
      </c>
      <c r="C61" s="86" t="n">
        <v>72</v>
      </c>
      <c r="D61" s="86" t="n">
        <v>2</v>
      </c>
      <c r="E61" s="86" t="n">
        <v>413</v>
      </c>
      <c r="F61" s="86" t="n">
        <v>1</v>
      </c>
      <c r="G61" s="86" t="n">
        <v>117</v>
      </c>
      <c r="H61" s="86" t="n">
        <v>114</v>
      </c>
      <c r="I61" s="86" t="n">
        <v>49</v>
      </c>
      <c r="J61" s="86" t="n">
        <v>9</v>
      </c>
      <c r="K61" s="86" t="n">
        <v>40</v>
      </c>
      <c r="L61" s="86" t="n">
        <v>2</v>
      </c>
      <c r="M61" s="86" t="n">
        <v>5</v>
      </c>
    </row>
    <row r="62" customFormat="false" ht="12" hidden="false" customHeight="true" outlineLevel="0" collapsed="false">
      <c r="A62" s="84" t="s">
        <v>136</v>
      </c>
      <c r="B62" s="86" t="n">
        <v>1068</v>
      </c>
      <c r="C62" s="86" t="n">
        <v>291</v>
      </c>
      <c r="D62" s="86" t="n">
        <v>6</v>
      </c>
      <c r="E62" s="86" t="n">
        <v>360</v>
      </c>
      <c r="F62" s="86" t="n">
        <v>1</v>
      </c>
      <c r="G62" s="86" t="n">
        <v>115</v>
      </c>
      <c r="H62" s="86" t="n">
        <v>102</v>
      </c>
      <c r="I62" s="86" t="n">
        <v>91</v>
      </c>
      <c r="J62" s="86" t="n">
        <v>41</v>
      </c>
      <c r="K62" s="86" t="n">
        <v>50</v>
      </c>
      <c r="L62" s="86" t="n">
        <v>7</v>
      </c>
      <c r="M62" s="86" t="n">
        <v>4</v>
      </c>
    </row>
    <row r="63" customFormat="false" ht="12" hidden="false" customHeight="true" outlineLevel="0" collapsed="false">
      <c r="A63" s="84" t="s">
        <v>137</v>
      </c>
      <c r="B63" s="86" t="n">
        <v>606</v>
      </c>
      <c r="C63" s="86" t="n">
        <v>286</v>
      </c>
      <c r="D63" s="86" t="n">
        <v>14</v>
      </c>
      <c r="E63" s="86" t="n">
        <v>171</v>
      </c>
      <c r="F63" s="86" t="n">
        <v>0</v>
      </c>
      <c r="G63" s="86" t="n">
        <v>38</v>
      </c>
      <c r="H63" s="86" t="n">
        <v>21</v>
      </c>
      <c r="I63" s="86" t="n">
        <v>28</v>
      </c>
      <c r="J63" s="86" t="n">
        <v>34</v>
      </c>
      <c r="K63" s="86" t="n">
        <v>14</v>
      </c>
      <c r="L63" s="86" t="n">
        <v>0</v>
      </c>
      <c r="M63" s="86" t="n">
        <v>0</v>
      </c>
    </row>
    <row r="64" customFormat="false" ht="12" hidden="false" customHeight="true" outlineLevel="0" collapsed="false">
      <c r="A64" s="84" t="s">
        <v>138</v>
      </c>
      <c r="B64" s="86" t="n">
        <v>274</v>
      </c>
      <c r="C64" s="86" t="n">
        <v>174</v>
      </c>
      <c r="D64" s="86" t="n">
        <v>3</v>
      </c>
      <c r="E64" s="86" t="n">
        <v>66</v>
      </c>
      <c r="F64" s="86" t="n">
        <v>0</v>
      </c>
      <c r="G64" s="86" t="n">
        <v>10</v>
      </c>
      <c r="H64" s="86" t="n">
        <v>4</v>
      </c>
      <c r="I64" s="86" t="n">
        <v>6</v>
      </c>
      <c r="J64" s="86" t="n">
        <v>7</v>
      </c>
      <c r="K64" s="86" t="n">
        <v>3</v>
      </c>
      <c r="L64" s="86" t="n">
        <v>0</v>
      </c>
      <c r="M64" s="86" t="n">
        <v>1</v>
      </c>
    </row>
    <row r="65" customFormat="false" ht="12" hidden="false" customHeight="true" outlineLevel="0" collapsed="false">
      <c r="A65" s="84" t="s">
        <v>139</v>
      </c>
      <c r="B65" s="86" t="n">
        <v>172</v>
      </c>
      <c r="C65" s="86" t="n">
        <v>102</v>
      </c>
      <c r="D65" s="86" t="n">
        <v>1</v>
      </c>
      <c r="E65" s="86" t="n">
        <v>43</v>
      </c>
      <c r="F65" s="86" t="n">
        <v>1</v>
      </c>
      <c r="G65" s="86" t="n">
        <v>12</v>
      </c>
      <c r="H65" s="86" t="n">
        <v>5</v>
      </c>
      <c r="I65" s="86" t="n">
        <v>3</v>
      </c>
      <c r="J65" s="86" t="n">
        <v>3</v>
      </c>
      <c r="K65" s="86" t="n">
        <v>2</v>
      </c>
      <c r="L65" s="86" t="n">
        <v>0</v>
      </c>
      <c r="M65" s="86" t="n">
        <v>0</v>
      </c>
    </row>
    <row r="66" customFormat="false" ht="18" hidden="false" customHeight="true" outlineLevel="0" collapsed="false">
      <c r="A66" s="84" t="s">
        <v>140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</row>
    <row r="67" customFormat="false" ht="12" hidden="false" customHeight="true" outlineLevel="0" collapsed="false">
      <c r="A67" s="84" t="s">
        <v>141</v>
      </c>
      <c r="B67" s="86" t="n">
        <v>2101</v>
      </c>
      <c r="C67" s="86" t="n">
        <v>219</v>
      </c>
      <c r="D67" s="86" t="n">
        <v>3</v>
      </c>
      <c r="E67" s="86" t="n">
        <v>1361</v>
      </c>
      <c r="F67" s="86" t="n">
        <v>1</v>
      </c>
      <c r="G67" s="86" t="n">
        <v>217</v>
      </c>
      <c r="H67" s="86" t="n">
        <v>129</v>
      </c>
      <c r="I67" s="86" t="n">
        <v>60</v>
      </c>
      <c r="J67" s="86" t="n">
        <v>13</v>
      </c>
      <c r="K67" s="86" t="n">
        <v>87</v>
      </c>
      <c r="L67" s="86" t="n">
        <v>5</v>
      </c>
      <c r="M67" s="86" t="n">
        <v>6</v>
      </c>
    </row>
    <row r="68" customFormat="false" ht="12" hidden="false" customHeight="true" outlineLevel="0" collapsed="false">
      <c r="A68" s="84" t="s">
        <v>142</v>
      </c>
      <c r="B68" s="86" t="n">
        <v>2213</v>
      </c>
      <c r="C68" s="86" t="n">
        <v>244</v>
      </c>
      <c r="D68" s="86" t="n">
        <v>10</v>
      </c>
      <c r="E68" s="86" t="n">
        <v>1327</v>
      </c>
      <c r="F68" s="86" t="n">
        <v>2</v>
      </c>
      <c r="G68" s="86" t="n">
        <v>245</v>
      </c>
      <c r="H68" s="86" t="n">
        <v>161</v>
      </c>
      <c r="I68" s="86" t="n">
        <v>91</v>
      </c>
      <c r="J68" s="86" t="n">
        <v>21</v>
      </c>
      <c r="K68" s="86" t="n">
        <v>102</v>
      </c>
      <c r="L68" s="86" t="n">
        <v>8</v>
      </c>
      <c r="M68" s="86" t="n">
        <v>2</v>
      </c>
    </row>
    <row r="69" customFormat="false" ht="12" hidden="false" customHeight="true" outlineLevel="0" collapsed="false">
      <c r="A69" s="84" t="s">
        <v>143</v>
      </c>
      <c r="B69" s="86" t="n">
        <v>838</v>
      </c>
      <c r="C69" s="86" t="n">
        <v>125</v>
      </c>
      <c r="D69" s="86" t="n">
        <v>8</v>
      </c>
      <c r="E69" s="86" t="n">
        <v>445</v>
      </c>
      <c r="F69" s="86" t="n">
        <v>1</v>
      </c>
      <c r="G69" s="86" t="n">
        <v>88</v>
      </c>
      <c r="H69" s="86" t="n">
        <v>71</v>
      </c>
      <c r="I69" s="86" t="n">
        <v>38</v>
      </c>
      <c r="J69" s="86" t="n">
        <v>21</v>
      </c>
      <c r="K69" s="86" t="n">
        <v>38</v>
      </c>
      <c r="L69" s="86" t="n">
        <v>3</v>
      </c>
      <c r="M69" s="86" t="n">
        <v>0</v>
      </c>
    </row>
    <row r="70" customFormat="false" ht="12" hidden="false" customHeight="true" outlineLevel="0" collapsed="false">
      <c r="A70" s="84" t="s">
        <v>144</v>
      </c>
      <c r="B70" s="86" t="n">
        <v>432</v>
      </c>
      <c r="C70" s="86" t="n">
        <v>92</v>
      </c>
      <c r="D70" s="86" t="n">
        <v>4</v>
      </c>
      <c r="E70" s="86" t="n">
        <v>190</v>
      </c>
      <c r="F70" s="86" t="n">
        <v>0</v>
      </c>
      <c r="G70" s="86" t="n">
        <v>40</v>
      </c>
      <c r="H70" s="86" t="n">
        <v>45</v>
      </c>
      <c r="I70" s="86" t="n">
        <v>27</v>
      </c>
      <c r="J70" s="86" t="n">
        <v>13</v>
      </c>
      <c r="K70" s="86" t="n">
        <v>12</v>
      </c>
      <c r="L70" s="86" t="n">
        <v>6</v>
      </c>
      <c r="M70" s="86" t="n">
        <v>3</v>
      </c>
    </row>
    <row r="71" customFormat="false" ht="12" hidden="false" customHeight="true" outlineLevel="0" collapsed="false">
      <c r="A71" s="84" t="s">
        <v>145</v>
      </c>
      <c r="B71" s="86" t="n">
        <v>595</v>
      </c>
      <c r="C71" s="86" t="n">
        <v>294</v>
      </c>
      <c r="D71" s="86" t="n">
        <v>6</v>
      </c>
      <c r="E71" s="86" t="n">
        <v>148</v>
      </c>
      <c r="F71" s="86" t="n">
        <v>3</v>
      </c>
      <c r="G71" s="86" t="n">
        <v>51</v>
      </c>
      <c r="H71" s="86" t="n">
        <v>18</v>
      </c>
      <c r="I71" s="86" t="n">
        <v>7</v>
      </c>
      <c r="J71" s="86" t="n">
        <v>35</v>
      </c>
      <c r="K71" s="86" t="n">
        <v>15</v>
      </c>
      <c r="L71" s="86" t="n">
        <v>10</v>
      </c>
      <c r="M71" s="86" t="n">
        <v>8</v>
      </c>
    </row>
    <row r="72" customFormat="false" ht="18" hidden="false" customHeight="true" outlineLevel="0" collapsed="false">
      <c r="A72" s="84" t="s">
        <v>146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</row>
    <row r="73" customFormat="false" ht="12" hidden="false" customHeight="true" outlineLevel="0" collapsed="false">
      <c r="A73" s="84" t="s">
        <v>147</v>
      </c>
      <c r="B73" s="86" t="n">
        <v>5200</v>
      </c>
      <c r="C73" s="86" t="n">
        <v>829</v>
      </c>
      <c r="D73" s="86" t="n">
        <v>28</v>
      </c>
      <c r="E73" s="86" t="n">
        <v>2929</v>
      </c>
      <c r="F73" s="86" t="n">
        <v>6</v>
      </c>
      <c r="G73" s="86" t="n">
        <v>527</v>
      </c>
      <c r="H73" s="86" t="n">
        <v>357</v>
      </c>
      <c r="I73" s="86" t="n">
        <v>188</v>
      </c>
      <c r="J73" s="86" t="n">
        <v>79</v>
      </c>
      <c r="K73" s="86" t="n">
        <v>215</v>
      </c>
      <c r="L73" s="86" t="n">
        <v>28</v>
      </c>
      <c r="M73" s="86" t="n">
        <v>14</v>
      </c>
    </row>
    <row r="74" customFormat="false" ht="12" hidden="false" customHeight="true" outlineLevel="0" collapsed="false">
      <c r="A74" s="84" t="s">
        <v>148</v>
      </c>
      <c r="B74" s="86" t="n">
        <v>890</v>
      </c>
      <c r="C74" s="86" t="n">
        <v>131</v>
      </c>
      <c r="D74" s="86" t="n">
        <v>3</v>
      </c>
      <c r="E74" s="86" t="n">
        <v>500</v>
      </c>
      <c r="F74" s="86" t="n">
        <v>0</v>
      </c>
      <c r="G74" s="86" t="n">
        <v>97</v>
      </c>
      <c r="H74" s="86" t="n">
        <v>64</v>
      </c>
      <c r="I74" s="86" t="n">
        <v>31</v>
      </c>
      <c r="J74" s="86" t="n">
        <v>21</v>
      </c>
      <c r="K74" s="86" t="n">
        <v>37</v>
      </c>
      <c r="L74" s="86" t="n">
        <v>3</v>
      </c>
      <c r="M74" s="86" t="n">
        <v>3</v>
      </c>
    </row>
    <row r="75" customFormat="false" ht="12" hidden="false" customHeight="true" outlineLevel="0" collapsed="false">
      <c r="A75" s="84" t="s">
        <v>145</v>
      </c>
      <c r="B75" s="86" t="n">
        <v>89</v>
      </c>
      <c r="C75" s="86" t="n">
        <v>14</v>
      </c>
      <c r="D75" s="86" t="n">
        <v>0</v>
      </c>
      <c r="E75" s="86" t="n">
        <v>42</v>
      </c>
      <c r="F75" s="86" t="n">
        <v>1</v>
      </c>
      <c r="G75" s="86" t="n">
        <v>17</v>
      </c>
      <c r="H75" s="86" t="n">
        <v>3</v>
      </c>
      <c r="I75" s="86" t="n">
        <v>4</v>
      </c>
      <c r="J75" s="86" t="n">
        <v>3</v>
      </c>
      <c r="K75" s="86" t="n">
        <v>2</v>
      </c>
      <c r="L75" s="86" t="n">
        <v>1</v>
      </c>
      <c r="M75" s="86" t="n">
        <v>2</v>
      </c>
    </row>
    <row r="76" s="82" customFormat="true" ht="18" hidden="false" customHeight="true" outlineLevel="0" collapsed="false">
      <c r="A76" s="87"/>
      <c r="B76" s="83" t="s">
        <v>151</v>
      </c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</row>
    <row r="77" s="82" customFormat="true" ht="18" hidden="false" customHeight="true" outlineLevel="0" collapsed="false">
      <c r="A77" s="84" t="s">
        <v>104</v>
      </c>
      <c r="B77" s="86" t="n">
        <v>15676</v>
      </c>
      <c r="C77" s="86" t="n">
        <v>610</v>
      </c>
      <c r="D77" s="86" t="n">
        <v>57</v>
      </c>
      <c r="E77" s="86" t="n">
        <v>8771</v>
      </c>
      <c r="F77" s="86" t="n">
        <v>66</v>
      </c>
      <c r="G77" s="86" t="n">
        <v>1486</v>
      </c>
      <c r="H77" s="86" t="n">
        <v>2337</v>
      </c>
      <c r="I77" s="86" t="n">
        <v>616</v>
      </c>
      <c r="J77" s="86" t="n">
        <v>174</v>
      </c>
      <c r="K77" s="86" t="n">
        <v>1169</v>
      </c>
      <c r="L77" s="86" t="n">
        <v>270</v>
      </c>
      <c r="M77" s="86" t="n">
        <v>120</v>
      </c>
    </row>
    <row r="78" s="82" customFormat="true" ht="12" hidden="false" customHeight="true" outlineLevel="0" collapsed="false">
      <c r="A78" s="84" t="s">
        <v>129</v>
      </c>
      <c r="B78" s="86" t="n">
        <v>8488</v>
      </c>
      <c r="C78" s="86" t="n">
        <v>257</v>
      </c>
      <c r="D78" s="86" t="n">
        <v>26</v>
      </c>
      <c r="E78" s="86" t="n">
        <v>4804</v>
      </c>
      <c r="F78" s="86" t="n">
        <v>37</v>
      </c>
      <c r="G78" s="86" t="n">
        <v>779</v>
      </c>
      <c r="H78" s="86" t="n">
        <v>1301</v>
      </c>
      <c r="I78" s="86" t="n">
        <v>300</v>
      </c>
      <c r="J78" s="86" t="n">
        <v>79</v>
      </c>
      <c r="K78" s="86" t="n">
        <v>691</v>
      </c>
      <c r="L78" s="86" t="n">
        <v>161</v>
      </c>
      <c r="M78" s="86" t="n">
        <v>53</v>
      </c>
    </row>
    <row r="79" s="82" customFormat="true" ht="12" hidden="false" customHeight="true" outlineLevel="0" collapsed="false">
      <c r="A79" s="84" t="s">
        <v>130</v>
      </c>
      <c r="B79" s="86" t="n">
        <v>7188</v>
      </c>
      <c r="C79" s="86" t="n">
        <v>353</v>
      </c>
      <c r="D79" s="86" t="n">
        <v>31</v>
      </c>
      <c r="E79" s="86" t="n">
        <v>3967</v>
      </c>
      <c r="F79" s="86" t="n">
        <v>29</v>
      </c>
      <c r="G79" s="86" t="n">
        <v>707</v>
      </c>
      <c r="H79" s="86" t="n">
        <v>1036</v>
      </c>
      <c r="I79" s="86" t="n">
        <v>316</v>
      </c>
      <c r="J79" s="86" t="n">
        <v>95</v>
      </c>
      <c r="K79" s="86" t="n">
        <v>478</v>
      </c>
      <c r="L79" s="86" t="n">
        <v>109</v>
      </c>
      <c r="M79" s="86" t="n">
        <v>67</v>
      </c>
    </row>
    <row r="80" customFormat="false" ht="18" hidden="false" customHeight="true" outlineLevel="0" collapsed="false">
      <c r="A80" s="84" t="s">
        <v>146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</row>
    <row r="81" customFormat="false" ht="11.1" hidden="false" customHeight="true" outlineLevel="0" collapsed="false">
      <c r="A81" s="84" t="s">
        <v>147</v>
      </c>
      <c r="B81" s="86" t="n">
        <v>13160</v>
      </c>
      <c r="C81" s="86" t="n">
        <v>533</v>
      </c>
      <c r="D81" s="86" t="n">
        <v>47</v>
      </c>
      <c r="E81" s="86" t="n">
        <v>7445</v>
      </c>
      <c r="F81" s="86" t="n">
        <v>60</v>
      </c>
      <c r="G81" s="86" t="n">
        <v>1252</v>
      </c>
      <c r="H81" s="86" t="n">
        <v>1895</v>
      </c>
      <c r="I81" s="86" t="n">
        <v>487</v>
      </c>
      <c r="J81" s="86" t="n">
        <v>131</v>
      </c>
      <c r="K81" s="86" t="n">
        <v>998</v>
      </c>
      <c r="L81" s="86" t="n">
        <v>220</v>
      </c>
      <c r="M81" s="86" t="n">
        <v>92</v>
      </c>
    </row>
    <row r="82" customFormat="false" ht="11.1" hidden="false" customHeight="true" outlineLevel="0" collapsed="false">
      <c r="A82" s="84" t="s">
        <v>148</v>
      </c>
      <c r="B82" s="86" t="n">
        <v>2067</v>
      </c>
      <c r="C82" s="86" t="n">
        <v>67</v>
      </c>
      <c r="D82" s="86" t="n">
        <v>7</v>
      </c>
      <c r="E82" s="86" t="n">
        <v>1092</v>
      </c>
      <c r="F82" s="86" t="n">
        <v>5</v>
      </c>
      <c r="G82" s="86" t="n">
        <v>195</v>
      </c>
      <c r="H82" s="86" t="n">
        <v>347</v>
      </c>
      <c r="I82" s="86" t="n">
        <v>114</v>
      </c>
      <c r="J82" s="86" t="n">
        <v>38</v>
      </c>
      <c r="K82" s="86" t="n">
        <v>146</v>
      </c>
      <c r="L82" s="86" t="n">
        <v>33</v>
      </c>
      <c r="M82" s="86" t="n">
        <v>23</v>
      </c>
    </row>
    <row r="83" customFormat="false" ht="11.1" hidden="false" customHeight="true" outlineLevel="0" collapsed="false">
      <c r="A83" s="84" t="s">
        <v>145</v>
      </c>
      <c r="B83" s="86" t="n">
        <v>449</v>
      </c>
      <c r="C83" s="86" t="n">
        <v>10</v>
      </c>
      <c r="D83" s="86" t="n">
        <v>3</v>
      </c>
      <c r="E83" s="86" t="n">
        <v>234</v>
      </c>
      <c r="F83" s="86" t="n">
        <v>1</v>
      </c>
      <c r="G83" s="86" t="n">
        <v>39</v>
      </c>
      <c r="H83" s="86" t="n">
        <v>95</v>
      </c>
      <c r="I83" s="86" t="n">
        <v>15</v>
      </c>
      <c r="J83" s="86" t="n">
        <v>5</v>
      </c>
      <c r="K83" s="86" t="n">
        <v>25</v>
      </c>
      <c r="L83" s="86" t="n">
        <v>17</v>
      </c>
      <c r="M83" s="86" t="n">
        <v>5</v>
      </c>
    </row>
    <row r="84" s="82" customFormat="true" ht="18" hidden="false" customHeight="true" outlineLevel="0" collapsed="false">
      <c r="B84" s="83" t="s">
        <v>152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</row>
    <row r="85" s="82" customFormat="true" ht="18" hidden="false" customHeight="true" outlineLevel="0" collapsed="false">
      <c r="A85" s="84" t="s">
        <v>104</v>
      </c>
      <c r="B85" s="86" t="n">
        <v>2366</v>
      </c>
      <c r="C85" s="86" t="n">
        <v>1645</v>
      </c>
      <c r="D85" s="86" t="n">
        <v>43</v>
      </c>
      <c r="E85" s="86" t="n">
        <v>18</v>
      </c>
      <c r="F85" s="86" t="n">
        <v>1</v>
      </c>
      <c r="G85" s="86" t="n">
        <v>28</v>
      </c>
      <c r="H85" s="86" t="n">
        <v>281</v>
      </c>
      <c r="I85" s="86" t="n">
        <v>209</v>
      </c>
      <c r="J85" s="86" t="n">
        <v>131</v>
      </c>
      <c r="K85" s="86" t="n">
        <v>6</v>
      </c>
      <c r="L85" s="86" t="n">
        <v>0</v>
      </c>
      <c r="M85" s="86" t="n">
        <v>4</v>
      </c>
    </row>
    <row r="86" s="82" customFormat="true" ht="12" hidden="false" customHeight="true" outlineLevel="0" collapsed="false">
      <c r="A86" s="84" t="s">
        <v>129</v>
      </c>
      <c r="B86" s="86" t="n">
        <v>837</v>
      </c>
      <c r="C86" s="86" t="n">
        <v>601</v>
      </c>
      <c r="D86" s="86" t="n">
        <v>14</v>
      </c>
      <c r="E86" s="86" t="n">
        <v>10</v>
      </c>
      <c r="F86" s="86" t="n">
        <v>0</v>
      </c>
      <c r="G86" s="86" t="n">
        <v>6</v>
      </c>
      <c r="H86" s="86" t="n">
        <v>98</v>
      </c>
      <c r="I86" s="86" t="n">
        <v>61</v>
      </c>
      <c r="J86" s="86" t="n">
        <v>43</v>
      </c>
      <c r="K86" s="86" t="n">
        <v>1</v>
      </c>
      <c r="L86" s="86" t="n">
        <v>0</v>
      </c>
      <c r="M86" s="86" t="n">
        <v>3</v>
      </c>
    </row>
    <row r="87" s="82" customFormat="true" ht="12" hidden="false" customHeight="true" outlineLevel="0" collapsed="false">
      <c r="A87" s="84" t="s">
        <v>130</v>
      </c>
      <c r="B87" s="86" t="n">
        <v>1529</v>
      </c>
      <c r="C87" s="86" t="n">
        <v>1044</v>
      </c>
      <c r="D87" s="86" t="n">
        <v>29</v>
      </c>
      <c r="E87" s="86" t="n">
        <v>8</v>
      </c>
      <c r="F87" s="86" t="n">
        <v>1</v>
      </c>
      <c r="G87" s="86" t="n">
        <v>22</v>
      </c>
      <c r="H87" s="86" t="n">
        <v>183</v>
      </c>
      <c r="I87" s="86" t="n">
        <v>148</v>
      </c>
      <c r="J87" s="86" t="n">
        <v>88</v>
      </c>
      <c r="K87" s="86" t="n">
        <v>5</v>
      </c>
      <c r="L87" s="86" t="n">
        <v>0</v>
      </c>
      <c r="M87" s="86" t="n">
        <v>1</v>
      </c>
    </row>
    <row r="88" customFormat="false" ht="18" hidden="false" customHeight="true" outlineLevel="0" collapsed="false">
      <c r="A88" s="84" t="s">
        <v>14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1.1" hidden="false" customHeight="true" outlineLevel="0" collapsed="false">
      <c r="A89" s="84" t="s">
        <v>147</v>
      </c>
      <c r="B89" s="86" t="n">
        <v>1902</v>
      </c>
      <c r="C89" s="86" t="n">
        <v>1331</v>
      </c>
      <c r="D89" s="86" t="n">
        <v>37</v>
      </c>
      <c r="E89" s="86" t="n">
        <v>14</v>
      </c>
      <c r="F89" s="86" t="n">
        <v>1</v>
      </c>
      <c r="G89" s="86" t="n">
        <v>22</v>
      </c>
      <c r="H89" s="86" t="n">
        <v>225</v>
      </c>
      <c r="I89" s="86" t="n">
        <v>168</v>
      </c>
      <c r="J89" s="86" t="n">
        <v>96</v>
      </c>
      <c r="K89" s="86" t="n">
        <v>6</v>
      </c>
      <c r="L89" s="86" t="n">
        <v>0</v>
      </c>
      <c r="M89" s="86" t="n">
        <v>2</v>
      </c>
    </row>
    <row r="90" customFormat="false" ht="11.1" hidden="false" customHeight="true" outlineLevel="0" collapsed="false">
      <c r="A90" s="84" t="s">
        <v>148</v>
      </c>
      <c r="B90" s="86" t="n">
        <v>413</v>
      </c>
      <c r="C90" s="86" t="n">
        <v>280</v>
      </c>
      <c r="D90" s="86" t="n">
        <v>5</v>
      </c>
      <c r="E90" s="86" t="n">
        <v>4</v>
      </c>
      <c r="F90" s="86" t="n">
        <v>0</v>
      </c>
      <c r="G90" s="86" t="n">
        <v>5</v>
      </c>
      <c r="H90" s="86" t="n">
        <v>49</v>
      </c>
      <c r="I90" s="86" t="n">
        <v>39</v>
      </c>
      <c r="J90" s="86" t="n">
        <v>29</v>
      </c>
      <c r="K90" s="86" t="n">
        <v>0</v>
      </c>
      <c r="L90" s="86" t="n">
        <v>0</v>
      </c>
      <c r="M90" s="86" t="n">
        <v>2</v>
      </c>
    </row>
    <row r="91" customFormat="false" ht="11.1" hidden="false" customHeight="true" outlineLevel="0" collapsed="false">
      <c r="A91" s="84" t="s">
        <v>145</v>
      </c>
      <c r="B91" s="86" t="n">
        <v>51</v>
      </c>
      <c r="C91" s="86" t="n">
        <v>34</v>
      </c>
      <c r="D91" s="86" t="n">
        <v>1</v>
      </c>
      <c r="E91" s="86" t="n">
        <v>0</v>
      </c>
      <c r="F91" s="86" t="n">
        <v>0</v>
      </c>
      <c r="G91" s="86" t="n">
        <v>1</v>
      </c>
      <c r="H91" s="86" t="n">
        <v>7</v>
      </c>
      <c r="I91" s="86" t="n">
        <v>2</v>
      </c>
      <c r="J91" s="86" t="n">
        <v>6</v>
      </c>
      <c r="K91" s="86" t="n">
        <v>0</v>
      </c>
      <c r="L91" s="86" t="n">
        <v>0</v>
      </c>
      <c r="M91" s="86" t="n">
        <v>0</v>
      </c>
    </row>
    <row r="92" s="82" customFormat="true" ht="18" hidden="false" customHeight="true" outlineLevel="0" collapsed="false">
      <c r="A92" s="87"/>
      <c r="B92" s="83" t="s">
        <v>153</v>
      </c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</row>
    <row r="93" s="82" customFormat="true" ht="18" hidden="false" customHeight="true" outlineLevel="0" collapsed="false">
      <c r="A93" s="84" t="s">
        <v>104</v>
      </c>
      <c r="B93" s="86" t="n">
        <v>44</v>
      </c>
      <c r="C93" s="86" t="n">
        <v>27</v>
      </c>
      <c r="D93" s="86" t="n">
        <v>4</v>
      </c>
      <c r="E93" s="86" t="n">
        <v>5</v>
      </c>
      <c r="F93" s="86" t="n">
        <v>0</v>
      </c>
      <c r="G93" s="86" t="n">
        <v>1</v>
      </c>
      <c r="H93" s="86" t="n">
        <v>2</v>
      </c>
      <c r="I93" s="86" t="n">
        <v>4</v>
      </c>
      <c r="J93" s="86" t="n">
        <v>0</v>
      </c>
      <c r="K93" s="86" t="n">
        <v>1</v>
      </c>
      <c r="L93" s="86" t="n">
        <v>0</v>
      </c>
      <c r="M93" s="86" t="n">
        <v>0</v>
      </c>
    </row>
    <row r="94" s="82" customFormat="true" ht="12" hidden="false" customHeight="true" outlineLevel="0" collapsed="false">
      <c r="A94" s="84" t="s">
        <v>129</v>
      </c>
      <c r="B94" s="86" t="n">
        <v>24</v>
      </c>
      <c r="C94" s="86" t="n">
        <v>16</v>
      </c>
      <c r="D94" s="86" t="n">
        <v>0</v>
      </c>
      <c r="E94" s="86" t="n">
        <v>4</v>
      </c>
      <c r="F94" s="86" t="n">
        <v>0</v>
      </c>
      <c r="G94" s="86" t="n">
        <v>1</v>
      </c>
      <c r="H94" s="86" t="n">
        <v>0</v>
      </c>
      <c r="I94" s="86" t="n">
        <v>2</v>
      </c>
      <c r="J94" s="86" t="n">
        <v>0</v>
      </c>
      <c r="K94" s="86" t="n">
        <v>1</v>
      </c>
      <c r="L94" s="86" t="n">
        <v>0</v>
      </c>
      <c r="M94" s="86" t="n">
        <v>0</v>
      </c>
    </row>
    <row r="95" s="82" customFormat="true" ht="12" hidden="false" customHeight="true" outlineLevel="0" collapsed="false">
      <c r="A95" s="84" t="s">
        <v>130</v>
      </c>
      <c r="B95" s="86" t="n">
        <v>20</v>
      </c>
      <c r="C95" s="86" t="n">
        <v>11</v>
      </c>
      <c r="D95" s="86" t="n">
        <v>4</v>
      </c>
      <c r="E95" s="86" t="n">
        <v>1</v>
      </c>
      <c r="F95" s="86" t="n">
        <v>0</v>
      </c>
      <c r="G95" s="86" t="n">
        <v>0</v>
      </c>
      <c r="H95" s="86" t="n">
        <v>2</v>
      </c>
      <c r="I95" s="86" t="n">
        <v>2</v>
      </c>
      <c r="J95" s="86" t="n">
        <v>0</v>
      </c>
      <c r="K95" s="86" t="n">
        <v>0</v>
      </c>
      <c r="L95" s="86" t="n">
        <v>0</v>
      </c>
      <c r="M95" s="86" t="n">
        <v>0</v>
      </c>
    </row>
    <row r="96" customFormat="false" ht="18" hidden="false" customHeight="true" outlineLevel="0" collapsed="false">
      <c r="A96" s="84" t="s">
        <v>146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</row>
    <row r="97" customFormat="false" ht="11.1" hidden="false" customHeight="true" outlineLevel="0" collapsed="false">
      <c r="A97" s="84" t="s">
        <v>147</v>
      </c>
      <c r="B97" s="86" t="n">
        <v>28</v>
      </c>
      <c r="C97" s="86" t="n">
        <v>22</v>
      </c>
      <c r="D97" s="86" t="n">
        <v>2</v>
      </c>
      <c r="E97" s="86" t="n">
        <v>2</v>
      </c>
      <c r="F97" s="86" t="n">
        <v>0</v>
      </c>
      <c r="G97" s="86" t="n">
        <v>1</v>
      </c>
      <c r="H97" s="86" t="n">
        <v>1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</row>
    <row r="98" customFormat="false" ht="11.1" hidden="false" customHeight="true" outlineLevel="0" collapsed="false">
      <c r="A98" s="84" t="s">
        <v>148</v>
      </c>
      <c r="B98" s="86" t="n">
        <v>11</v>
      </c>
      <c r="C98" s="86" t="n">
        <v>5</v>
      </c>
      <c r="D98" s="86" t="n">
        <v>2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3</v>
      </c>
      <c r="J98" s="86" t="n">
        <v>0</v>
      </c>
      <c r="K98" s="86" t="n">
        <v>1</v>
      </c>
      <c r="L98" s="86" t="n">
        <v>0</v>
      </c>
      <c r="M98" s="86" t="n">
        <v>0</v>
      </c>
    </row>
    <row r="99" customFormat="false" ht="11.1" hidden="false" customHeight="true" outlineLevel="0" collapsed="false">
      <c r="A99" s="84" t="s">
        <v>145</v>
      </c>
      <c r="B99" s="86" t="n">
        <v>5</v>
      </c>
      <c r="C99" s="86" t="n">
        <v>0</v>
      </c>
      <c r="D99" s="86" t="n">
        <v>0</v>
      </c>
      <c r="E99" s="86" t="n">
        <v>3</v>
      </c>
      <c r="F99" s="86" t="n">
        <v>0</v>
      </c>
      <c r="G99" s="86" t="n">
        <v>0</v>
      </c>
      <c r="H99" s="86" t="n">
        <v>1</v>
      </c>
      <c r="I99" s="86" t="n">
        <v>1</v>
      </c>
      <c r="J99" s="86" t="n">
        <v>0</v>
      </c>
      <c r="K99" s="86" t="n">
        <v>0</v>
      </c>
      <c r="L99" s="86" t="n">
        <v>0</v>
      </c>
      <c r="M99" s="86" t="n">
        <v>0</v>
      </c>
    </row>
  </sheetData>
  <mergeCells count="16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0:M30"/>
    <mergeCell ref="B53:M53"/>
    <mergeCell ref="B76:M76"/>
    <mergeCell ref="B84:M84"/>
    <mergeCell ref="B92:M92"/>
  </mergeCells>
  <hyperlinks>
    <hyperlink ref="A1" location="Inhaltsverzeichnis!A9" display="1.5   Junge Menschen 2006 nach persönlichen Merkmalen, Formen der Beratung/Therapie, &#10;        Trägergruppen und Schwerpunkt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2-13T10:52:31Z</cp:lastPrinted>
  <dcterms:modified xsi:type="dcterms:W3CDTF">2007-12-17T08:43:51Z</dcterms:modified>
  <cp:revision>0</cp:revision>
  <dc:subject>Institutionelle Beratung, sozialpädagogische  Familienhilfe</dc:subject>
  <dc:title>K V 2 - j</dc:title>
</cp:coreProperties>
</file>