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63577629719"/>
          <c:w val="0.969784000478669"/>
          <c:h val="0.923682616596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548</c:v>
                </c:pt>
                <c:pt idx="1">
                  <c:v>229</c:v>
                </c:pt>
                <c:pt idx="2">
                  <c:v>3719</c:v>
                </c:pt>
                <c:pt idx="3">
                  <c:v>1413</c:v>
                </c:pt>
                <c:pt idx="4">
                  <c:v>439</c:v>
                </c:pt>
                <c:pt idx="5">
                  <c:v>660</c:v>
                </c:pt>
                <c:pt idx="6">
                  <c:v>544</c:v>
                </c:pt>
                <c:pt idx="7">
                  <c:v>6144</c:v>
                </c:pt>
                <c:pt idx="8">
                  <c:v>627</c:v>
                </c:pt>
              </c:numCache>
            </c:numRef>
          </c:val>
        </c:ser>
        <c:gapWidth val="150"/>
        <c:overlap val="0"/>
        <c:axId val="9528927"/>
        <c:axId val="96772302"/>
      </c:barChart>
      <c:catAx>
        <c:axId val="9528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302"/>
        <c:crossesAt val="0"/>
        <c:auto val="1"/>
        <c:lblAlgn val="ctr"/>
        <c:lblOffset val="100"/>
        <c:noMultiLvlLbl val="0"/>
      </c:catAx>
      <c:valAx>
        <c:axId val="96772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0280</xdr:rowOff>
    </xdr:from>
    <xdr:to>
      <xdr:col>2</xdr:col>
      <xdr:colOff>968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07680"/>
          <a:ext cx="19872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91800</xdr:rowOff>
    </xdr:from>
    <xdr:to>
      <xdr:col>7</xdr:col>
      <xdr:colOff>682560</xdr:colOff>
      <xdr:row>19</xdr:row>
      <xdr:rowOff>60840</xdr:rowOff>
    </xdr:to>
    <xdr:graphicFrame>
      <xdr:nvGraphicFramePr>
        <xdr:cNvPr id="4" name="Chart 2"/>
        <xdr:cNvGraphicFramePr/>
      </xdr:nvGraphicFramePr>
      <xdr:xfrm>
        <a:off x="120240" y="426960"/>
        <a:ext cx="601632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9918</v>
      </c>
      <c r="C9" s="98" t="n">
        <v>31</v>
      </c>
      <c r="D9" s="98" t="n">
        <v>4</v>
      </c>
      <c r="E9" s="98" t="n">
        <v>9293</v>
      </c>
      <c r="F9" s="98" t="n">
        <v>29</v>
      </c>
      <c r="G9" s="98" t="n">
        <v>30</v>
      </c>
      <c r="H9" s="98" t="n">
        <v>84</v>
      </c>
      <c r="I9" s="98" t="n">
        <v>12</v>
      </c>
      <c r="J9" s="98" t="n">
        <v>340</v>
      </c>
      <c r="K9" s="98" t="n">
        <v>86</v>
      </c>
      <c r="L9" s="98" t="n">
        <v>5</v>
      </c>
      <c r="M9" s="98" t="n">
        <v>8</v>
      </c>
      <c r="N9" s="99" t="n">
        <v>175</v>
      </c>
      <c r="O9" s="87" t="n">
        <v>431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558</v>
      </c>
      <c r="C11" s="98" t="n">
        <v>549</v>
      </c>
      <c r="D11" s="98" t="n">
        <v>102</v>
      </c>
      <c r="E11" s="98" t="n">
        <v>5576</v>
      </c>
      <c r="F11" s="98" t="n">
        <v>468</v>
      </c>
      <c r="G11" s="98" t="n">
        <v>775</v>
      </c>
      <c r="H11" s="98" t="n">
        <v>2082</v>
      </c>
      <c r="I11" s="98" t="n">
        <v>280</v>
      </c>
      <c r="J11" s="98" t="n">
        <v>67</v>
      </c>
      <c r="K11" s="98" t="n">
        <v>2150</v>
      </c>
      <c r="L11" s="98" t="n">
        <v>275</v>
      </c>
      <c r="M11" s="98" t="n">
        <v>336</v>
      </c>
      <c r="N11" s="98" t="n">
        <v>4019</v>
      </c>
      <c r="O11" s="110" t="n">
        <v>2266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550</v>
      </c>
      <c r="C14" s="98" t="n">
        <v>25</v>
      </c>
      <c r="D14" s="98" t="n">
        <v>11</v>
      </c>
      <c r="E14" s="98" t="n">
        <v>357</v>
      </c>
      <c r="F14" s="98" t="n">
        <v>16</v>
      </c>
      <c r="G14" s="98" t="n">
        <v>23</v>
      </c>
      <c r="H14" s="98" t="n">
        <v>83</v>
      </c>
      <c r="I14" s="98" t="n">
        <v>3</v>
      </c>
      <c r="J14" s="97" t="s">
        <v>27</v>
      </c>
      <c r="K14" s="98" t="n">
        <v>42</v>
      </c>
      <c r="L14" s="98" t="n">
        <v>1</v>
      </c>
      <c r="M14" s="97" t="s">
        <v>27</v>
      </c>
      <c r="N14" s="99" t="n">
        <v>147</v>
      </c>
      <c r="O14" s="87" t="n">
        <v>4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2276</v>
      </c>
      <c r="C17" s="98" t="n">
        <v>68</v>
      </c>
      <c r="D17" s="98" t="n">
        <v>9</v>
      </c>
      <c r="E17" s="98" t="n">
        <v>1034</v>
      </c>
      <c r="F17" s="98" t="n">
        <v>161</v>
      </c>
      <c r="G17" s="98" t="n">
        <v>144</v>
      </c>
      <c r="H17" s="98" t="n">
        <v>477</v>
      </c>
      <c r="I17" s="98" t="n">
        <v>48</v>
      </c>
      <c r="J17" s="98" t="n">
        <v>6</v>
      </c>
      <c r="K17" s="98" t="n">
        <v>263</v>
      </c>
      <c r="L17" s="98" t="n">
        <v>42</v>
      </c>
      <c r="M17" s="98" t="n">
        <v>33</v>
      </c>
      <c r="N17" s="99" t="n">
        <v>885</v>
      </c>
      <c r="O17" s="87" t="n">
        <v>275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42</v>
      </c>
      <c r="C19" s="97" t="s">
        <v>27</v>
      </c>
      <c r="D19" s="97" t="s">
        <v>27</v>
      </c>
      <c r="E19" s="98" t="n">
        <v>391</v>
      </c>
      <c r="F19" s="98" t="n">
        <v>9</v>
      </c>
      <c r="G19" s="98" t="n">
        <v>6</v>
      </c>
      <c r="H19" s="98" t="n">
        <v>22</v>
      </c>
      <c r="I19" s="98" t="n">
        <v>7</v>
      </c>
      <c r="J19" s="97" t="s">
        <v>27</v>
      </c>
      <c r="K19" s="98" t="n">
        <v>4</v>
      </c>
      <c r="L19" s="98" t="n">
        <v>2</v>
      </c>
      <c r="M19" s="98" t="n">
        <v>1</v>
      </c>
      <c r="N19" s="99" t="n">
        <v>44</v>
      </c>
      <c r="O19" s="87" t="n">
        <v>4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797</v>
      </c>
      <c r="C22" s="98" t="n">
        <v>10</v>
      </c>
      <c r="D22" s="98" t="n">
        <v>1</v>
      </c>
      <c r="E22" s="98" t="n">
        <v>2125</v>
      </c>
      <c r="F22" s="98" t="n">
        <v>19</v>
      </c>
      <c r="G22" s="98" t="n">
        <v>80</v>
      </c>
      <c r="H22" s="98" t="n">
        <v>91</v>
      </c>
      <c r="I22" s="98" t="n">
        <v>42</v>
      </c>
      <c r="J22" s="98" t="n">
        <v>2</v>
      </c>
      <c r="K22" s="98" t="n">
        <v>398</v>
      </c>
      <c r="L22" s="98" t="n">
        <v>21</v>
      </c>
      <c r="M22" s="98" t="n">
        <v>9</v>
      </c>
      <c r="N22" s="99" t="n">
        <v>236</v>
      </c>
      <c r="O22" s="87" t="n">
        <v>405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1016</v>
      </c>
      <c r="C25" s="98" t="n">
        <v>2</v>
      </c>
      <c r="D25" s="98" t="n">
        <v>1</v>
      </c>
      <c r="E25" s="98" t="n">
        <v>860</v>
      </c>
      <c r="F25" s="98" t="n">
        <v>1</v>
      </c>
      <c r="G25" s="98" t="n">
        <v>16</v>
      </c>
      <c r="H25" s="98" t="n">
        <v>16</v>
      </c>
      <c r="I25" s="98" t="n">
        <v>1</v>
      </c>
      <c r="J25" s="98" t="n">
        <v>8</v>
      </c>
      <c r="K25" s="98" t="n">
        <v>110</v>
      </c>
      <c r="L25" s="97" t="s">
        <v>27</v>
      </c>
      <c r="M25" s="98" t="n">
        <v>2</v>
      </c>
      <c r="N25" s="98" t="n">
        <v>35</v>
      </c>
      <c r="O25" s="87" t="n">
        <v>118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5203</v>
      </c>
      <c r="C27" s="98" t="n">
        <v>348</v>
      </c>
      <c r="D27" s="98" t="n">
        <v>70</v>
      </c>
      <c r="E27" s="98" t="n">
        <v>808</v>
      </c>
      <c r="F27" s="98" t="n">
        <v>255</v>
      </c>
      <c r="G27" s="98" t="n">
        <v>486</v>
      </c>
      <c r="H27" s="98" t="n">
        <v>1355</v>
      </c>
      <c r="I27" s="98" t="n">
        <v>178</v>
      </c>
      <c r="J27" s="98" t="n">
        <v>48</v>
      </c>
      <c r="K27" s="98" t="n">
        <v>1292</v>
      </c>
      <c r="L27" s="98" t="n">
        <v>201</v>
      </c>
      <c r="M27" s="98" t="n">
        <v>232</v>
      </c>
      <c r="N27" s="98" t="n">
        <v>2526</v>
      </c>
      <c r="O27" s="87" t="n">
        <v>1372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274</v>
      </c>
      <c r="C29" s="98" t="n">
        <v>96</v>
      </c>
      <c r="D29" s="98" t="n">
        <v>10</v>
      </c>
      <c r="E29" s="98" t="n">
        <v>1</v>
      </c>
      <c r="F29" s="98" t="n">
        <v>7</v>
      </c>
      <c r="G29" s="98" t="n">
        <v>20</v>
      </c>
      <c r="H29" s="98" t="n">
        <v>38</v>
      </c>
      <c r="I29" s="98" t="n">
        <v>1</v>
      </c>
      <c r="J29" s="98" t="n">
        <v>3</v>
      </c>
      <c r="K29" s="98" t="n">
        <v>41</v>
      </c>
      <c r="L29" s="98" t="n">
        <v>8</v>
      </c>
      <c r="M29" s="98" t="n">
        <v>59</v>
      </c>
      <c r="N29" s="98" t="n">
        <v>146</v>
      </c>
      <c r="O29" s="87" t="n">
        <v>50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2476</v>
      </c>
      <c r="C30" s="100" t="n">
        <v>580</v>
      </c>
      <c r="D30" s="100" t="n">
        <v>106</v>
      </c>
      <c r="E30" s="100" t="n">
        <v>14869</v>
      </c>
      <c r="F30" s="100" t="n">
        <v>497</v>
      </c>
      <c r="G30" s="100" t="n">
        <v>805</v>
      </c>
      <c r="H30" s="100" t="n">
        <v>2166</v>
      </c>
      <c r="I30" s="100" t="n">
        <v>292</v>
      </c>
      <c r="J30" s="100" t="n">
        <v>407</v>
      </c>
      <c r="K30" s="100" t="n">
        <v>2236</v>
      </c>
      <c r="L30" s="100" t="n">
        <v>280</v>
      </c>
      <c r="M30" s="100" t="n">
        <v>344</v>
      </c>
      <c r="N30" s="100" t="n">
        <v>4194</v>
      </c>
      <c r="O30" s="101" t="n">
        <v>2697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10384</v>
      </c>
      <c r="C9" s="98" t="n">
        <v>21</v>
      </c>
      <c r="D9" s="98" t="n">
        <v>4</v>
      </c>
      <c r="E9" s="98" t="n">
        <v>9886</v>
      </c>
      <c r="F9" s="98" t="n">
        <v>28</v>
      </c>
      <c r="G9" s="98" t="n">
        <v>29</v>
      </c>
      <c r="H9" s="98" t="n">
        <v>80</v>
      </c>
      <c r="I9" s="98" t="n">
        <v>6</v>
      </c>
      <c r="J9" s="98" t="n">
        <v>234</v>
      </c>
      <c r="K9" s="98" t="n">
        <v>88</v>
      </c>
      <c r="L9" s="98" t="n">
        <v>8</v>
      </c>
      <c r="M9" s="98" t="n">
        <v>4</v>
      </c>
      <c r="N9" s="99" t="n">
        <v>155</v>
      </c>
      <c r="O9" s="87" t="n">
        <v>32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9996</v>
      </c>
      <c r="C11" s="98" t="n">
        <v>388</v>
      </c>
      <c r="D11" s="98" t="n">
        <v>73</v>
      </c>
      <c r="E11" s="98" t="n">
        <v>5293</v>
      </c>
      <c r="F11" s="98" t="n">
        <v>408</v>
      </c>
      <c r="G11" s="98" t="n">
        <v>581</v>
      </c>
      <c r="H11" s="98" t="n">
        <v>1242</v>
      </c>
      <c r="I11" s="98" t="n">
        <v>224</v>
      </c>
      <c r="J11" s="98" t="n">
        <v>26</v>
      </c>
      <c r="K11" s="98" t="n">
        <v>1506</v>
      </c>
      <c r="L11" s="98" t="n">
        <v>184</v>
      </c>
      <c r="M11" s="98" t="n">
        <v>144</v>
      </c>
      <c r="N11" s="98" t="n">
        <v>2761</v>
      </c>
      <c r="O11" s="110" t="n">
        <v>1549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57</v>
      </c>
      <c r="C14" s="98" t="n">
        <v>21</v>
      </c>
      <c r="D14" s="98" t="n">
        <v>10</v>
      </c>
      <c r="E14" s="98" t="n">
        <v>301</v>
      </c>
      <c r="F14" s="98" t="n">
        <v>20</v>
      </c>
      <c r="G14" s="98" t="n">
        <v>22</v>
      </c>
      <c r="H14" s="98" t="n">
        <v>55</v>
      </c>
      <c r="I14" s="98" t="n">
        <v>3</v>
      </c>
      <c r="J14" s="98" t="n">
        <v>1</v>
      </c>
      <c r="K14" s="98" t="n">
        <v>32</v>
      </c>
      <c r="L14" s="98" t="n">
        <v>1</v>
      </c>
      <c r="M14" s="98" t="n">
        <v>1</v>
      </c>
      <c r="N14" s="99" t="n">
        <v>119</v>
      </c>
      <c r="O14" s="87" t="n">
        <v>3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853</v>
      </c>
      <c r="C17" s="98" t="n">
        <v>47</v>
      </c>
      <c r="D17" s="98" t="n">
        <v>11</v>
      </c>
      <c r="E17" s="98" t="n">
        <v>998</v>
      </c>
      <c r="F17" s="98" t="n">
        <v>141</v>
      </c>
      <c r="G17" s="98" t="n">
        <v>108</v>
      </c>
      <c r="H17" s="98" t="n">
        <v>276</v>
      </c>
      <c r="I17" s="98" t="n">
        <v>33</v>
      </c>
      <c r="J17" s="98" t="n">
        <v>2</v>
      </c>
      <c r="K17" s="98" t="n">
        <v>200</v>
      </c>
      <c r="L17" s="98" t="n">
        <v>31</v>
      </c>
      <c r="M17" s="98" t="n">
        <v>17</v>
      </c>
      <c r="N17" s="99" t="n">
        <v>600</v>
      </c>
      <c r="O17" s="87" t="n">
        <v>203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381</v>
      </c>
      <c r="C19" s="97" t="s">
        <v>27</v>
      </c>
      <c r="D19" s="97" t="s">
        <v>27</v>
      </c>
      <c r="E19" s="98" t="n">
        <v>353</v>
      </c>
      <c r="F19" s="98" t="n">
        <v>6</v>
      </c>
      <c r="G19" s="98" t="n">
        <v>6</v>
      </c>
      <c r="H19" s="98" t="n">
        <v>8</v>
      </c>
      <c r="I19" s="98" t="n">
        <v>5</v>
      </c>
      <c r="J19" s="97" t="s">
        <v>27</v>
      </c>
      <c r="K19" s="98" t="n">
        <v>2</v>
      </c>
      <c r="L19" s="97" t="s">
        <v>27</v>
      </c>
      <c r="M19" s="98" t="n">
        <v>1</v>
      </c>
      <c r="N19" s="99" t="n">
        <v>25</v>
      </c>
      <c r="O19" s="87" t="n">
        <v>2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529</v>
      </c>
      <c r="C22" s="98" t="n">
        <v>4</v>
      </c>
      <c r="D22" s="97" t="s">
        <v>27</v>
      </c>
      <c r="E22" s="98" t="n">
        <v>2069</v>
      </c>
      <c r="F22" s="98" t="n">
        <v>21</v>
      </c>
      <c r="G22" s="98" t="n">
        <v>53</v>
      </c>
      <c r="H22" s="98" t="n">
        <v>57</v>
      </c>
      <c r="I22" s="98" t="n">
        <v>29</v>
      </c>
      <c r="J22" s="98" t="n">
        <v>1</v>
      </c>
      <c r="K22" s="98" t="n">
        <v>277</v>
      </c>
      <c r="L22" s="98" t="n">
        <v>12</v>
      </c>
      <c r="M22" s="98" t="n">
        <v>6</v>
      </c>
      <c r="N22" s="99" t="n">
        <v>160</v>
      </c>
      <c r="O22" s="87" t="n">
        <v>282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916</v>
      </c>
      <c r="C25" s="98" t="n">
        <v>2</v>
      </c>
      <c r="D25" s="98" t="n">
        <v>1</v>
      </c>
      <c r="E25" s="98" t="n">
        <v>809</v>
      </c>
      <c r="F25" s="98" t="n">
        <v>1</v>
      </c>
      <c r="G25" s="98" t="n">
        <v>13</v>
      </c>
      <c r="H25" s="98" t="n">
        <v>8</v>
      </c>
      <c r="I25" s="97" t="s">
        <v>27</v>
      </c>
      <c r="J25" s="98" t="n">
        <v>7</v>
      </c>
      <c r="K25" s="98" t="n">
        <v>74</v>
      </c>
      <c r="L25" s="98" t="n">
        <v>1</v>
      </c>
      <c r="M25" s="98" t="n">
        <v>1</v>
      </c>
      <c r="N25" s="98" t="n">
        <v>23</v>
      </c>
      <c r="O25" s="87" t="n">
        <v>81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3671</v>
      </c>
      <c r="C27" s="98" t="n">
        <v>240</v>
      </c>
      <c r="D27" s="98" t="n">
        <v>43</v>
      </c>
      <c r="E27" s="98" t="n">
        <v>762</v>
      </c>
      <c r="F27" s="98" t="n">
        <v>215</v>
      </c>
      <c r="G27" s="98" t="n">
        <v>363</v>
      </c>
      <c r="H27" s="98" t="n">
        <v>816</v>
      </c>
      <c r="I27" s="98" t="n">
        <v>151</v>
      </c>
      <c r="J27" s="98" t="n">
        <v>13</v>
      </c>
      <c r="K27" s="98" t="n">
        <v>885</v>
      </c>
      <c r="L27" s="98" t="n">
        <v>132</v>
      </c>
      <c r="M27" s="98" t="n">
        <v>94</v>
      </c>
      <c r="N27" s="98" t="n">
        <v>1730</v>
      </c>
      <c r="O27" s="87" t="n">
        <v>907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189</v>
      </c>
      <c r="C29" s="98" t="n">
        <v>74</v>
      </c>
      <c r="D29" s="98" t="n">
        <v>8</v>
      </c>
      <c r="E29" s="98" t="n">
        <v>1</v>
      </c>
      <c r="F29" s="98" t="n">
        <v>4</v>
      </c>
      <c r="G29" s="98" t="n">
        <v>16</v>
      </c>
      <c r="H29" s="98" t="n">
        <v>22</v>
      </c>
      <c r="I29" s="98" t="n">
        <v>3</v>
      </c>
      <c r="J29" s="98" t="n">
        <v>2</v>
      </c>
      <c r="K29" s="98" t="n">
        <v>36</v>
      </c>
      <c r="L29" s="98" t="n">
        <v>7</v>
      </c>
      <c r="M29" s="98" t="n">
        <v>24</v>
      </c>
      <c r="N29" s="98" t="n">
        <v>104</v>
      </c>
      <c r="O29" s="87" t="n">
        <v>41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0380</v>
      </c>
      <c r="C30" s="100" t="n">
        <v>409</v>
      </c>
      <c r="D30" s="100" t="n">
        <v>77</v>
      </c>
      <c r="E30" s="100" t="n">
        <v>15179</v>
      </c>
      <c r="F30" s="100" t="n">
        <v>436</v>
      </c>
      <c r="G30" s="100" t="n">
        <v>610</v>
      </c>
      <c r="H30" s="100" t="n">
        <v>1322</v>
      </c>
      <c r="I30" s="100" t="n">
        <v>230</v>
      </c>
      <c r="J30" s="100" t="n">
        <v>260</v>
      </c>
      <c r="K30" s="100" t="n">
        <v>1594</v>
      </c>
      <c r="L30" s="100" t="n">
        <v>192</v>
      </c>
      <c r="M30" s="100" t="n">
        <v>148</v>
      </c>
      <c r="N30" s="100" t="n">
        <v>2916</v>
      </c>
      <c r="O30" s="101" t="n">
        <v>1875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4456</v>
      </c>
      <c r="C9" s="98" t="n">
        <v>28</v>
      </c>
      <c r="D9" s="98" t="n">
        <v>4</v>
      </c>
      <c r="E9" s="98" t="n">
        <v>2886</v>
      </c>
      <c r="F9" s="98" t="n">
        <v>33</v>
      </c>
      <c r="G9" s="98" t="n">
        <v>31</v>
      </c>
      <c r="H9" s="98" t="n">
        <v>109</v>
      </c>
      <c r="I9" s="98" t="n">
        <v>16</v>
      </c>
      <c r="J9" s="98" t="n">
        <v>1227</v>
      </c>
      <c r="K9" s="98" t="n">
        <v>105</v>
      </c>
      <c r="L9" s="98" t="n">
        <v>4</v>
      </c>
      <c r="M9" s="98" t="n">
        <v>17</v>
      </c>
      <c r="N9" s="99" t="n">
        <v>211</v>
      </c>
      <c r="O9" s="87" t="n">
        <v>133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404</v>
      </c>
      <c r="C11" s="98" t="n">
        <v>702</v>
      </c>
      <c r="D11" s="98" t="n">
        <v>99</v>
      </c>
      <c r="E11" s="98" t="n">
        <v>3258</v>
      </c>
      <c r="F11" s="98" t="n">
        <v>511</v>
      </c>
      <c r="G11" s="98" t="n">
        <v>629</v>
      </c>
      <c r="H11" s="98" t="n">
        <v>2325</v>
      </c>
      <c r="I11" s="98" t="n">
        <v>423</v>
      </c>
      <c r="J11" s="98" t="n">
        <v>186</v>
      </c>
      <c r="K11" s="98" t="n">
        <v>3614</v>
      </c>
      <c r="L11" s="98" t="n">
        <v>225</v>
      </c>
      <c r="M11" s="98" t="n">
        <v>531</v>
      </c>
      <c r="N11" s="98" t="n">
        <v>4435</v>
      </c>
      <c r="O11" s="110" t="n">
        <v>387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65</v>
      </c>
      <c r="C14" s="98" t="n">
        <v>16</v>
      </c>
      <c r="D14" s="98" t="n">
        <v>6</v>
      </c>
      <c r="E14" s="98" t="n">
        <v>230</v>
      </c>
      <c r="F14" s="98" t="n">
        <v>22</v>
      </c>
      <c r="G14" s="98" t="n">
        <v>17</v>
      </c>
      <c r="H14" s="98" t="n">
        <v>89</v>
      </c>
      <c r="I14" s="98" t="n">
        <v>5</v>
      </c>
      <c r="J14" s="98" t="n">
        <v>2</v>
      </c>
      <c r="K14" s="98" t="n">
        <v>80</v>
      </c>
      <c r="L14" s="97" t="s">
        <v>27</v>
      </c>
      <c r="M14" s="98" t="n">
        <v>4</v>
      </c>
      <c r="N14" s="99" t="n">
        <v>146</v>
      </c>
      <c r="O14" s="87" t="n">
        <v>8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668</v>
      </c>
      <c r="C17" s="98" t="n">
        <v>75</v>
      </c>
      <c r="D17" s="98" t="n">
        <v>9</v>
      </c>
      <c r="E17" s="98" t="n">
        <v>356</v>
      </c>
      <c r="F17" s="98" t="n">
        <v>109</v>
      </c>
      <c r="G17" s="98" t="n">
        <v>113</v>
      </c>
      <c r="H17" s="98" t="n">
        <v>498</v>
      </c>
      <c r="I17" s="98" t="n">
        <v>59</v>
      </c>
      <c r="J17" s="98" t="n">
        <v>6</v>
      </c>
      <c r="K17" s="98" t="n">
        <v>375</v>
      </c>
      <c r="L17" s="98" t="n">
        <v>28</v>
      </c>
      <c r="M17" s="98" t="n">
        <v>49</v>
      </c>
      <c r="N17" s="99" t="n">
        <v>841</v>
      </c>
      <c r="O17" s="87" t="n">
        <v>389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58</v>
      </c>
      <c r="C19" s="97" t="s">
        <v>27</v>
      </c>
      <c r="D19" s="97" t="s">
        <v>27</v>
      </c>
      <c r="E19" s="98" t="n">
        <v>374</v>
      </c>
      <c r="F19" s="98" t="n">
        <v>12</v>
      </c>
      <c r="G19" s="98" t="n">
        <v>6</v>
      </c>
      <c r="H19" s="98" t="n">
        <v>40</v>
      </c>
      <c r="I19" s="98" t="n">
        <v>7</v>
      </c>
      <c r="J19" s="97" t="s">
        <v>27</v>
      </c>
      <c r="K19" s="98" t="n">
        <v>17</v>
      </c>
      <c r="L19" s="98" t="n">
        <v>2</v>
      </c>
      <c r="M19" s="97" t="s">
        <v>27</v>
      </c>
      <c r="N19" s="99" t="n">
        <v>65</v>
      </c>
      <c r="O19" s="87" t="n">
        <v>17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259</v>
      </c>
      <c r="C22" s="98" t="n">
        <v>12</v>
      </c>
      <c r="D22" s="98" t="n">
        <v>2</v>
      </c>
      <c r="E22" s="98" t="n">
        <v>1308</v>
      </c>
      <c r="F22" s="98" t="n">
        <v>29</v>
      </c>
      <c r="G22" s="98" t="n">
        <v>51</v>
      </c>
      <c r="H22" s="98" t="n">
        <v>117</v>
      </c>
      <c r="I22" s="98" t="n">
        <v>51</v>
      </c>
      <c r="J22" s="98" t="n">
        <v>6</v>
      </c>
      <c r="K22" s="98" t="n">
        <v>637</v>
      </c>
      <c r="L22" s="98" t="n">
        <v>22</v>
      </c>
      <c r="M22" s="98" t="n">
        <v>26</v>
      </c>
      <c r="N22" s="99" t="n">
        <v>254</v>
      </c>
      <c r="O22" s="87" t="n">
        <v>647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856</v>
      </c>
      <c r="C25" s="97" t="s">
        <v>27</v>
      </c>
      <c r="D25" s="97" t="s">
        <v>27</v>
      </c>
      <c r="E25" s="98" t="n">
        <v>573</v>
      </c>
      <c r="F25" s="97" t="s">
        <v>27</v>
      </c>
      <c r="G25" s="98" t="n">
        <v>9</v>
      </c>
      <c r="H25" s="98" t="n">
        <v>20</v>
      </c>
      <c r="I25" s="98" t="n">
        <v>1</v>
      </c>
      <c r="J25" s="98" t="n">
        <v>66</v>
      </c>
      <c r="K25" s="98" t="n">
        <v>177</v>
      </c>
      <c r="L25" s="98" t="n">
        <v>1</v>
      </c>
      <c r="M25" s="98" t="n">
        <v>9</v>
      </c>
      <c r="N25" s="98" t="n">
        <v>30</v>
      </c>
      <c r="O25" s="87" t="n">
        <v>243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6258</v>
      </c>
      <c r="C27" s="98" t="n">
        <v>436</v>
      </c>
      <c r="D27" s="98" t="n">
        <v>70</v>
      </c>
      <c r="E27" s="98" t="n">
        <v>417</v>
      </c>
      <c r="F27" s="98" t="n">
        <v>335</v>
      </c>
      <c r="G27" s="98" t="n">
        <v>419</v>
      </c>
      <c r="H27" s="98" t="n">
        <v>1527</v>
      </c>
      <c r="I27" s="98" t="n">
        <v>293</v>
      </c>
      <c r="J27" s="98" t="n">
        <v>95</v>
      </c>
      <c r="K27" s="98" t="n">
        <v>2225</v>
      </c>
      <c r="L27" s="98" t="n">
        <v>168</v>
      </c>
      <c r="M27" s="98" t="n">
        <v>343</v>
      </c>
      <c r="N27" s="98" t="n">
        <v>2899</v>
      </c>
      <c r="O27" s="87" t="n">
        <v>2369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440</v>
      </c>
      <c r="C29" s="98" t="n">
        <v>163</v>
      </c>
      <c r="D29" s="98" t="n">
        <v>12</v>
      </c>
      <c r="E29" s="97" t="s">
        <v>27</v>
      </c>
      <c r="F29" s="98" t="n">
        <v>4</v>
      </c>
      <c r="G29" s="98" t="n">
        <v>14</v>
      </c>
      <c r="H29" s="98" t="n">
        <v>34</v>
      </c>
      <c r="I29" s="98" t="n">
        <v>7</v>
      </c>
      <c r="J29" s="98" t="n">
        <v>11</v>
      </c>
      <c r="K29" s="98" t="n">
        <v>103</v>
      </c>
      <c r="L29" s="98" t="n">
        <v>4</v>
      </c>
      <c r="M29" s="98" t="n">
        <v>100</v>
      </c>
      <c r="N29" s="98" t="n">
        <v>200</v>
      </c>
      <c r="O29" s="87" t="n">
        <v>123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16860</v>
      </c>
      <c r="C30" s="100" t="n">
        <v>730</v>
      </c>
      <c r="D30" s="100" t="n">
        <v>103</v>
      </c>
      <c r="E30" s="100" t="n">
        <v>6144</v>
      </c>
      <c r="F30" s="100" t="n">
        <v>544</v>
      </c>
      <c r="G30" s="100" t="n">
        <v>660</v>
      </c>
      <c r="H30" s="100" t="n">
        <v>2434</v>
      </c>
      <c r="I30" s="100" t="n">
        <v>439</v>
      </c>
      <c r="J30" s="100" t="n">
        <v>1413</v>
      </c>
      <c r="K30" s="100" t="n">
        <v>3719</v>
      </c>
      <c r="L30" s="100" t="n">
        <v>229</v>
      </c>
      <c r="M30" s="100" t="n">
        <v>548</v>
      </c>
      <c r="N30" s="100" t="n">
        <v>4646</v>
      </c>
      <c r="O30" s="101" t="n">
        <v>5206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6.88"/>
    <col collapsed="false" customWidth="true" hidden="false" outlineLevel="0" max="12" min="2" style="54" width="9.33"/>
    <col collapsed="false" customWidth="true" hidden="false" outlineLevel="0" max="15" min="13" style="54" width="10.66"/>
    <col collapsed="false" customWidth="true" hidden="false" outlineLevel="0" max="16" min="16" style="105" width="22.1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9"/>
      <c r="C6" s="108"/>
      <c r="D6" s="108"/>
      <c r="P6" s="109"/>
    </row>
    <row r="7" s="62" customFormat="true" ht="12" hidden="false" customHeight="true" outlineLevel="0" collapsed="false">
      <c r="A7" s="94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4"/>
    </row>
    <row r="8" customFormat="false" ht="12" hidden="false" customHeight="true" outlineLevel="0" collapsed="false">
      <c r="A8" s="65" t="s">
        <v>193</v>
      </c>
      <c r="B8" s="98" t="n">
        <v>6826</v>
      </c>
      <c r="C8" s="98" t="n">
        <v>173</v>
      </c>
      <c r="D8" s="98" t="n">
        <v>40</v>
      </c>
      <c r="E8" s="98" t="n">
        <v>5136</v>
      </c>
      <c r="F8" s="98" t="n">
        <v>210</v>
      </c>
      <c r="G8" s="98" t="n">
        <v>141</v>
      </c>
      <c r="H8" s="98" t="n">
        <v>564</v>
      </c>
      <c r="I8" s="98" t="n">
        <v>64</v>
      </c>
      <c r="J8" s="98" t="n">
        <v>58</v>
      </c>
      <c r="K8" s="98" t="n">
        <v>315</v>
      </c>
      <c r="L8" s="98" t="n">
        <v>46</v>
      </c>
      <c r="M8" s="98" t="n">
        <v>119</v>
      </c>
      <c r="N8" s="99" t="n">
        <v>1115</v>
      </c>
      <c r="O8" s="87" t="n">
        <v>385</v>
      </c>
      <c r="P8" s="117" t="s">
        <v>193</v>
      </c>
    </row>
    <row r="9" customFormat="false" ht="12" hidden="false" customHeight="true" outlineLevel="0" collapsed="false">
      <c r="A9" s="109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7"/>
      <c r="P9" s="118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19" t="s">
        <v>195</v>
      </c>
    </row>
    <row r="11" customFormat="false" ht="12" hidden="false" customHeight="true" outlineLevel="0" collapsed="false">
      <c r="A11" s="68" t="s">
        <v>196</v>
      </c>
      <c r="B11" s="98" t="n">
        <v>10968</v>
      </c>
      <c r="C11" s="98" t="n">
        <v>285</v>
      </c>
      <c r="D11" s="98" t="n">
        <v>50</v>
      </c>
      <c r="E11" s="98" t="n">
        <v>6828</v>
      </c>
      <c r="F11" s="98" t="n">
        <v>219</v>
      </c>
      <c r="G11" s="98" t="n">
        <v>416</v>
      </c>
      <c r="H11" s="98" t="n">
        <v>1287</v>
      </c>
      <c r="I11" s="98" t="n">
        <v>140</v>
      </c>
      <c r="J11" s="98" t="n">
        <v>260</v>
      </c>
      <c r="K11" s="98" t="n">
        <v>1239</v>
      </c>
      <c r="L11" s="98" t="n">
        <v>141</v>
      </c>
      <c r="M11" s="98" t="n">
        <v>153</v>
      </c>
      <c r="N11" s="99" t="n">
        <v>2269</v>
      </c>
      <c r="O11" s="87" t="n">
        <v>1532</v>
      </c>
      <c r="P11" s="119" t="s">
        <v>196</v>
      </c>
    </row>
    <row r="12" customFormat="false" ht="12" hidden="false" customHeight="true" outlineLevel="0" collapsed="false">
      <c r="A12" s="109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118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119" t="s">
        <v>198</v>
      </c>
    </row>
    <row r="14" customFormat="false" ht="12" hidden="false" customHeight="true" outlineLevel="0" collapsed="false">
      <c r="A14" s="68" t="s">
        <v>199</v>
      </c>
      <c r="B14" s="98" t="n">
        <v>3874</v>
      </c>
      <c r="C14" s="98" t="n">
        <v>113</v>
      </c>
      <c r="D14" s="98" t="n">
        <v>14</v>
      </c>
      <c r="E14" s="98" t="n">
        <v>2443</v>
      </c>
      <c r="F14" s="98" t="n">
        <v>60</v>
      </c>
      <c r="G14" s="98" t="n">
        <v>191</v>
      </c>
      <c r="H14" s="98" t="n">
        <v>286</v>
      </c>
      <c r="I14" s="98" t="n">
        <v>84</v>
      </c>
      <c r="J14" s="98" t="n">
        <v>65</v>
      </c>
      <c r="K14" s="98" t="n">
        <v>504</v>
      </c>
      <c r="L14" s="98" t="n">
        <v>70</v>
      </c>
      <c r="M14" s="98" t="n">
        <v>58</v>
      </c>
      <c r="N14" s="99" t="n">
        <v>707</v>
      </c>
      <c r="O14" s="87" t="n">
        <v>576</v>
      </c>
      <c r="P14" s="119" t="s">
        <v>199</v>
      </c>
    </row>
    <row r="15" customFormat="false" ht="12" hidden="false" customHeight="true" outlineLevel="0" collapsed="false">
      <c r="A15" s="120" t="s">
        <v>200</v>
      </c>
      <c r="B15" s="98" t="n">
        <v>148</v>
      </c>
      <c r="C15" s="98" t="n">
        <v>4</v>
      </c>
      <c r="D15" s="97" t="s">
        <v>27</v>
      </c>
      <c r="E15" s="98" t="n">
        <v>66</v>
      </c>
      <c r="F15" s="98" t="n">
        <v>1</v>
      </c>
      <c r="G15" s="98" t="n">
        <v>20</v>
      </c>
      <c r="H15" s="98" t="n">
        <v>3</v>
      </c>
      <c r="I15" s="97" t="s">
        <v>27</v>
      </c>
      <c r="J15" s="98" t="n">
        <v>8</v>
      </c>
      <c r="K15" s="98" t="n">
        <v>38</v>
      </c>
      <c r="L15" s="98" t="n">
        <v>6</v>
      </c>
      <c r="M15" s="98" t="n">
        <v>2</v>
      </c>
      <c r="N15" s="99" t="n">
        <v>27</v>
      </c>
      <c r="O15" s="87" t="n">
        <v>47</v>
      </c>
      <c r="P15" s="118" t="s">
        <v>200</v>
      </c>
    </row>
    <row r="16" customFormat="false" ht="12" hidden="false" customHeight="true" outlineLevel="0" collapsed="false">
      <c r="A16" s="120" t="s">
        <v>201</v>
      </c>
      <c r="B16" s="98" t="n">
        <v>660</v>
      </c>
      <c r="C16" s="98" t="n">
        <v>5</v>
      </c>
      <c r="D16" s="98" t="n">
        <v>2</v>
      </c>
      <c r="E16" s="98" t="n">
        <v>396</v>
      </c>
      <c r="F16" s="98" t="n">
        <v>7</v>
      </c>
      <c r="G16" s="98" t="n">
        <v>37</v>
      </c>
      <c r="H16" s="98" t="n">
        <v>26</v>
      </c>
      <c r="I16" s="98" t="n">
        <v>4</v>
      </c>
      <c r="J16" s="98" t="n">
        <v>16</v>
      </c>
      <c r="K16" s="98" t="n">
        <v>140</v>
      </c>
      <c r="L16" s="98" t="n">
        <v>17</v>
      </c>
      <c r="M16" s="98" t="n">
        <v>12</v>
      </c>
      <c r="N16" s="99" t="n">
        <v>76</v>
      </c>
      <c r="O16" s="87" t="n">
        <v>157</v>
      </c>
      <c r="P16" s="118" t="s">
        <v>201</v>
      </c>
    </row>
    <row r="17" s="93" customFormat="true" ht="12" hidden="false" customHeight="true" outlineLevel="0" collapsed="false">
      <c r="A17" s="114" t="s">
        <v>143</v>
      </c>
      <c r="B17" s="100" t="n">
        <v>22476</v>
      </c>
      <c r="C17" s="100" t="n">
        <v>580</v>
      </c>
      <c r="D17" s="100" t="n">
        <v>106</v>
      </c>
      <c r="E17" s="100" t="n">
        <v>14869</v>
      </c>
      <c r="F17" s="100" t="n">
        <v>497</v>
      </c>
      <c r="G17" s="100" t="n">
        <v>805</v>
      </c>
      <c r="H17" s="100" t="n">
        <v>2166</v>
      </c>
      <c r="I17" s="100" t="n">
        <v>292</v>
      </c>
      <c r="J17" s="100" t="n">
        <v>407</v>
      </c>
      <c r="K17" s="100" t="n">
        <v>2236</v>
      </c>
      <c r="L17" s="100" t="n">
        <v>280</v>
      </c>
      <c r="M17" s="100" t="n">
        <v>344</v>
      </c>
      <c r="N17" s="100" t="n">
        <v>4194</v>
      </c>
      <c r="O17" s="101" t="n">
        <v>2697</v>
      </c>
      <c r="P17" s="121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7"/>
      <c r="P18" s="119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7"/>
      <c r="P19" s="119" t="s">
        <v>203</v>
      </c>
    </row>
    <row r="20" customFormat="false" ht="12" hidden="false" customHeight="true" outlineLevel="0" collapsed="false">
      <c r="A20" s="70" t="s">
        <v>204</v>
      </c>
      <c r="B20" s="98" t="n">
        <v>8884</v>
      </c>
      <c r="C20" s="99" t="n">
        <v>275</v>
      </c>
      <c r="D20" s="99" t="n">
        <v>49</v>
      </c>
      <c r="E20" s="99" t="n">
        <v>3674</v>
      </c>
      <c r="F20" s="99" t="n">
        <v>346</v>
      </c>
      <c r="G20" s="74" t="n">
        <v>508</v>
      </c>
      <c r="H20" s="66" t="n">
        <v>1697</v>
      </c>
      <c r="I20" s="98" t="n">
        <v>192</v>
      </c>
      <c r="J20" s="98" t="n">
        <v>369</v>
      </c>
      <c r="K20" s="98" t="n">
        <v>1519</v>
      </c>
      <c r="L20" s="98" t="n">
        <v>180</v>
      </c>
      <c r="M20" s="98" t="n">
        <v>124</v>
      </c>
      <c r="N20" s="99" t="n">
        <v>2926</v>
      </c>
      <c r="O20" s="87" t="n">
        <v>1923</v>
      </c>
      <c r="P20" s="122" t="s">
        <v>204</v>
      </c>
    </row>
    <row r="21" customFormat="false" ht="24.9" hidden="false" customHeight="true" outlineLevel="0" collapsed="false">
      <c r="A21" s="94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121"/>
    </row>
    <row r="22" customFormat="false" ht="12" hidden="false" customHeight="true" outlineLevel="0" collapsed="false">
      <c r="A22" s="65" t="s">
        <v>193</v>
      </c>
      <c r="B22" s="98" t="n">
        <v>6310</v>
      </c>
      <c r="C22" s="98" t="n">
        <v>108</v>
      </c>
      <c r="D22" s="98" t="n">
        <v>23</v>
      </c>
      <c r="E22" s="98" t="n">
        <v>5135</v>
      </c>
      <c r="F22" s="98" t="n">
        <v>201</v>
      </c>
      <c r="G22" s="98" t="n">
        <v>120</v>
      </c>
      <c r="H22" s="98" t="n">
        <v>348</v>
      </c>
      <c r="I22" s="98" t="n">
        <v>51</v>
      </c>
      <c r="J22" s="98" t="n">
        <v>42</v>
      </c>
      <c r="K22" s="98" t="n">
        <v>236</v>
      </c>
      <c r="L22" s="98" t="n">
        <v>29</v>
      </c>
      <c r="M22" s="98" t="n">
        <v>40</v>
      </c>
      <c r="N22" s="99" t="n">
        <v>806</v>
      </c>
      <c r="O22" s="87" t="n">
        <v>285</v>
      </c>
      <c r="P22" s="117" t="s">
        <v>193</v>
      </c>
    </row>
    <row r="23" customFormat="false" ht="12" hidden="false" customHeight="true" outlineLevel="0" collapsed="false">
      <c r="A23" s="109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118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7"/>
      <c r="P24" s="119" t="s">
        <v>195</v>
      </c>
    </row>
    <row r="25" customFormat="false" ht="12" hidden="false" customHeight="true" outlineLevel="0" collapsed="false">
      <c r="A25" s="68" t="s">
        <v>196</v>
      </c>
      <c r="B25" s="98" t="n">
        <v>9686</v>
      </c>
      <c r="C25" s="98" t="n">
        <v>205</v>
      </c>
      <c r="D25" s="98" t="n">
        <v>39</v>
      </c>
      <c r="E25" s="98" t="n">
        <v>7011</v>
      </c>
      <c r="F25" s="98" t="n">
        <v>166</v>
      </c>
      <c r="G25" s="98" t="n">
        <v>309</v>
      </c>
      <c r="H25" s="98" t="n">
        <v>749</v>
      </c>
      <c r="I25" s="98" t="n">
        <v>132</v>
      </c>
      <c r="J25" s="98" t="n">
        <v>158</v>
      </c>
      <c r="K25" s="98" t="n">
        <v>802</v>
      </c>
      <c r="L25" s="98" t="n">
        <v>93</v>
      </c>
      <c r="M25" s="98" t="n">
        <v>61</v>
      </c>
      <c r="N25" s="99" t="n">
        <v>1514</v>
      </c>
      <c r="O25" s="87" t="n">
        <v>968</v>
      </c>
      <c r="P25" s="119" t="s">
        <v>196</v>
      </c>
    </row>
    <row r="26" customFormat="false" ht="12" hidden="false" customHeight="true" outlineLevel="0" collapsed="false">
      <c r="A26" s="109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7"/>
      <c r="P26" s="118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7"/>
      <c r="P27" s="119" t="s">
        <v>198</v>
      </c>
    </row>
    <row r="28" customFormat="false" ht="12" hidden="false" customHeight="true" outlineLevel="0" collapsed="false">
      <c r="A28" s="68" t="s">
        <v>199</v>
      </c>
      <c r="B28" s="98" t="n">
        <v>3577</v>
      </c>
      <c r="C28" s="98" t="n">
        <v>88</v>
      </c>
      <c r="D28" s="98" t="n">
        <v>14</v>
      </c>
      <c r="E28" s="98" t="n">
        <v>2524</v>
      </c>
      <c r="F28" s="98" t="n">
        <v>64</v>
      </c>
      <c r="G28" s="98" t="n">
        <v>136</v>
      </c>
      <c r="H28" s="98" t="n">
        <v>202</v>
      </c>
      <c r="I28" s="98" t="n">
        <v>44</v>
      </c>
      <c r="J28" s="98" t="n">
        <v>34</v>
      </c>
      <c r="K28" s="98" t="n">
        <v>396</v>
      </c>
      <c r="L28" s="98" t="n">
        <v>55</v>
      </c>
      <c r="M28" s="98" t="n">
        <v>34</v>
      </c>
      <c r="N28" s="99" t="n">
        <v>515</v>
      </c>
      <c r="O28" s="87" t="n">
        <v>433</v>
      </c>
      <c r="P28" s="119" t="s">
        <v>199</v>
      </c>
    </row>
    <row r="29" customFormat="false" ht="12" hidden="false" customHeight="true" outlineLevel="0" collapsed="false">
      <c r="A29" s="120" t="s">
        <v>200</v>
      </c>
      <c r="B29" s="98" t="n">
        <v>163</v>
      </c>
      <c r="C29" s="98" t="n">
        <v>2</v>
      </c>
      <c r="D29" s="97" t="s">
        <v>27</v>
      </c>
      <c r="E29" s="98" t="n">
        <v>80</v>
      </c>
      <c r="F29" s="98" t="n">
        <v>1</v>
      </c>
      <c r="G29" s="98" t="n">
        <v>16</v>
      </c>
      <c r="H29" s="98" t="n">
        <v>5</v>
      </c>
      <c r="I29" s="98" t="n">
        <v>1</v>
      </c>
      <c r="J29" s="98" t="n">
        <v>7</v>
      </c>
      <c r="K29" s="98" t="n">
        <v>39</v>
      </c>
      <c r="L29" s="98" t="n">
        <v>7</v>
      </c>
      <c r="M29" s="98" t="n">
        <v>5</v>
      </c>
      <c r="N29" s="99" t="n">
        <v>25</v>
      </c>
      <c r="O29" s="87" t="n">
        <v>46</v>
      </c>
      <c r="P29" s="118" t="s">
        <v>200</v>
      </c>
    </row>
    <row r="30" customFormat="false" ht="12" hidden="false" customHeight="true" outlineLevel="0" collapsed="false">
      <c r="A30" s="120" t="s">
        <v>201</v>
      </c>
      <c r="B30" s="98" t="n">
        <v>644</v>
      </c>
      <c r="C30" s="98" t="n">
        <v>6</v>
      </c>
      <c r="D30" s="98" t="n">
        <v>1</v>
      </c>
      <c r="E30" s="98" t="n">
        <v>429</v>
      </c>
      <c r="F30" s="98" t="n">
        <v>4</v>
      </c>
      <c r="G30" s="98" t="n">
        <v>29</v>
      </c>
      <c r="H30" s="98" t="n">
        <v>18</v>
      </c>
      <c r="I30" s="98" t="n">
        <v>2</v>
      </c>
      <c r="J30" s="98" t="n">
        <v>19</v>
      </c>
      <c r="K30" s="98" t="n">
        <v>121</v>
      </c>
      <c r="L30" s="98" t="n">
        <v>8</v>
      </c>
      <c r="M30" s="98" t="n">
        <v>8</v>
      </c>
      <c r="N30" s="99" t="n">
        <v>56</v>
      </c>
      <c r="O30" s="87" t="n">
        <v>143</v>
      </c>
      <c r="P30" s="118" t="s">
        <v>201</v>
      </c>
    </row>
    <row r="31" s="93" customFormat="true" ht="12" hidden="false" customHeight="true" outlineLevel="0" collapsed="false">
      <c r="A31" s="114" t="s">
        <v>143</v>
      </c>
      <c r="B31" s="100" t="n">
        <v>20380</v>
      </c>
      <c r="C31" s="100" t="n">
        <v>409</v>
      </c>
      <c r="D31" s="100" t="n">
        <v>77</v>
      </c>
      <c r="E31" s="100" t="n">
        <v>15179</v>
      </c>
      <c r="F31" s="100" t="n">
        <v>436</v>
      </c>
      <c r="G31" s="100" t="n">
        <v>610</v>
      </c>
      <c r="H31" s="100" t="n">
        <v>1322</v>
      </c>
      <c r="I31" s="100" t="n">
        <v>230</v>
      </c>
      <c r="J31" s="100" t="n">
        <v>260</v>
      </c>
      <c r="K31" s="100" t="n">
        <v>1594</v>
      </c>
      <c r="L31" s="100" t="n">
        <v>192</v>
      </c>
      <c r="M31" s="100" t="n">
        <v>148</v>
      </c>
      <c r="N31" s="100" t="n">
        <v>2916</v>
      </c>
      <c r="O31" s="101" t="n">
        <v>1875</v>
      </c>
      <c r="P31" s="121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7"/>
      <c r="P32" s="119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7"/>
      <c r="P33" s="119" t="s">
        <v>203</v>
      </c>
    </row>
    <row r="34" s="62" customFormat="true" ht="12" hidden="false" customHeight="true" outlineLevel="0" collapsed="false">
      <c r="A34" s="70" t="s">
        <v>204</v>
      </c>
      <c r="B34" s="98" t="n">
        <v>7289</v>
      </c>
      <c r="C34" s="99" t="n">
        <v>189</v>
      </c>
      <c r="D34" s="99" t="n">
        <v>38</v>
      </c>
      <c r="E34" s="99" t="n">
        <v>3904</v>
      </c>
      <c r="F34" s="99" t="n">
        <v>285</v>
      </c>
      <c r="G34" s="74" t="n">
        <v>379</v>
      </c>
      <c r="H34" s="66" t="n">
        <v>988</v>
      </c>
      <c r="I34" s="98" t="n">
        <v>139</v>
      </c>
      <c r="J34" s="98" t="n">
        <v>213</v>
      </c>
      <c r="K34" s="98" t="n">
        <v>1008</v>
      </c>
      <c r="L34" s="98" t="n">
        <v>124</v>
      </c>
      <c r="M34" s="98" t="n">
        <v>60</v>
      </c>
      <c r="N34" s="99" t="n">
        <v>1930</v>
      </c>
      <c r="O34" s="87" t="n">
        <v>1230</v>
      </c>
      <c r="P34" s="122" t="s">
        <v>204</v>
      </c>
    </row>
    <row r="35" s="62" customFormat="true" ht="24.9" hidden="false" customHeight="true" outlineLevel="0" collapsed="false">
      <c r="A35" s="94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121"/>
    </row>
    <row r="36" customFormat="false" ht="12" hidden="false" customHeight="true" outlineLevel="0" collapsed="false">
      <c r="A36" s="65" t="s">
        <v>193</v>
      </c>
      <c r="B36" s="98" t="n">
        <v>4534</v>
      </c>
      <c r="C36" s="98" t="n">
        <v>241</v>
      </c>
      <c r="D36" s="98" t="n">
        <v>38</v>
      </c>
      <c r="E36" s="98" t="n">
        <v>2259</v>
      </c>
      <c r="F36" s="98" t="n">
        <v>209</v>
      </c>
      <c r="G36" s="98" t="n">
        <v>123</v>
      </c>
      <c r="H36" s="98" t="n">
        <v>668</v>
      </c>
      <c r="I36" s="98" t="n">
        <v>125</v>
      </c>
      <c r="J36" s="98" t="n">
        <v>202</v>
      </c>
      <c r="K36" s="98" t="n">
        <v>489</v>
      </c>
      <c r="L36" s="98" t="n">
        <v>35</v>
      </c>
      <c r="M36" s="98" t="n">
        <v>183</v>
      </c>
      <c r="N36" s="99" t="n">
        <v>1314</v>
      </c>
      <c r="O36" s="87" t="n">
        <v>711</v>
      </c>
      <c r="P36" s="117" t="s">
        <v>193</v>
      </c>
    </row>
    <row r="37" customFormat="false" ht="12" hidden="false" customHeight="true" outlineLevel="0" collapsed="false">
      <c r="A37" s="109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7"/>
      <c r="P37" s="118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7"/>
      <c r="P38" s="119" t="s">
        <v>195</v>
      </c>
    </row>
    <row r="39" customFormat="false" ht="12" hidden="false" customHeight="true" outlineLevel="0" collapsed="false">
      <c r="A39" s="68" t="s">
        <v>196</v>
      </c>
      <c r="B39" s="98" t="n">
        <v>8447</v>
      </c>
      <c r="C39" s="98" t="n">
        <v>359</v>
      </c>
      <c r="D39" s="98" t="n">
        <v>52</v>
      </c>
      <c r="E39" s="98" t="n">
        <v>2711</v>
      </c>
      <c r="F39" s="98" t="n">
        <v>257</v>
      </c>
      <c r="G39" s="98" t="n">
        <v>346</v>
      </c>
      <c r="H39" s="98" t="n">
        <v>1425</v>
      </c>
      <c r="I39" s="98" t="n">
        <v>199</v>
      </c>
      <c r="J39" s="98" t="n">
        <v>809</v>
      </c>
      <c r="K39" s="98" t="n">
        <v>1972</v>
      </c>
      <c r="L39" s="98" t="n">
        <v>121</v>
      </c>
      <c r="M39" s="98" t="n">
        <v>248</v>
      </c>
      <c r="N39" s="99" t="n">
        <v>2504</v>
      </c>
      <c r="O39" s="87" t="n">
        <v>2826</v>
      </c>
      <c r="P39" s="119" t="s">
        <v>196</v>
      </c>
    </row>
    <row r="40" customFormat="false" ht="12" hidden="false" customHeight="true" outlineLevel="0" collapsed="false">
      <c r="A40" s="109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7"/>
      <c r="P40" s="118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7"/>
      <c r="P41" s="119" t="s">
        <v>198</v>
      </c>
    </row>
    <row r="42" customFormat="false" ht="12" hidden="false" customHeight="true" outlineLevel="0" collapsed="false">
      <c r="A42" s="68" t="s">
        <v>199</v>
      </c>
      <c r="B42" s="98" t="n">
        <v>2997</v>
      </c>
      <c r="C42" s="98" t="n">
        <v>118</v>
      </c>
      <c r="D42" s="98" t="n">
        <v>11</v>
      </c>
      <c r="E42" s="98" t="n">
        <v>1027</v>
      </c>
      <c r="F42" s="98" t="n">
        <v>71</v>
      </c>
      <c r="G42" s="98" t="n">
        <v>141</v>
      </c>
      <c r="H42" s="98" t="n">
        <v>304</v>
      </c>
      <c r="I42" s="98" t="n">
        <v>110</v>
      </c>
      <c r="J42" s="98" t="n">
        <v>206</v>
      </c>
      <c r="K42" s="98" t="n">
        <v>872</v>
      </c>
      <c r="L42" s="98" t="n">
        <v>54</v>
      </c>
      <c r="M42" s="98" t="n">
        <v>94</v>
      </c>
      <c r="N42" s="99" t="n">
        <v>723</v>
      </c>
      <c r="O42" s="87" t="n">
        <v>1084</v>
      </c>
      <c r="P42" s="119" t="s">
        <v>199</v>
      </c>
    </row>
    <row r="43" customFormat="false" ht="12" hidden="false" customHeight="true" outlineLevel="0" collapsed="false">
      <c r="A43" s="120" t="s">
        <v>200</v>
      </c>
      <c r="B43" s="98" t="n">
        <v>245</v>
      </c>
      <c r="C43" s="98" t="n">
        <v>3</v>
      </c>
      <c r="D43" s="97" t="s">
        <v>27</v>
      </c>
      <c r="E43" s="98" t="n">
        <v>25</v>
      </c>
      <c r="F43" s="98" t="n">
        <v>2</v>
      </c>
      <c r="G43" s="98" t="n">
        <v>21</v>
      </c>
      <c r="H43" s="98" t="n">
        <v>8</v>
      </c>
      <c r="I43" s="98" t="n">
        <v>1</v>
      </c>
      <c r="J43" s="98" t="n">
        <v>69</v>
      </c>
      <c r="K43" s="98" t="n">
        <v>111</v>
      </c>
      <c r="L43" s="98" t="n">
        <v>3</v>
      </c>
      <c r="M43" s="98" t="n">
        <v>2</v>
      </c>
      <c r="N43" s="99" t="n">
        <v>33</v>
      </c>
      <c r="O43" s="87" t="n">
        <v>181</v>
      </c>
      <c r="P43" s="118" t="s">
        <v>200</v>
      </c>
    </row>
    <row r="44" customFormat="false" ht="12" hidden="false" customHeight="true" outlineLevel="0" collapsed="false">
      <c r="A44" s="120" t="s">
        <v>201</v>
      </c>
      <c r="B44" s="98" t="n">
        <v>637</v>
      </c>
      <c r="C44" s="98" t="n">
        <v>9</v>
      </c>
      <c r="D44" s="98" t="n">
        <v>2</v>
      </c>
      <c r="E44" s="98" t="n">
        <v>122</v>
      </c>
      <c r="F44" s="98" t="n">
        <v>5</v>
      </c>
      <c r="G44" s="98" t="n">
        <v>29</v>
      </c>
      <c r="H44" s="98" t="n">
        <v>29</v>
      </c>
      <c r="I44" s="98" t="n">
        <v>4</v>
      </c>
      <c r="J44" s="98" t="n">
        <v>127</v>
      </c>
      <c r="K44" s="98" t="n">
        <v>275</v>
      </c>
      <c r="L44" s="98" t="n">
        <v>16</v>
      </c>
      <c r="M44" s="98" t="n">
        <v>21</v>
      </c>
      <c r="N44" s="99" t="n">
        <v>72</v>
      </c>
      <c r="O44" s="87" t="n">
        <v>404</v>
      </c>
      <c r="P44" s="118" t="s">
        <v>201</v>
      </c>
    </row>
    <row r="45" s="93" customFormat="true" ht="12" hidden="false" customHeight="true" outlineLevel="0" collapsed="false">
      <c r="A45" s="114" t="s">
        <v>143</v>
      </c>
      <c r="B45" s="100" t="n">
        <v>16860</v>
      </c>
      <c r="C45" s="100" t="n">
        <v>730</v>
      </c>
      <c r="D45" s="100" t="n">
        <v>103</v>
      </c>
      <c r="E45" s="100" t="n">
        <v>6144</v>
      </c>
      <c r="F45" s="100" t="n">
        <v>544</v>
      </c>
      <c r="G45" s="100" t="n">
        <v>660</v>
      </c>
      <c r="H45" s="100" t="n">
        <v>2434</v>
      </c>
      <c r="I45" s="100" t="n">
        <v>439</v>
      </c>
      <c r="J45" s="100" t="n">
        <v>1413</v>
      </c>
      <c r="K45" s="100" t="n">
        <v>3719</v>
      </c>
      <c r="L45" s="100" t="n">
        <v>229</v>
      </c>
      <c r="M45" s="100" t="n">
        <v>548</v>
      </c>
      <c r="N45" s="100" t="n">
        <v>4646</v>
      </c>
      <c r="O45" s="101" t="n">
        <v>5206</v>
      </c>
      <c r="P45" s="121" t="s">
        <v>143</v>
      </c>
    </row>
    <row r="46" s="93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7"/>
      <c r="P46" s="119" t="s">
        <v>202</v>
      </c>
    </row>
    <row r="47" s="93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7"/>
      <c r="P47" s="119" t="s">
        <v>203</v>
      </c>
    </row>
    <row r="48" s="93" customFormat="true" ht="12" hidden="false" customHeight="true" outlineLevel="0" collapsed="false">
      <c r="A48" s="70" t="s">
        <v>204</v>
      </c>
      <c r="B48" s="98" t="n">
        <v>9235</v>
      </c>
      <c r="C48" s="99" t="n">
        <v>318</v>
      </c>
      <c r="D48" s="99" t="n">
        <v>50</v>
      </c>
      <c r="E48" s="99" t="n">
        <v>1591</v>
      </c>
      <c r="F48" s="99" t="n">
        <v>380</v>
      </c>
      <c r="G48" s="74" t="n">
        <v>417</v>
      </c>
      <c r="H48" s="66" t="n">
        <v>1959</v>
      </c>
      <c r="I48" s="98" t="n">
        <v>280</v>
      </c>
      <c r="J48" s="98" t="n">
        <v>1235</v>
      </c>
      <c r="K48" s="98" t="n">
        <v>2687</v>
      </c>
      <c r="L48" s="98" t="n">
        <v>148</v>
      </c>
      <c r="M48" s="98" t="n">
        <v>220</v>
      </c>
      <c r="N48" s="99" t="n">
        <v>3253</v>
      </c>
      <c r="O48" s="87" t="n">
        <v>3968</v>
      </c>
      <c r="P48" s="122" t="s">
        <v>204</v>
      </c>
    </row>
    <row r="49" customFormat="false" ht="12" hidden="false" customHeight="true" outlineLevel="0" collapsed="false">
      <c r="P49" s="109"/>
    </row>
    <row r="50" customFormat="false" ht="12" hidden="false" customHeight="true" outlineLevel="0" collapsed="false">
      <c r="A50" s="105" t="s">
        <v>159</v>
      </c>
      <c r="P50" s="109"/>
    </row>
    <row r="51" customFormat="false" ht="12" hidden="false" customHeight="true" outlineLevel="0" collapsed="false">
      <c r="A51" s="123" t="s">
        <v>186</v>
      </c>
      <c r="P51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7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570</v>
      </c>
      <c r="C8" s="66" t="n">
        <v>697</v>
      </c>
      <c r="D8" s="98" t="n">
        <v>20</v>
      </c>
      <c r="E8" s="97" t="s">
        <v>27</v>
      </c>
      <c r="F8" s="98" t="n">
        <v>102</v>
      </c>
      <c r="G8" s="98" t="n">
        <v>5</v>
      </c>
      <c r="H8" s="98" t="n">
        <v>32</v>
      </c>
      <c r="I8" s="98" t="n">
        <v>68</v>
      </c>
      <c r="J8" s="98" t="n">
        <v>4</v>
      </c>
      <c r="K8" s="98" t="n">
        <v>99</v>
      </c>
      <c r="L8" s="98" t="n">
        <v>337</v>
      </c>
      <c r="M8" s="98" t="n">
        <v>24</v>
      </c>
      <c r="N8" s="87" t="n">
        <v>6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143</v>
      </c>
      <c r="C11" s="66" t="n">
        <v>2164</v>
      </c>
      <c r="D11" s="98" t="n">
        <v>50</v>
      </c>
      <c r="E11" s="98" t="n">
        <v>11</v>
      </c>
      <c r="F11" s="98" t="n">
        <v>599</v>
      </c>
      <c r="G11" s="98" t="n">
        <v>101</v>
      </c>
      <c r="H11" s="98" t="n">
        <v>152</v>
      </c>
      <c r="I11" s="98" t="n">
        <v>599</v>
      </c>
      <c r="J11" s="98" t="n">
        <v>49</v>
      </c>
      <c r="K11" s="98" t="n">
        <v>124</v>
      </c>
      <c r="L11" s="98" t="n">
        <v>436</v>
      </c>
      <c r="M11" s="98" t="n">
        <v>38</v>
      </c>
      <c r="N11" s="87" t="n">
        <v>16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681</v>
      </c>
      <c r="C12" s="66" t="n">
        <v>2403</v>
      </c>
      <c r="D12" s="98" t="n">
        <v>61</v>
      </c>
      <c r="E12" s="98" t="n">
        <v>10</v>
      </c>
      <c r="F12" s="98" t="n">
        <v>953</v>
      </c>
      <c r="G12" s="98" t="n">
        <v>20</v>
      </c>
      <c r="H12" s="98" t="n">
        <v>64</v>
      </c>
      <c r="I12" s="98" t="n">
        <v>441</v>
      </c>
      <c r="J12" s="98" t="n">
        <v>23</v>
      </c>
      <c r="K12" s="98" t="n">
        <v>203</v>
      </c>
      <c r="L12" s="98" t="n">
        <v>607</v>
      </c>
      <c r="M12" s="98" t="n">
        <v>17</v>
      </c>
      <c r="N12" s="87" t="n">
        <v>14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3329</v>
      </c>
      <c r="C15" s="66" t="n">
        <v>6642</v>
      </c>
      <c r="D15" s="98" t="n">
        <v>213</v>
      </c>
      <c r="E15" s="98" t="n">
        <v>52</v>
      </c>
      <c r="F15" s="98" t="n">
        <v>3180</v>
      </c>
      <c r="G15" s="98" t="n">
        <v>170</v>
      </c>
      <c r="H15" s="98" t="n">
        <v>288</v>
      </c>
      <c r="I15" s="98" t="n">
        <v>1362</v>
      </c>
      <c r="J15" s="98" t="n">
        <v>133</v>
      </c>
      <c r="K15" s="98" t="n">
        <v>155</v>
      </c>
      <c r="L15" s="98" t="n">
        <v>961</v>
      </c>
      <c r="M15" s="98" t="n">
        <v>98</v>
      </c>
      <c r="N15" s="87" t="n">
        <v>82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2173</v>
      </c>
      <c r="C18" s="66" t="n">
        <v>4197</v>
      </c>
      <c r="D18" s="98" t="n">
        <v>72</v>
      </c>
      <c r="E18" s="98" t="n">
        <v>10</v>
      </c>
      <c r="F18" s="98" t="n">
        <v>2658</v>
      </c>
      <c r="G18" s="98" t="n">
        <v>48</v>
      </c>
      <c r="H18" s="98" t="n">
        <v>144</v>
      </c>
      <c r="I18" s="98" t="n">
        <v>518</v>
      </c>
      <c r="J18" s="98" t="n">
        <v>40</v>
      </c>
      <c r="K18" s="98" t="n">
        <v>138</v>
      </c>
      <c r="L18" s="98" t="n">
        <v>489</v>
      </c>
      <c r="M18" s="98" t="n">
        <v>46</v>
      </c>
      <c r="N18" s="87" t="n">
        <v>44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6926</v>
      </c>
      <c r="C20" s="66" t="n">
        <v>10140</v>
      </c>
      <c r="D20" s="98" t="n">
        <v>208</v>
      </c>
      <c r="E20" s="98" t="n">
        <v>45</v>
      </c>
      <c r="F20" s="98" t="n">
        <v>8232</v>
      </c>
      <c r="G20" s="98" t="n">
        <v>107</v>
      </c>
      <c r="H20" s="98" t="n">
        <v>217</v>
      </c>
      <c r="I20" s="98" t="n">
        <v>597</v>
      </c>
      <c r="J20" s="98" t="n">
        <v>53</v>
      </c>
      <c r="K20" s="98" t="n">
        <v>38</v>
      </c>
      <c r="L20" s="98" t="n">
        <v>566</v>
      </c>
      <c r="M20" s="98" t="n">
        <v>78</v>
      </c>
      <c r="N20" s="87" t="n">
        <v>44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2056</v>
      </c>
      <c r="C23" s="66" t="n">
        <v>4766</v>
      </c>
      <c r="D23" s="98" t="n">
        <v>185</v>
      </c>
      <c r="E23" s="98" t="n">
        <v>27</v>
      </c>
      <c r="F23" s="98" t="n">
        <v>2549</v>
      </c>
      <c r="G23" s="98" t="n">
        <v>265</v>
      </c>
      <c r="H23" s="98" t="n">
        <v>287</v>
      </c>
      <c r="I23" s="98" t="n">
        <v>431</v>
      </c>
      <c r="J23" s="98" t="n">
        <v>117</v>
      </c>
      <c r="K23" s="98" t="n">
        <v>19</v>
      </c>
      <c r="L23" s="98" t="n">
        <v>689</v>
      </c>
      <c r="M23" s="98" t="n">
        <v>122</v>
      </c>
      <c r="N23" s="87" t="n">
        <v>102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2530</v>
      </c>
      <c r="C26" s="66" t="n">
        <v>5216</v>
      </c>
      <c r="D26" s="98" t="n">
        <v>225</v>
      </c>
      <c r="E26" s="98" t="n">
        <v>32</v>
      </c>
      <c r="F26" s="98" t="n">
        <v>3407</v>
      </c>
      <c r="G26" s="98" t="n">
        <v>94</v>
      </c>
      <c r="H26" s="98" t="n">
        <v>245</v>
      </c>
      <c r="I26" s="98" t="n">
        <v>349</v>
      </c>
      <c r="J26" s="98" t="n">
        <v>94</v>
      </c>
      <c r="K26" s="98" t="n">
        <v>25</v>
      </c>
      <c r="L26" s="98" t="n">
        <v>461</v>
      </c>
      <c r="M26" s="98" t="n">
        <v>97</v>
      </c>
      <c r="N26" s="87" t="n">
        <v>219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959</v>
      </c>
      <c r="C28" s="66" t="n">
        <v>5001</v>
      </c>
      <c r="D28" s="98" t="n">
        <v>236</v>
      </c>
      <c r="E28" s="98" t="n">
        <v>39</v>
      </c>
      <c r="F28" s="98" t="n">
        <v>2579</v>
      </c>
      <c r="G28" s="98" t="n">
        <v>194</v>
      </c>
      <c r="H28" s="98" t="n">
        <v>406</v>
      </c>
      <c r="I28" s="98" t="n">
        <v>465</v>
      </c>
      <c r="J28" s="98" t="n">
        <v>182</v>
      </c>
      <c r="K28" s="98" t="n">
        <v>9</v>
      </c>
      <c r="L28" s="98" t="n">
        <v>583</v>
      </c>
      <c r="M28" s="98" t="n">
        <v>127</v>
      </c>
      <c r="N28" s="87" t="n">
        <v>220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109</v>
      </c>
      <c r="C31" s="66" t="n">
        <v>109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38</v>
      </c>
      <c r="L31" s="98" t="n">
        <v>69</v>
      </c>
      <c r="M31" s="98" t="n">
        <v>1</v>
      </c>
      <c r="N31" s="87" t="s">
        <v>27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22476</v>
      </c>
      <c r="C32" s="72" t="n">
        <v>41335</v>
      </c>
      <c r="D32" s="72" t="n">
        <v>1271</v>
      </c>
      <c r="E32" s="72" t="n">
        <v>226</v>
      </c>
      <c r="F32" s="72" t="n">
        <v>24259</v>
      </c>
      <c r="G32" s="72" t="n">
        <v>1004</v>
      </c>
      <c r="H32" s="72" t="n">
        <v>1835</v>
      </c>
      <c r="I32" s="72" t="n">
        <v>4830</v>
      </c>
      <c r="J32" s="72" t="n">
        <v>695</v>
      </c>
      <c r="K32" s="72" t="n">
        <v>848</v>
      </c>
      <c r="L32" s="72" t="n">
        <v>5198</v>
      </c>
      <c r="M32" s="72" t="n">
        <v>648</v>
      </c>
      <c r="N32" s="91" t="n">
        <v>747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109"/>
      <c r="C7" s="109"/>
      <c r="N7" s="62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872</v>
      </c>
      <c r="C8" s="66" t="n">
        <v>1106</v>
      </c>
      <c r="D8" s="98" t="n">
        <v>29</v>
      </c>
      <c r="E8" s="97" t="s">
        <v>27</v>
      </c>
      <c r="F8" s="98" t="n">
        <v>47</v>
      </c>
      <c r="G8" s="98" t="n">
        <v>5</v>
      </c>
      <c r="H8" s="98" t="n">
        <v>36</v>
      </c>
      <c r="I8" s="98" t="n">
        <v>77</v>
      </c>
      <c r="J8" s="98" t="n">
        <v>5</v>
      </c>
      <c r="K8" s="98" t="n">
        <v>276</v>
      </c>
      <c r="L8" s="98" t="n">
        <v>596</v>
      </c>
      <c r="M8" s="98" t="n">
        <v>22</v>
      </c>
      <c r="N8" s="87" t="n">
        <v>13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386</v>
      </c>
      <c r="C11" s="66" t="n">
        <v>2717</v>
      </c>
      <c r="D11" s="98" t="n">
        <v>61</v>
      </c>
      <c r="E11" s="98" t="n">
        <v>13</v>
      </c>
      <c r="F11" s="98" t="n">
        <v>201</v>
      </c>
      <c r="G11" s="98" t="n">
        <v>122</v>
      </c>
      <c r="H11" s="98" t="n">
        <v>132</v>
      </c>
      <c r="I11" s="98" t="n">
        <v>751</v>
      </c>
      <c r="J11" s="98" t="n">
        <v>77</v>
      </c>
      <c r="K11" s="98" t="n">
        <v>465</v>
      </c>
      <c r="L11" s="98" t="n">
        <v>841</v>
      </c>
      <c r="M11" s="98" t="n">
        <v>33</v>
      </c>
      <c r="N11" s="87" t="n">
        <v>34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932</v>
      </c>
      <c r="C12" s="66" t="n">
        <v>2965</v>
      </c>
      <c r="D12" s="98" t="n">
        <v>51</v>
      </c>
      <c r="E12" s="98" t="n">
        <v>7</v>
      </c>
      <c r="F12" s="98" t="n">
        <v>339</v>
      </c>
      <c r="G12" s="98" t="n">
        <v>21</v>
      </c>
      <c r="H12" s="98" t="n">
        <v>42</v>
      </c>
      <c r="I12" s="98" t="n">
        <v>452</v>
      </c>
      <c r="J12" s="98" t="n">
        <v>33</v>
      </c>
      <c r="K12" s="98" t="n">
        <v>686</v>
      </c>
      <c r="L12" s="98" t="n">
        <v>1287</v>
      </c>
      <c r="M12" s="98" t="n">
        <v>18</v>
      </c>
      <c r="N12" s="87" t="n">
        <v>36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2635</v>
      </c>
      <c r="C15" s="66" t="n">
        <v>5976</v>
      </c>
      <c r="D15" s="98" t="n">
        <v>220</v>
      </c>
      <c r="E15" s="98" t="n">
        <v>41</v>
      </c>
      <c r="F15" s="98" t="n">
        <v>1178</v>
      </c>
      <c r="G15" s="98" t="n">
        <v>226</v>
      </c>
      <c r="H15" s="98" t="n">
        <v>240</v>
      </c>
      <c r="I15" s="98" t="n">
        <v>1580</v>
      </c>
      <c r="J15" s="98" t="n">
        <v>204</v>
      </c>
      <c r="K15" s="98" t="n">
        <v>516</v>
      </c>
      <c r="L15" s="98" t="n">
        <v>1578</v>
      </c>
      <c r="M15" s="98" t="n">
        <v>81</v>
      </c>
      <c r="N15" s="87" t="n">
        <v>153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1891</v>
      </c>
      <c r="C18" s="66" t="n">
        <v>3832</v>
      </c>
      <c r="D18" s="98" t="n">
        <v>97</v>
      </c>
      <c r="E18" s="98" t="n">
        <v>13</v>
      </c>
      <c r="F18" s="98" t="n">
        <v>1395</v>
      </c>
      <c r="G18" s="98" t="n">
        <v>60</v>
      </c>
      <c r="H18" s="98" t="n">
        <v>121</v>
      </c>
      <c r="I18" s="98" t="n">
        <v>594</v>
      </c>
      <c r="J18" s="98" t="n">
        <v>60</v>
      </c>
      <c r="K18" s="98" t="n">
        <v>487</v>
      </c>
      <c r="L18" s="98" t="n">
        <v>909</v>
      </c>
      <c r="M18" s="98" t="n">
        <v>40</v>
      </c>
      <c r="N18" s="87" t="n">
        <v>69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3388</v>
      </c>
      <c r="C20" s="66" t="n">
        <v>5767</v>
      </c>
      <c r="D20" s="98" t="n">
        <v>223</v>
      </c>
      <c r="E20" s="98" t="n">
        <v>40</v>
      </c>
      <c r="F20" s="98" t="n">
        <v>3489</v>
      </c>
      <c r="G20" s="98" t="n">
        <v>127</v>
      </c>
      <c r="H20" s="98" t="n">
        <v>160</v>
      </c>
      <c r="I20" s="98" t="n">
        <v>669</v>
      </c>
      <c r="J20" s="98" t="n">
        <v>82</v>
      </c>
      <c r="K20" s="98" t="n">
        <v>109</v>
      </c>
      <c r="L20" s="98" t="n">
        <v>764</v>
      </c>
      <c r="M20" s="98" t="n">
        <v>67</v>
      </c>
      <c r="N20" s="87" t="n">
        <v>77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1329</v>
      </c>
      <c r="C23" s="66" t="n">
        <v>3541</v>
      </c>
      <c r="D23" s="98" t="n">
        <v>233</v>
      </c>
      <c r="E23" s="98" t="n">
        <v>21</v>
      </c>
      <c r="F23" s="98" t="n">
        <v>1002</v>
      </c>
      <c r="G23" s="98" t="n">
        <v>245</v>
      </c>
      <c r="H23" s="98" t="n">
        <v>230</v>
      </c>
      <c r="I23" s="98" t="n">
        <v>445</v>
      </c>
      <c r="J23" s="98" t="n">
        <v>164</v>
      </c>
      <c r="K23" s="98" t="n">
        <v>56</v>
      </c>
      <c r="L23" s="98" t="n">
        <v>904</v>
      </c>
      <c r="M23" s="98" t="n">
        <v>102</v>
      </c>
      <c r="N23" s="87" t="n">
        <v>160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1666</v>
      </c>
      <c r="C26" s="66" t="n">
        <v>4061</v>
      </c>
      <c r="D26" s="98" t="n">
        <v>325</v>
      </c>
      <c r="E26" s="98" t="n">
        <v>36</v>
      </c>
      <c r="F26" s="98" t="n">
        <v>1499</v>
      </c>
      <c r="G26" s="98" t="n">
        <v>139</v>
      </c>
      <c r="H26" s="98" t="n">
        <v>222</v>
      </c>
      <c r="I26" s="98" t="n">
        <v>419</v>
      </c>
      <c r="J26" s="98" t="n">
        <v>154</v>
      </c>
      <c r="K26" s="98" t="n">
        <v>120</v>
      </c>
      <c r="L26" s="98" t="n">
        <v>780</v>
      </c>
      <c r="M26" s="98" t="n">
        <v>72</v>
      </c>
      <c r="N26" s="87" t="n">
        <v>331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365</v>
      </c>
      <c r="C28" s="66" t="n">
        <v>3905</v>
      </c>
      <c r="D28" s="98" t="n">
        <v>331</v>
      </c>
      <c r="E28" s="98" t="n">
        <v>37</v>
      </c>
      <c r="F28" s="98" t="n">
        <v>1020</v>
      </c>
      <c r="G28" s="98" t="n">
        <v>244</v>
      </c>
      <c r="H28" s="98" t="n">
        <v>313</v>
      </c>
      <c r="I28" s="98" t="n">
        <v>485</v>
      </c>
      <c r="J28" s="98" t="n">
        <v>270</v>
      </c>
      <c r="K28" s="98" t="n">
        <v>23</v>
      </c>
      <c r="L28" s="98" t="n">
        <v>797</v>
      </c>
      <c r="M28" s="98" t="n">
        <v>103</v>
      </c>
      <c r="N28" s="87" t="n">
        <v>319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396</v>
      </c>
      <c r="C31" s="66" t="n">
        <v>396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196</v>
      </c>
      <c r="L31" s="98" t="n">
        <v>197</v>
      </c>
      <c r="M31" s="97" t="s">
        <v>27</v>
      </c>
      <c r="N31" s="87" t="n">
        <v>2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16860</v>
      </c>
      <c r="C32" s="72" t="n">
        <v>34266</v>
      </c>
      <c r="D32" s="72" t="n">
        <v>1571</v>
      </c>
      <c r="E32" s="72" t="n">
        <v>208</v>
      </c>
      <c r="F32" s="72" t="n">
        <v>10170</v>
      </c>
      <c r="G32" s="72" t="n">
        <v>1189</v>
      </c>
      <c r="H32" s="72" t="n">
        <v>1496</v>
      </c>
      <c r="I32" s="72" t="n">
        <v>5472</v>
      </c>
      <c r="J32" s="72" t="n">
        <v>1049</v>
      </c>
      <c r="K32" s="72" t="n">
        <v>2934</v>
      </c>
      <c r="L32" s="72" t="n">
        <v>8653</v>
      </c>
      <c r="M32" s="72" t="n">
        <v>538</v>
      </c>
      <c r="N32" s="91" t="n">
        <v>1194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21.32"/>
    <col collapsed="false" customWidth="true" hidden="false" outlineLevel="0" max="15" min="2" style="54" width="9.66"/>
    <col collapsed="false" customWidth="true" hidden="false" outlineLevel="0" max="16" min="16" style="54" width="21.32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6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129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4" t="s">
        <v>213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62"/>
    </row>
    <row r="7" customFormat="false" ht="12" hidden="false" customHeight="true" outlineLevel="0" collapsed="false">
      <c r="A7" s="65" t="s">
        <v>244</v>
      </c>
      <c r="B7" s="98" t="n">
        <v>1492</v>
      </c>
      <c r="C7" s="98" t="n">
        <v>198</v>
      </c>
      <c r="D7" s="97" t="s">
        <v>27</v>
      </c>
      <c r="E7" s="98" t="n">
        <v>198</v>
      </c>
      <c r="F7" s="98" t="n">
        <v>1294</v>
      </c>
      <c r="G7" s="98" t="n">
        <v>34</v>
      </c>
      <c r="H7" s="98" t="n">
        <v>761</v>
      </c>
      <c r="I7" s="98" t="n">
        <v>29</v>
      </c>
      <c r="J7" s="98" t="n">
        <v>61</v>
      </c>
      <c r="K7" s="98" t="n">
        <v>29</v>
      </c>
      <c r="L7" s="98" t="n">
        <v>73</v>
      </c>
      <c r="M7" s="98" t="n">
        <v>215</v>
      </c>
      <c r="N7" s="98" t="n">
        <v>23</v>
      </c>
      <c r="O7" s="87" t="n">
        <v>69</v>
      </c>
      <c r="P7" s="117" t="s">
        <v>244</v>
      </c>
    </row>
    <row r="8" customFormat="false" ht="12" hidden="false" customHeight="true" outlineLevel="0" collapsed="false">
      <c r="A8" s="65" t="s">
        <v>245</v>
      </c>
      <c r="B8" s="98" t="n">
        <v>1365</v>
      </c>
      <c r="C8" s="98" t="n">
        <v>180</v>
      </c>
      <c r="D8" s="98" t="n">
        <v>8</v>
      </c>
      <c r="E8" s="98" t="n">
        <v>172</v>
      </c>
      <c r="F8" s="98" t="n">
        <v>1185</v>
      </c>
      <c r="G8" s="98" t="n">
        <v>94</v>
      </c>
      <c r="H8" s="98" t="n">
        <v>448</v>
      </c>
      <c r="I8" s="98" t="n">
        <v>122</v>
      </c>
      <c r="J8" s="98" t="n">
        <v>50</v>
      </c>
      <c r="K8" s="98" t="n">
        <v>45</v>
      </c>
      <c r="L8" s="98" t="n">
        <v>80</v>
      </c>
      <c r="M8" s="98" t="n">
        <v>277</v>
      </c>
      <c r="N8" s="98" t="n">
        <v>10</v>
      </c>
      <c r="O8" s="87" t="n">
        <v>59</v>
      </c>
      <c r="P8" s="117" t="s">
        <v>245</v>
      </c>
    </row>
    <row r="9" customFormat="false" ht="12" hidden="false" customHeight="true" outlineLevel="0" collapsed="false">
      <c r="A9" s="65" t="s">
        <v>246</v>
      </c>
      <c r="B9" s="98" t="n">
        <v>1905</v>
      </c>
      <c r="C9" s="98" t="n">
        <v>258</v>
      </c>
      <c r="D9" s="98" t="n">
        <v>12</v>
      </c>
      <c r="E9" s="98" t="n">
        <v>246</v>
      </c>
      <c r="F9" s="98" t="n">
        <v>1647</v>
      </c>
      <c r="G9" s="98" t="n">
        <v>62</v>
      </c>
      <c r="H9" s="98" t="n">
        <v>779</v>
      </c>
      <c r="I9" s="98" t="n">
        <v>48</v>
      </c>
      <c r="J9" s="98" t="n">
        <v>98</v>
      </c>
      <c r="K9" s="98" t="n">
        <v>43</v>
      </c>
      <c r="L9" s="98" t="n">
        <v>141</v>
      </c>
      <c r="M9" s="98" t="n">
        <v>375</v>
      </c>
      <c r="N9" s="98" t="n">
        <v>32</v>
      </c>
      <c r="O9" s="87" t="n">
        <v>69</v>
      </c>
      <c r="P9" s="117" t="s">
        <v>246</v>
      </c>
    </row>
    <row r="10" customFormat="false" ht="12" hidden="false" customHeight="true" outlineLevel="0" collapsed="false">
      <c r="A10" s="65" t="s">
        <v>247</v>
      </c>
      <c r="B10" s="98" t="n">
        <v>1290</v>
      </c>
      <c r="C10" s="98" t="n">
        <v>220</v>
      </c>
      <c r="D10" s="98" t="n">
        <v>45</v>
      </c>
      <c r="E10" s="98" t="n">
        <v>175</v>
      </c>
      <c r="F10" s="98" t="n">
        <v>1070</v>
      </c>
      <c r="G10" s="98" t="n">
        <v>31</v>
      </c>
      <c r="H10" s="98" t="n">
        <v>426</v>
      </c>
      <c r="I10" s="98" t="n">
        <v>72</v>
      </c>
      <c r="J10" s="98" t="n">
        <v>45</v>
      </c>
      <c r="K10" s="98" t="n">
        <v>28</v>
      </c>
      <c r="L10" s="98" t="n">
        <v>145</v>
      </c>
      <c r="M10" s="98" t="n">
        <v>253</v>
      </c>
      <c r="N10" s="98" t="n">
        <v>44</v>
      </c>
      <c r="O10" s="87" t="n">
        <v>26</v>
      </c>
      <c r="P10" s="117" t="s">
        <v>247</v>
      </c>
    </row>
    <row r="11" customFormat="false" ht="12" hidden="false" customHeight="true" outlineLevel="0" collapsed="false">
      <c r="A11" s="65" t="s">
        <v>248</v>
      </c>
      <c r="B11" s="98" t="n">
        <v>913</v>
      </c>
      <c r="C11" s="98" t="n">
        <v>105</v>
      </c>
      <c r="D11" s="98" t="n">
        <v>1</v>
      </c>
      <c r="E11" s="98" t="n">
        <v>104</v>
      </c>
      <c r="F11" s="98" t="n">
        <v>808</v>
      </c>
      <c r="G11" s="98" t="n">
        <v>10</v>
      </c>
      <c r="H11" s="98" t="n">
        <v>493</v>
      </c>
      <c r="I11" s="98" t="n">
        <v>24</v>
      </c>
      <c r="J11" s="98" t="n">
        <v>22</v>
      </c>
      <c r="K11" s="98" t="n">
        <v>2</v>
      </c>
      <c r="L11" s="98" t="n">
        <v>65</v>
      </c>
      <c r="M11" s="98" t="n">
        <v>169</v>
      </c>
      <c r="N11" s="98" t="n">
        <v>8</v>
      </c>
      <c r="O11" s="87" t="n">
        <v>15</v>
      </c>
      <c r="P11" s="117" t="s">
        <v>248</v>
      </c>
    </row>
    <row r="12" customFormat="false" ht="12" hidden="false" customHeight="true" outlineLevel="0" collapsed="false">
      <c r="A12" s="65" t="s">
        <v>249</v>
      </c>
      <c r="B12" s="98" t="n">
        <v>1060</v>
      </c>
      <c r="C12" s="98" t="n">
        <v>89</v>
      </c>
      <c r="D12" s="97" t="s">
        <v>27</v>
      </c>
      <c r="E12" s="98" t="n">
        <v>89</v>
      </c>
      <c r="F12" s="98" t="n">
        <v>971</v>
      </c>
      <c r="G12" s="98" t="n">
        <v>34</v>
      </c>
      <c r="H12" s="98" t="n">
        <v>585</v>
      </c>
      <c r="I12" s="98" t="n">
        <v>17</v>
      </c>
      <c r="J12" s="98" t="n">
        <v>28</v>
      </c>
      <c r="K12" s="98" t="n">
        <v>30</v>
      </c>
      <c r="L12" s="98" t="n">
        <v>59</v>
      </c>
      <c r="M12" s="98" t="n">
        <v>165</v>
      </c>
      <c r="N12" s="98" t="n">
        <v>5</v>
      </c>
      <c r="O12" s="87" t="n">
        <v>48</v>
      </c>
      <c r="P12" s="117" t="s">
        <v>249</v>
      </c>
    </row>
    <row r="13" customFormat="false" ht="12" hidden="false" customHeight="true" outlineLevel="0" collapsed="false">
      <c r="A13" s="65" t="s">
        <v>250</v>
      </c>
      <c r="B13" s="98" t="n">
        <v>1610</v>
      </c>
      <c r="C13" s="98" t="n">
        <v>201</v>
      </c>
      <c r="D13" s="98" t="n">
        <v>5</v>
      </c>
      <c r="E13" s="98" t="n">
        <v>196</v>
      </c>
      <c r="F13" s="98" t="n">
        <v>1409</v>
      </c>
      <c r="G13" s="98" t="n">
        <v>25</v>
      </c>
      <c r="H13" s="98" t="n">
        <v>604</v>
      </c>
      <c r="I13" s="98" t="n">
        <v>54</v>
      </c>
      <c r="J13" s="98" t="n">
        <v>23</v>
      </c>
      <c r="K13" s="98" t="n">
        <v>78</v>
      </c>
      <c r="L13" s="98" t="n">
        <v>137</v>
      </c>
      <c r="M13" s="98" t="n">
        <v>343</v>
      </c>
      <c r="N13" s="98" t="n">
        <v>17</v>
      </c>
      <c r="O13" s="87" t="n">
        <v>128</v>
      </c>
      <c r="P13" s="117" t="s">
        <v>250</v>
      </c>
    </row>
    <row r="14" s="93" customFormat="true" ht="12" hidden="false" customHeight="true" outlineLevel="0" collapsed="false">
      <c r="A14" s="65" t="s">
        <v>251</v>
      </c>
      <c r="B14" s="98" t="n">
        <v>1600</v>
      </c>
      <c r="C14" s="98" t="n">
        <v>228</v>
      </c>
      <c r="D14" s="98" t="n">
        <v>7</v>
      </c>
      <c r="E14" s="98" t="n">
        <v>221</v>
      </c>
      <c r="F14" s="98" t="n">
        <v>1372</v>
      </c>
      <c r="G14" s="98" t="n">
        <v>68</v>
      </c>
      <c r="H14" s="98" t="n">
        <v>714</v>
      </c>
      <c r="I14" s="98" t="n">
        <v>31</v>
      </c>
      <c r="J14" s="98" t="n">
        <v>31</v>
      </c>
      <c r="K14" s="98" t="n">
        <v>12</v>
      </c>
      <c r="L14" s="98" t="n">
        <v>156</v>
      </c>
      <c r="M14" s="98" t="n">
        <v>319</v>
      </c>
      <c r="N14" s="98" t="n">
        <v>20</v>
      </c>
      <c r="O14" s="87" t="n">
        <v>21</v>
      </c>
      <c r="P14" s="117" t="s">
        <v>251</v>
      </c>
    </row>
    <row r="15" customFormat="false" ht="12" hidden="false" customHeight="true" outlineLevel="0" collapsed="false">
      <c r="A15" s="65" t="s">
        <v>252</v>
      </c>
      <c r="B15" s="98" t="n">
        <v>1332</v>
      </c>
      <c r="C15" s="98" t="n">
        <v>209</v>
      </c>
      <c r="D15" s="98" t="n">
        <v>12</v>
      </c>
      <c r="E15" s="98" t="n">
        <v>197</v>
      </c>
      <c r="F15" s="98" t="n">
        <v>1123</v>
      </c>
      <c r="G15" s="98" t="n">
        <v>19</v>
      </c>
      <c r="H15" s="98" t="n">
        <v>389</v>
      </c>
      <c r="I15" s="98" t="n">
        <v>21</v>
      </c>
      <c r="J15" s="98" t="n">
        <v>82</v>
      </c>
      <c r="K15" s="98" t="n">
        <v>40</v>
      </c>
      <c r="L15" s="98" t="n">
        <v>149</v>
      </c>
      <c r="M15" s="98" t="n">
        <v>357</v>
      </c>
      <c r="N15" s="98" t="n">
        <v>38</v>
      </c>
      <c r="O15" s="87" t="n">
        <v>28</v>
      </c>
      <c r="P15" s="117" t="s">
        <v>252</v>
      </c>
    </row>
    <row r="16" customFormat="false" ht="12" hidden="false" customHeight="true" outlineLevel="0" collapsed="false">
      <c r="A16" s="65" t="s">
        <v>253</v>
      </c>
      <c r="B16" s="98" t="n">
        <v>1651</v>
      </c>
      <c r="C16" s="98" t="n">
        <v>262</v>
      </c>
      <c r="D16" s="98" t="n">
        <v>4</v>
      </c>
      <c r="E16" s="98" t="n">
        <v>258</v>
      </c>
      <c r="F16" s="98" t="n">
        <v>1389</v>
      </c>
      <c r="G16" s="98" t="n">
        <v>23</v>
      </c>
      <c r="H16" s="98" t="n">
        <v>336</v>
      </c>
      <c r="I16" s="98" t="n">
        <v>68</v>
      </c>
      <c r="J16" s="98" t="n">
        <v>107</v>
      </c>
      <c r="K16" s="98" t="n">
        <v>77</v>
      </c>
      <c r="L16" s="98" t="n">
        <v>173</v>
      </c>
      <c r="M16" s="98" t="n">
        <v>574</v>
      </c>
      <c r="N16" s="98" t="n">
        <v>20</v>
      </c>
      <c r="O16" s="87" t="n">
        <v>11</v>
      </c>
      <c r="P16" s="117" t="s">
        <v>253</v>
      </c>
    </row>
    <row r="17" customFormat="false" ht="12" hidden="false" customHeight="true" outlineLevel="0" collapsed="false">
      <c r="A17" s="65" t="s">
        <v>254</v>
      </c>
      <c r="B17" s="98" t="n">
        <v>962</v>
      </c>
      <c r="C17" s="98" t="n">
        <v>179</v>
      </c>
      <c r="D17" s="98" t="n">
        <v>2</v>
      </c>
      <c r="E17" s="98" t="n">
        <v>177</v>
      </c>
      <c r="F17" s="98" t="n">
        <v>783</v>
      </c>
      <c r="G17" s="98" t="n">
        <v>81</v>
      </c>
      <c r="H17" s="98" t="n">
        <v>213</v>
      </c>
      <c r="I17" s="98" t="n">
        <v>42</v>
      </c>
      <c r="J17" s="98" t="n">
        <v>27</v>
      </c>
      <c r="K17" s="98" t="n">
        <v>7</v>
      </c>
      <c r="L17" s="98" t="n">
        <v>87</v>
      </c>
      <c r="M17" s="98" t="n">
        <v>292</v>
      </c>
      <c r="N17" s="98" t="n">
        <v>4</v>
      </c>
      <c r="O17" s="87" t="n">
        <v>30</v>
      </c>
      <c r="P17" s="117" t="s">
        <v>254</v>
      </c>
    </row>
    <row r="18" customFormat="false" ht="12" hidden="false" customHeight="true" outlineLevel="0" collapsed="false">
      <c r="A18" s="65" t="s">
        <v>255</v>
      </c>
      <c r="B18" s="98" t="n">
        <v>1680</v>
      </c>
      <c r="C18" s="98" t="n">
        <v>408</v>
      </c>
      <c r="D18" s="98" t="n">
        <v>7</v>
      </c>
      <c r="E18" s="98" t="n">
        <v>401</v>
      </c>
      <c r="F18" s="98" t="n">
        <v>1272</v>
      </c>
      <c r="G18" s="98" t="n">
        <v>146</v>
      </c>
      <c r="H18" s="98" t="n">
        <v>396</v>
      </c>
      <c r="I18" s="98" t="n">
        <v>16</v>
      </c>
      <c r="J18" s="98" t="n">
        <v>86</v>
      </c>
      <c r="K18" s="98" t="n">
        <v>48</v>
      </c>
      <c r="L18" s="98" t="n">
        <v>148</v>
      </c>
      <c r="M18" s="98" t="n">
        <v>380</v>
      </c>
      <c r="N18" s="98" t="n">
        <v>8</v>
      </c>
      <c r="O18" s="110" t="n">
        <v>44</v>
      </c>
      <c r="P18" s="117" t="s">
        <v>255</v>
      </c>
    </row>
    <row r="19" customFormat="false" ht="20.1" hidden="false" customHeight="true" outlineLevel="0" collapsed="false">
      <c r="A19" s="71" t="s">
        <v>21</v>
      </c>
      <c r="B19" s="100" t="n">
        <v>16860</v>
      </c>
      <c r="C19" s="100" t="n">
        <v>2537</v>
      </c>
      <c r="D19" s="100" t="n">
        <v>103</v>
      </c>
      <c r="E19" s="100" t="n">
        <v>2434</v>
      </c>
      <c r="F19" s="100" t="n">
        <v>14323</v>
      </c>
      <c r="G19" s="100" t="n">
        <v>627</v>
      </c>
      <c r="H19" s="100" t="n">
        <v>6144</v>
      </c>
      <c r="I19" s="100" t="n">
        <v>544</v>
      </c>
      <c r="J19" s="100" t="n">
        <v>660</v>
      </c>
      <c r="K19" s="100" t="n">
        <v>439</v>
      </c>
      <c r="L19" s="100" t="n">
        <v>1413</v>
      </c>
      <c r="M19" s="100" t="n">
        <v>3719</v>
      </c>
      <c r="N19" s="100" t="n">
        <v>229</v>
      </c>
      <c r="O19" s="101" t="n">
        <v>548</v>
      </c>
      <c r="P19" s="131" t="s">
        <v>21</v>
      </c>
    </row>
    <row r="20" customFormat="false" ht="12" hidden="false" customHeight="true" outlineLevel="0" collapsed="false">
      <c r="P20" s="103"/>
    </row>
    <row r="21" customFormat="false" ht="12" hidden="false" customHeight="true" outlineLevel="0" collapsed="false">
      <c r="A21" s="54" t="s">
        <v>159</v>
      </c>
    </row>
    <row r="22" customFormat="false" ht="12" hidden="false" customHeight="true" outlineLevel="0" collapsed="false">
      <c r="A22" s="103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  <row r="66" customFormat="false" ht="13.2" hidden="false" customHeight="false" outlineLevel="0" collapsed="false">
      <c r="A66" s="17"/>
      <c r="B66" s="17"/>
      <c r="C66" s="17"/>
      <c r="D66" s="17"/>
      <c r="E66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8.66"/>
    <col collapsed="false" customWidth="true" hidden="false" outlineLevel="0" max="4" min="2" style="54" width="10.66"/>
    <col collapsed="false" customWidth="true" hidden="false" outlineLevel="0" max="6" min="5" style="54" width="9.99"/>
    <col collapsed="false" customWidth="false" hidden="false" outlineLevel="0" max="257" min="7" style="54" width="11.43"/>
  </cols>
  <sheetData>
    <row r="1" customFormat="false" ht="12" hidden="false" customHeight="true" outlineLevel="0" collapsed="false">
      <c r="A1" s="55" t="s">
        <v>93</v>
      </c>
      <c r="B1" s="55"/>
      <c r="C1" s="55"/>
      <c r="D1" s="55"/>
      <c r="E1" s="55"/>
      <c r="F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272</v>
      </c>
      <c r="C6" s="66" t="n">
        <v>1399</v>
      </c>
      <c r="D6" s="66" t="n">
        <v>2537</v>
      </c>
      <c r="E6" s="66" t="n">
        <v>113</v>
      </c>
      <c r="F6" s="66" t="n">
        <v>2424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06</v>
      </c>
      <c r="C8" s="66" t="n">
        <v>77</v>
      </c>
      <c r="D8" s="66" t="n">
        <v>103</v>
      </c>
      <c r="E8" s="66" t="n">
        <v>4</v>
      </c>
      <c r="F8" s="66" t="n">
        <v>99</v>
      </c>
    </row>
    <row r="9" customFormat="false" ht="12" hidden="false" customHeight="true" outlineLevel="0" collapsed="false">
      <c r="A9" s="69" t="s">
        <v>104</v>
      </c>
      <c r="B9" s="66" t="n">
        <v>2166</v>
      </c>
      <c r="C9" s="66" t="n">
        <v>1322</v>
      </c>
      <c r="D9" s="66" t="n">
        <v>2434</v>
      </c>
      <c r="E9" s="66" t="n">
        <v>109</v>
      </c>
      <c r="F9" s="66" t="n">
        <v>2325</v>
      </c>
    </row>
    <row r="10" customFormat="false" ht="18" hidden="false" customHeight="true" outlineLevel="0" collapsed="false">
      <c r="A10" s="65" t="s">
        <v>105</v>
      </c>
      <c r="B10" s="66" t="n">
        <v>20204</v>
      </c>
      <c r="C10" s="66" t="n">
        <v>18981</v>
      </c>
      <c r="D10" s="66" t="n">
        <v>14323</v>
      </c>
      <c r="E10" s="66" t="n">
        <v>4343</v>
      </c>
      <c r="F10" s="66" t="n">
        <v>9980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474</v>
      </c>
      <c r="C12" s="66" t="n">
        <v>332</v>
      </c>
      <c r="D12" s="66" t="n">
        <v>627</v>
      </c>
      <c r="E12" s="66" t="n">
        <v>24</v>
      </c>
      <c r="F12" s="66" t="n">
        <v>603</v>
      </c>
    </row>
    <row r="13" customFormat="false" ht="12" hidden="false" customHeight="true" outlineLevel="0" collapsed="false">
      <c r="A13" s="68" t="s">
        <v>106</v>
      </c>
      <c r="B13" s="66" t="n">
        <v>14869</v>
      </c>
      <c r="C13" s="66" t="n">
        <v>15179</v>
      </c>
      <c r="D13" s="66" t="n">
        <v>6144</v>
      </c>
      <c r="E13" s="66" t="n">
        <v>2886</v>
      </c>
      <c r="F13" s="66" t="n">
        <v>3258</v>
      </c>
    </row>
    <row r="14" customFormat="false" ht="12" hidden="false" customHeight="true" outlineLevel="0" collapsed="false">
      <c r="A14" s="68" t="s">
        <v>107</v>
      </c>
      <c r="B14" s="66" t="n">
        <v>497</v>
      </c>
      <c r="C14" s="66" t="n">
        <v>436</v>
      </c>
      <c r="D14" s="66" t="n">
        <v>544</v>
      </c>
      <c r="E14" s="66" t="n">
        <v>33</v>
      </c>
      <c r="F14" s="66" t="n">
        <v>511</v>
      </c>
    </row>
    <row r="15" customFormat="false" ht="12" hidden="false" customHeight="true" outlineLevel="0" collapsed="false">
      <c r="A15" s="68" t="s">
        <v>108</v>
      </c>
      <c r="B15" s="66" t="n">
        <v>805</v>
      </c>
      <c r="C15" s="66" t="n">
        <v>610</v>
      </c>
      <c r="D15" s="66" t="n">
        <v>660</v>
      </c>
      <c r="E15" s="66" t="n">
        <v>31</v>
      </c>
      <c r="F15" s="66" t="n">
        <v>629</v>
      </c>
    </row>
    <row r="16" customFormat="false" ht="12" hidden="false" customHeight="true" outlineLevel="0" collapsed="false">
      <c r="A16" s="68" t="s">
        <v>109</v>
      </c>
      <c r="B16" s="66" t="n">
        <v>292</v>
      </c>
      <c r="C16" s="66" t="n">
        <v>230</v>
      </c>
      <c r="D16" s="66" t="n">
        <v>439</v>
      </c>
      <c r="E16" s="66" t="n">
        <v>16</v>
      </c>
      <c r="F16" s="66" t="n">
        <v>423</v>
      </c>
    </row>
    <row r="17" customFormat="false" ht="12" hidden="false" customHeight="true" outlineLevel="0" collapsed="false">
      <c r="A17" s="68" t="s">
        <v>110</v>
      </c>
      <c r="B17" s="66" t="n">
        <v>407</v>
      </c>
      <c r="C17" s="66" t="n">
        <v>260</v>
      </c>
      <c r="D17" s="66" t="n">
        <v>1413</v>
      </c>
      <c r="E17" s="66" t="n">
        <v>1227</v>
      </c>
      <c r="F17" s="66" t="n">
        <v>186</v>
      </c>
    </row>
    <row r="18" customFormat="false" ht="12" hidden="false" customHeight="true" outlineLevel="0" collapsed="false">
      <c r="A18" s="68" t="s">
        <v>111</v>
      </c>
      <c r="B18" s="66" t="n">
        <v>2236</v>
      </c>
      <c r="C18" s="66" t="n">
        <v>1594</v>
      </c>
      <c r="D18" s="66" t="n">
        <v>3719</v>
      </c>
      <c r="E18" s="66" t="n">
        <v>105</v>
      </c>
      <c r="F18" s="66" t="n">
        <v>3614</v>
      </c>
    </row>
    <row r="19" customFormat="false" ht="12" hidden="false" customHeight="true" outlineLevel="0" collapsed="false">
      <c r="A19" s="68" t="s">
        <v>112</v>
      </c>
      <c r="B19" s="66" t="n">
        <v>280</v>
      </c>
      <c r="C19" s="66" t="n">
        <v>192</v>
      </c>
      <c r="D19" s="66" t="n">
        <v>229</v>
      </c>
      <c r="E19" s="66" t="n">
        <v>4</v>
      </c>
      <c r="F19" s="66" t="n">
        <v>225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0" t="s">
        <v>114</v>
      </c>
      <c r="B21" s="66" t="n">
        <v>344</v>
      </c>
      <c r="C21" s="66" t="n">
        <v>148</v>
      </c>
      <c r="D21" s="66" t="n">
        <v>548</v>
      </c>
      <c r="E21" s="66" t="n">
        <v>17</v>
      </c>
      <c r="F21" s="66" t="n">
        <v>531</v>
      </c>
    </row>
    <row r="22" customFormat="false" ht="18" hidden="false" customHeight="true" outlineLevel="0" collapsed="false">
      <c r="A22" s="71" t="s">
        <v>115</v>
      </c>
      <c r="B22" s="72" t="n">
        <v>22476</v>
      </c>
      <c r="C22" s="72" t="n">
        <v>20380</v>
      </c>
      <c r="D22" s="72" t="n">
        <v>16860</v>
      </c>
      <c r="E22" s="72" t="n">
        <v>4456</v>
      </c>
      <c r="F22" s="72" t="n">
        <v>12404</v>
      </c>
    </row>
    <row r="23" customFormat="false" ht="12" hidden="false" customHeight="true" outlineLevel="0" collapsed="false">
      <c r="A23" s="73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4194</v>
      </c>
      <c r="C25" s="66" t="n">
        <v>2916</v>
      </c>
      <c r="D25" s="66" t="n">
        <v>4646</v>
      </c>
      <c r="E25" s="66" t="n">
        <v>211</v>
      </c>
      <c r="F25" s="66" t="n">
        <v>4435</v>
      </c>
    </row>
    <row r="26" customFormat="false" ht="12" hidden="false" customHeight="true" outlineLevel="0" collapsed="false">
      <c r="A26" s="65" t="s">
        <v>119</v>
      </c>
      <c r="B26" s="66" t="n">
        <v>2697</v>
      </c>
      <c r="C26" s="66" t="n">
        <v>1875</v>
      </c>
      <c r="D26" s="66" t="n">
        <v>5206</v>
      </c>
      <c r="E26" s="66" t="n">
        <v>1336</v>
      </c>
      <c r="F26" s="66" t="n">
        <v>387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272</v>
      </c>
      <c r="C28" s="66" t="n">
        <v>1399</v>
      </c>
      <c r="D28" s="66" t="n">
        <v>2537</v>
      </c>
      <c r="E28" s="66" t="n">
        <v>113</v>
      </c>
      <c r="F28" s="66" t="n">
        <v>2424</v>
      </c>
    </row>
    <row r="29" customFormat="false" ht="10.2" hidden="false" customHeight="false" outlineLevel="0" collapsed="false">
      <c r="A29" s="68" t="s">
        <v>121</v>
      </c>
      <c r="B29" s="66" t="n">
        <v>4544</v>
      </c>
      <c r="C29" s="66" t="n">
        <v>2800</v>
      </c>
      <c r="D29" s="66" t="n">
        <v>5312</v>
      </c>
      <c r="E29" s="74" t="s">
        <v>44</v>
      </c>
      <c r="F29" s="74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548</v>
      </c>
    </row>
    <row r="7" customFormat="false" ht="13.2" hidden="false" customHeight="false" outlineLevel="0" collapsed="false">
      <c r="B7" s="68" t="s">
        <v>112</v>
      </c>
      <c r="C7" s="66" t="n">
        <v>229</v>
      </c>
    </row>
    <row r="8" customFormat="false" ht="13.2" hidden="false" customHeight="false" outlineLevel="0" collapsed="false">
      <c r="B8" s="68" t="s">
        <v>111</v>
      </c>
      <c r="C8" s="66" t="n">
        <v>3719</v>
      </c>
    </row>
    <row r="9" customFormat="false" ht="13.2" hidden="false" customHeight="false" outlineLevel="0" collapsed="false">
      <c r="B9" s="68" t="s">
        <v>110</v>
      </c>
      <c r="C9" s="66" t="n">
        <v>1413</v>
      </c>
    </row>
    <row r="10" customFormat="false" ht="13.2" hidden="false" customHeight="false" outlineLevel="0" collapsed="false">
      <c r="B10" s="68" t="s">
        <v>109</v>
      </c>
      <c r="C10" s="66" t="n">
        <v>439</v>
      </c>
    </row>
    <row r="11" customFormat="false" ht="13.2" hidden="false" customHeight="false" outlineLevel="0" collapsed="false">
      <c r="B11" s="68" t="s">
        <v>108</v>
      </c>
      <c r="C11" s="66" t="n">
        <v>660</v>
      </c>
    </row>
    <row r="12" customFormat="false" ht="13.2" hidden="false" customHeight="false" outlineLevel="0" collapsed="false">
      <c r="B12" s="68" t="s">
        <v>107</v>
      </c>
      <c r="C12" s="66" t="n">
        <v>544</v>
      </c>
    </row>
    <row r="13" customFormat="false" ht="13.2" hidden="false" customHeight="false" outlineLevel="0" collapsed="false">
      <c r="B13" s="68" t="s">
        <v>106</v>
      </c>
      <c r="C13" s="66" t="n">
        <v>6144</v>
      </c>
    </row>
    <row r="14" customFormat="false" ht="13.2" hidden="false" customHeight="false" outlineLevel="0" collapsed="false">
      <c r="B14" s="68" t="s">
        <v>103</v>
      </c>
      <c r="C14" s="66" t="n">
        <v>627</v>
      </c>
    </row>
    <row r="15" customFormat="false" ht="13.2" hidden="false" customHeight="false" outlineLevel="0" collapsed="false">
      <c r="B15" s="70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862</v>
      </c>
      <c r="C9" s="66" t="n">
        <v>43</v>
      </c>
      <c r="D9" s="66" t="n">
        <v>20</v>
      </c>
      <c r="E9" s="66" t="n">
        <v>1598</v>
      </c>
      <c r="F9" s="74" t="s">
        <v>27</v>
      </c>
      <c r="G9" s="66" t="n">
        <v>12</v>
      </c>
      <c r="H9" s="66" t="n">
        <v>904</v>
      </c>
      <c r="I9" s="66" t="n">
        <v>9</v>
      </c>
      <c r="J9" s="66" t="n">
        <v>175</v>
      </c>
      <c r="K9" s="66" t="n">
        <v>121</v>
      </c>
      <c r="L9" s="74" t="s">
        <v>27</v>
      </c>
      <c r="M9" s="74" t="s">
        <v>27</v>
      </c>
      <c r="N9" s="66" t="n">
        <v>950</v>
      </c>
      <c r="O9" s="87" t="n">
        <v>306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66" t="n">
        <v>3506</v>
      </c>
      <c r="C10" s="66" t="n">
        <v>32</v>
      </c>
      <c r="D10" s="66" t="n">
        <v>23</v>
      </c>
      <c r="E10" s="66" t="n">
        <v>2477</v>
      </c>
      <c r="F10" s="74" t="s">
        <v>27</v>
      </c>
      <c r="G10" s="66" t="n">
        <v>10</v>
      </c>
      <c r="H10" s="66" t="n">
        <v>762</v>
      </c>
      <c r="I10" s="66" t="n">
        <v>1</v>
      </c>
      <c r="J10" s="66" t="n">
        <v>91</v>
      </c>
      <c r="K10" s="66" t="n">
        <v>127</v>
      </c>
      <c r="L10" s="74" t="s">
        <v>27</v>
      </c>
      <c r="M10" s="66" t="n">
        <v>6</v>
      </c>
      <c r="N10" s="66" t="n">
        <v>797</v>
      </c>
      <c r="O10" s="87" t="n">
        <v>219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66" t="n">
        <v>3991</v>
      </c>
      <c r="C11" s="66" t="n">
        <v>112</v>
      </c>
      <c r="D11" s="66" t="n">
        <v>42</v>
      </c>
      <c r="E11" s="66" t="n">
        <v>2684</v>
      </c>
      <c r="F11" s="66" t="n">
        <v>92</v>
      </c>
      <c r="G11" s="66" t="n">
        <v>51</v>
      </c>
      <c r="H11" s="66" t="n">
        <v>734</v>
      </c>
      <c r="I11" s="66" t="n">
        <v>70</v>
      </c>
      <c r="J11" s="66" t="n">
        <v>51</v>
      </c>
      <c r="K11" s="66" t="n">
        <v>158</v>
      </c>
      <c r="L11" s="74" t="s">
        <v>27</v>
      </c>
      <c r="M11" s="66" t="n">
        <v>39</v>
      </c>
      <c r="N11" s="66" t="n">
        <v>1037</v>
      </c>
      <c r="O11" s="87" t="n">
        <v>215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66" t="n">
        <v>4035</v>
      </c>
      <c r="C12" s="66" t="n">
        <v>189</v>
      </c>
      <c r="D12" s="66" t="n">
        <v>49</v>
      </c>
      <c r="E12" s="66" t="n">
        <v>2391</v>
      </c>
      <c r="F12" s="66" t="n">
        <v>161</v>
      </c>
      <c r="G12" s="66" t="n">
        <v>56</v>
      </c>
      <c r="H12" s="66" t="n">
        <v>725</v>
      </c>
      <c r="I12" s="66" t="n">
        <v>103</v>
      </c>
      <c r="J12" s="66" t="n">
        <v>35</v>
      </c>
      <c r="K12" s="66" t="n">
        <v>239</v>
      </c>
      <c r="L12" s="66" t="n">
        <v>4</v>
      </c>
      <c r="M12" s="66" t="n">
        <v>132</v>
      </c>
      <c r="N12" s="66" t="n">
        <v>1195</v>
      </c>
      <c r="O12" s="87" t="n">
        <v>288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66" t="n">
        <v>3929</v>
      </c>
      <c r="C13" s="66" t="n">
        <v>157</v>
      </c>
      <c r="D13" s="66" t="n">
        <v>40</v>
      </c>
      <c r="E13" s="66" t="n">
        <v>2186</v>
      </c>
      <c r="F13" s="66" t="n">
        <v>136</v>
      </c>
      <c r="G13" s="66" t="n">
        <v>151</v>
      </c>
      <c r="H13" s="66" t="n">
        <v>613</v>
      </c>
      <c r="I13" s="66" t="n">
        <v>65</v>
      </c>
      <c r="J13" s="66" t="n">
        <v>35</v>
      </c>
      <c r="K13" s="66" t="n">
        <v>500</v>
      </c>
      <c r="L13" s="66" t="n">
        <v>11</v>
      </c>
      <c r="M13" s="66" t="n">
        <v>75</v>
      </c>
      <c r="N13" s="66" t="n">
        <v>1095</v>
      </c>
      <c r="O13" s="87" t="n">
        <v>543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66" t="n">
        <v>4446</v>
      </c>
      <c r="C14" s="66" t="n">
        <v>129</v>
      </c>
      <c r="D14" s="66" t="n">
        <v>29</v>
      </c>
      <c r="E14" s="66" t="n">
        <v>2234</v>
      </c>
      <c r="F14" s="66" t="n">
        <v>85</v>
      </c>
      <c r="G14" s="66" t="n">
        <v>254</v>
      </c>
      <c r="H14" s="66" t="n">
        <v>477</v>
      </c>
      <c r="I14" s="66" t="n">
        <v>44</v>
      </c>
      <c r="J14" s="66" t="n">
        <v>17</v>
      </c>
      <c r="K14" s="66" t="n">
        <v>973</v>
      </c>
      <c r="L14" s="66" t="n">
        <v>169</v>
      </c>
      <c r="M14" s="66" t="n">
        <v>64</v>
      </c>
      <c r="N14" s="66" t="n">
        <v>952</v>
      </c>
      <c r="O14" s="87" t="n">
        <v>1001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66" t="n">
        <v>1979</v>
      </c>
      <c r="C15" s="66" t="n">
        <v>24</v>
      </c>
      <c r="D15" s="66" t="n">
        <v>9</v>
      </c>
      <c r="E15" s="66" t="n">
        <v>1299</v>
      </c>
      <c r="F15" s="66" t="n">
        <v>23</v>
      </c>
      <c r="G15" s="66" t="n">
        <v>271</v>
      </c>
      <c r="H15" s="66" t="n">
        <v>117</v>
      </c>
      <c r="I15" s="74" t="s">
        <v>27</v>
      </c>
      <c r="J15" s="66" t="n">
        <v>3</v>
      </c>
      <c r="K15" s="66" t="n">
        <v>118</v>
      </c>
      <c r="L15" s="66" t="n">
        <v>96</v>
      </c>
      <c r="M15" s="66" t="n">
        <v>28</v>
      </c>
      <c r="N15" s="66" t="n">
        <v>426</v>
      </c>
      <c r="O15" s="87" t="n">
        <v>125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72" t="n">
        <v>24748</v>
      </c>
      <c r="C16" s="72" t="n">
        <v>686</v>
      </c>
      <c r="D16" s="72" t="n">
        <v>212</v>
      </c>
      <c r="E16" s="72" t="n">
        <v>14869</v>
      </c>
      <c r="F16" s="72" t="n">
        <v>497</v>
      </c>
      <c r="G16" s="72" t="n">
        <v>805</v>
      </c>
      <c r="H16" s="72" t="n">
        <v>4332</v>
      </c>
      <c r="I16" s="72" t="n">
        <v>292</v>
      </c>
      <c r="J16" s="72" t="n">
        <v>407</v>
      </c>
      <c r="K16" s="72" t="n">
        <v>2236</v>
      </c>
      <c r="L16" s="72" t="n">
        <v>280</v>
      </c>
      <c r="M16" s="72" t="n">
        <v>344</v>
      </c>
      <c r="N16" s="72" t="n">
        <v>6452</v>
      </c>
      <c r="O16" s="91" t="n">
        <v>2697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736</v>
      </c>
      <c r="C19" s="66" t="n">
        <v>171</v>
      </c>
      <c r="D19" s="66" t="n">
        <v>53</v>
      </c>
      <c r="E19" s="66" t="n">
        <v>4336</v>
      </c>
      <c r="F19" s="66" t="n">
        <v>268</v>
      </c>
      <c r="G19" s="66" t="n">
        <v>207</v>
      </c>
      <c r="H19" s="66" t="n">
        <v>1793</v>
      </c>
      <c r="I19" s="66" t="n">
        <v>85</v>
      </c>
      <c r="J19" s="66" t="n">
        <v>106</v>
      </c>
      <c r="K19" s="66" t="n">
        <v>645</v>
      </c>
      <c r="L19" s="66" t="n">
        <v>57</v>
      </c>
      <c r="M19" s="66" t="n">
        <v>68</v>
      </c>
      <c r="N19" s="66" t="n">
        <v>2484</v>
      </c>
      <c r="O19" s="87" t="n">
        <v>765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80</v>
      </c>
      <c r="C22" s="66" t="n">
        <v>78</v>
      </c>
      <c r="D22" s="66" t="n">
        <v>18</v>
      </c>
      <c r="E22" s="66" t="n">
        <v>2429</v>
      </c>
      <c r="F22" s="66" t="n">
        <v>178</v>
      </c>
      <c r="G22" s="66" t="n">
        <v>124</v>
      </c>
      <c r="H22" s="66" t="n">
        <v>1002</v>
      </c>
      <c r="I22" s="66" t="n">
        <v>44</v>
      </c>
      <c r="J22" s="66" t="n">
        <v>55</v>
      </c>
      <c r="K22" s="66" t="n">
        <v>403</v>
      </c>
      <c r="L22" s="66" t="n">
        <v>31</v>
      </c>
      <c r="M22" s="66" t="n">
        <v>36</v>
      </c>
      <c r="N22" s="66" t="n">
        <v>1406</v>
      </c>
      <c r="O22" s="87" t="n">
        <v>465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512</v>
      </c>
      <c r="C24" s="96" t="n">
        <v>21</v>
      </c>
      <c r="D24" s="96" t="n">
        <v>9</v>
      </c>
      <c r="E24" s="96" t="n">
        <v>863</v>
      </c>
      <c r="F24" s="97" t="s">
        <v>27</v>
      </c>
      <c r="G24" s="96" t="n">
        <v>5</v>
      </c>
      <c r="H24" s="96" t="n">
        <v>464</v>
      </c>
      <c r="I24" s="96" t="n">
        <v>6</v>
      </c>
      <c r="J24" s="96" t="n">
        <v>93</v>
      </c>
      <c r="K24" s="96" t="n">
        <v>60</v>
      </c>
      <c r="L24" s="97" t="s">
        <v>27</v>
      </c>
      <c r="M24" s="97" t="s">
        <v>27</v>
      </c>
      <c r="N24" s="96" t="n">
        <v>487</v>
      </c>
      <c r="O24" s="87" t="n">
        <v>160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66" t="n">
        <v>1956</v>
      </c>
      <c r="C25" s="98" t="n">
        <v>19</v>
      </c>
      <c r="D25" s="98" t="n">
        <v>13</v>
      </c>
      <c r="E25" s="98" t="n">
        <v>1394</v>
      </c>
      <c r="F25" s="97" t="s">
        <v>27</v>
      </c>
      <c r="G25" s="98" t="n">
        <v>5</v>
      </c>
      <c r="H25" s="98" t="n">
        <v>412</v>
      </c>
      <c r="I25" s="98" t="n">
        <v>1</v>
      </c>
      <c r="J25" s="98" t="n">
        <v>52</v>
      </c>
      <c r="K25" s="98" t="n">
        <v>68</v>
      </c>
      <c r="L25" s="97" t="s">
        <v>27</v>
      </c>
      <c r="M25" s="98" t="n">
        <v>5</v>
      </c>
      <c r="N25" s="99" t="n">
        <v>432</v>
      </c>
      <c r="O25" s="87" t="n">
        <v>121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66" t="n">
        <v>2341</v>
      </c>
      <c r="C26" s="98" t="n">
        <v>68</v>
      </c>
      <c r="D26" s="98" t="n">
        <v>23</v>
      </c>
      <c r="E26" s="98" t="n">
        <v>1565</v>
      </c>
      <c r="F26" s="98" t="n">
        <v>62</v>
      </c>
      <c r="G26" s="98" t="n">
        <v>36</v>
      </c>
      <c r="H26" s="98" t="n">
        <v>409</v>
      </c>
      <c r="I26" s="98" t="n">
        <v>52</v>
      </c>
      <c r="J26" s="98" t="n">
        <v>24</v>
      </c>
      <c r="K26" s="98" t="n">
        <v>100</v>
      </c>
      <c r="L26" s="97" t="s">
        <v>27</v>
      </c>
      <c r="M26" s="98" t="n">
        <v>25</v>
      </c>
      <c r="N26" s="99" t="n">
        <v>612</v>
      </c>
      <c r="O26" s="87" t="n">
        <v>12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66" t="n">
        <v>2408</v>
      </c>
      <c r="C27" s="98" t="n">
        <v>116</v>
      </c>
      <c r="D27" s="98" t="n">
        <v>29</v>
      </c>
      <c r="E27" s="98" t="n">
        <v>1380</v>
      </c>
      <c r="F27" s="98" t="n">
        <v>109</v>
      </c>
      <c r="G27" s="98" t="n">
        <v>37</v>
      </c>
      <c r="H27" s="98" t="n">
        <v>430</v>
      </c>
      <c r="I27" s="98" t="n">
        <v>83</v>
      </c>
      <c r="J27" s="98" t="n">
        <v>22</v>
      </c>
      <c r="K27" s="98" t="n">
        <v>145</v>
      </c>
      <c r="L27" s="98" t="n">
        <v>3</v>
      </c>
      <c r="M27" s="98" t="n">
        <v>83</v>
      </c>
      <c r="N27" s="99" t="n">
        <v>747</v>
      </c>
      <c r="O27" s="87" t="n">
        <v>176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66" t="n">
        <v>2050</v>
      </c>
      <c r="C28" s="98" t="n">
        <v>87</v>
      </c>
      <c r="D28" s="98" t="n">
        <v>24</v>
      </c>
      <c r="E28" s="98" t="n">
        <v>1081</v>
      </c>
      <c r="F28" s="98" t="n">
        <v>91</v>
      </c>
      <c r="G28" s="98" t="n">
        <v>105</v>
      </c>
      <c r="H28" s="98" t="n">
        <v>320</v>
      </c>
      <c r="I28" s="98" t="n">
        <v>48</v>
      </c>
      <c r="J28" s="98" t="n">
        <v>12</v>
      </c>
      <c r="K28" s="98" t="n">
        <v>249</v>
      </c>
      <c r="L28" s="98" t="n">
        <v>7</v>
      </c>
      <c r="M28" s="98" t="n">
        <v>50</v>
      </c>
      <c r="N28" s="99" t="n">
        <v>637</v>
      </c>
      <c r="O28" s="87" t="n">
        <v>266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66" t="n">
        <v>2194</v>
      </c>
      <c r="C29" s="98" t="n">
        <v>64</v>
      </c>
      <c r="D29" s="98" t="n">
        <v>11</v>
      </c>
      <c r="E29" s="98" t="n">
        <v>1042</v>
      </c>
      <c r="F29" s="98" t="n">
        <v>66</v>
      </c>
      <c r="G29" s="98" t="n">
        <v>145</v>
      </c>
      <c r="H29" s="98" t="n">
        <v>262</v>
      </c>
      <c r="I29" s="98" t="n">
        <v>33</v>
      </c>
      <c r="J29" s="98" t="n">
        <v>9</v>
      </c>
      <c r="K29" s="98" t="n">
        <v>458</v>
      </c>
      <c r="L29" s="98" t="n">
        <v>77</v>
      </c>
      <c r="M29" s="98" t="n">
        <v>38</v>
      </c>
      <c r="N29" s="99" t="n">
        <v>551</v>
      </c>
      <c r="O29" s="87" t="n">
        <v>47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66" t="n">
        <v>913</v>
      </c>
      <c r="C30" s="98" t="n">
        <v>7</v>
      </c>
      <c r="D30" s="98" t="n">
        <v>2</v>
      </c>
      <c r="E30" s="98" t="n">
        <v>561</v>
      </c>
      <c r="F30" s="98" t="n">
        <v>19</v>
      </c>
      <c r="G30" s="98" t="n">
        <v>138</v>
      </c>
      <c r="H30" s="98" t="n">
        <v>71</v>
      </c>
      <c r="I30" s="97" t="s">
        <v>27</v>
      </c>
      <c r="J30" s="98" t="n">
        <v>3</v>
      </c>
      <c r="K30" s="98" t="n">
        <v>53</v>
      </c>
      <c r="L30" s="98" t="n">
        <v>50</v>
      </c>
      <c r="M30" s="98" t="n">
        <v>11</v>
      </c>
      <c r="N30" s="99" t="n">
        <v>234</v>
      </c>
      <c r="O30" s="87" t="n">
        <v>57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3374</v>
      </c>
      <c r="C31" s="100" t="n">
        <v>382</v>
      </c>
      <c r="D31" s="100" t="n">
        <v>111</v>
      </c>
      <c r="E31" s="100" t="n">
        <v>7886</v>
      </c>
      <c r="F31" s="100" t="n">
        <v>347</v>
      </c>
      <c r="G31" s="100" t="n">
        <v>471</v>
      </c>
      <c r="H31" s="100" t="n">
        <v>2368</v>
      </c>
      <c r="I31" s="100" t="n">
        <v>223</v>
      </c>
      <c r="J31" s="100" t="n">
        <v>215</v>
      </c>
      <c r="K31" s="100" t="n">
        <v>1133</v>
      </c>
      <c r="L31" s="100" t="n">
        <v>137</v>
      </c>
      <c r="M31" s="100" t="n">
        <v>212</v>
      </c>
      <c r="N31" s="100" t="n">
        <v>3700</v>
      </c>
      <c r="O31" s="101" t="n">
        <v>1380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364</v>
      </c>
      <c r="C34" s="98" t="n">
        <v>84</v>
      </c>
      <c r="D34" s="98" t="n">
        <v>19</v>
      </c>
      <c r="E34" s="98" t="n">
        <v>2418</v>
      </c>
      <c r="F34" s="98" t="n">
        <v>205</v>
      </c>
      <c r="G34" s="98" t="n">
        <v>125</v>
      </c>
      <c r="H34" s="98" t="n">
        <v>988</v>
      </c>
      <c r="I34" s="98" t="n">
        <v>72</v>
      </c>
      <c r="J34" s="98" t="n">
        <v>50</v>
      </c>
      <c r="K34" s="98" t="n">
        <v>344</v>
      </c>
      <c r="L34" s="98" t="n">
        <v>34</v>
      </c>
      <c r="M34" s="98" t="n">
        <v>44</v>
      </c>
      <c r="N34" s="99" t="n">
        <v>1448</v>
      </c>
      <c r="O34" s="87" t="n">
        <v>405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520</v>
      </c>
      <c r="C37" s="98" t="n">
        <v>45</v>
      </c>
      <c r="D37" s="98" t="n">
        <v>4</v>
      </c>
      <c r="E37" s="98" t="n">
        <v>1350</v>
      </c>
      <c r="F37" s="98" t="n">
        <v>139</v>
      </c>
      <c r="G37" s="98" t="n">
        <v>84</v>
      </c>
      <c r="H37" s="98" t="n">
        <v>565</v>
      </c>
      <c r="I37" s="98" t="n">
        <v>38</v>
      </c>
      <c r="J37" s="98" t="n">
        <v>25</v>
      </c>
      <c r="K37" s="98" t="n">
        <v>231</v>
      </c>
      <c r="L37" s="98" t="n">
        <v>19</v>
      </c>
      <c r="M37" s="98" t="n">
        <v>24</v>
      </c>
      <c r="N37" s="99" t="n">
        <v>855</v>
      </c>
      <c r="O37" s="87" t="n">
        <v>262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1350</v>
      </c>
      <c r="C39" s="96" t="n">
        <v>22</v>
      </c>
      <c r="D39" s="96" t="n">
        <v>11</v>
      </c>
      <c r="E39" s="96" t="n">
        <v>735</v>
      </c>
      <c r="F39" s="97" t="s">
        <v>27</v>
      </c>
      <c r="G39" s="96" t="n">
        <v>7</v>
      </c>
      <c r="H39" s="96" t="n">
        <v>440</v>
      </c>
      <c r="I39" s="96" t="n">
        <v>3</v>
      </c>
      <c r="J39" s="96" t="n">
        <v>82</v>
      </c>
      <c r="K39" s="96" t="n">
        <v>61</v>
      </c>
      <c r="L39" s="97" t="s">
        <v>27</v>
      </c>
      <c r="M39" s="97" t="s">
        <v>27</v>
      </c>
      <c r="N39" s="96" t="n">
        <v>463</v>
      </c>
      <c r="O39" s="87" t="n">
        <v>146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66" t="n">
        <v>1550</v>
      </c>
      <c r="C40" s="98" t="n">
        <v>13</v>
      </c>
      <c r="D40" s="98" t="n">
        <v>10</v>
      </c>
      <c r="E40" s="98" t="n">
        <v>1083</v>
      </c>
      <c r="F40" s="97" t="s">
        <v>27</v>
      </c>
      <c r="G40" s="98" t="n">
        <v>5</v>
      </c>
      <c r="H40" s="98" t="n">
        <v>350</v>
      </c>
      <c r="I40" s="97" t="s">
        <v>27</v>
      </c>
      <c r="J40" s="98" t="n">
        <v>39</v>
      </c>
      <c r="K40" s="98" t="n">
        <v>59</v>
      </c>
      <c r="L40" s="97" t="s">
        <v>27</v>
      </c>
      <c r="M40" s="98" t="n">
        <v>1</v>
      </c>
      <c r="N40" s="99" t="n">
        <v>365</v>
      </c>
      <c r="O40" s="87" t="n">
        <v>98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66" t="n">
        <v>1650</v>
      </c>
      <c r="C41" s="98" t="n">
        <v>44</v>
      </c>
      <c r="D41" s="98" t="n">
        <v>19</v>
      </c>
      <c r="E41" s="98" t="n">
        <v>1119</v>
      </c>
      <c r="F41" s="98" t="n">
        <v>30</v>
      </c>
      <c r="G41" s="98" t="n">
        <v>15</v>
      </c>
      <c r="H41" s="98" t="n">
        <v>325</v>
      </c>
      <c r="I41" s="98" t="n">
        <v>18</v>
      </c>
      <c r="J41" s="98" t="n">
        <v>27</v>
      </c>
      <c r="K41" s="98" t="n">
        <v>58</v>
      </c>
      <c r="L41" s="97" t="s">
        <v>27</v>
      </c>
      <c r="M41" s="98" t="n">
        <v>14</v>
      </c>
      <c r="N41" s="99" t="n">
        <v>425</v>
      </c>
      <c r="O41" s="87" t="n">
        <v>87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66" t="n">
        <v>1627</v>
      </c>
      <c r="C42" s="98" t="n">
        <v>73</v>
      </c>
      <c r="D42" s="98" t="n">
        <v>20</v>
      </c>
      <c r="E42" s="98" t="n">
        <v>1011</v>
      </c>
      <c r="F42" s="98" t="n">
        <v>52</v>
      </c>
      <c r="G42" s="98" t="n">
        <v>19</v>
      </c>
      <c r="H42" s="98" t="n">
        <v>295</v>
      </c>
      <c r="I42" s="98" t="n">
        <v>20</v>
      </c>
      <c r="J42" s="98" t="n">
        <v>13</v>
      </c>
      <c r="K42" s="98" t="n">
        <v>94</v>
      </c>
      <c r="L42" s="98" t="n">
        <v>1</v>
      </c>
      <c r="M42" s="98" t="n">
        <v>49</v>
      </c>
      <c r="N42" s="99" t="n">
        <v>448</v>
      </c>
      <c r="O42" s="87" t="n">
        <v>112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66" t="n">
        <v>1879</v>
      </c>
      <c r="C43" s="98" t="n">
        <v>70</v>
      </c>
      <c r="D43" s="98" t="n">
        <v>16</v>
      </c>
      <c r="E43" s="98" t="n">
        <v>1105</v>
      </c>
      <c r="F43" s="98" t="n">
        <v>45</v>
      </c>
      <c r="G43" s="98" t="n">
        <v>46</v>
      </c>
      <c r="H43" s="98" t="n">
        <v>293</v>
      </c>
      <c r="I43" s="98" t="n">
        <v>17</v>
      </c>
      <c r="J43" s="98" t="n">
        <v>23</v>
      </c>
      <c r="K43" s="98" t="n">
        <v>251</v>
      </c>
      <c r="L43" s="98" t="n">
        <v>4</v>
      </c>
      <c r="M43" s="98" t="n">
        <v>25</v>
      </c>
      <c r="N43" s="99" t="n">
        <v>458</v>
      </c>
      <c r="O43" s="87" t="n">
        <v>277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66" t="n">
        <v>2252</v>
      </c>
      <c r="C44" s="98" t="n">
        <v>65</v>
      </c>
      <c r="D44" s="98" t="n">
        <v>18</v>
      </c>
      <c r="E44" s="98" t="n">
        <v>1192</v>
      </c>
      <c r="F44" s="98" t="n">
        <v>19</v>
      </c>
      <c r="G44" s="98" t="n">
        <v>109</v>
      </c>
      <c r="H44" s="98" t="n">
        <v>215</v>
      </c>
      <c r="I44" s="98" t="n">
        <v>11</v>
      </c>
      <c r="J44" s="98" t="n">
        <v>8</v>
      </c>
      <c r="K44" s="98" t="n">
        <v>515</v>
      </c>
      <c r="L44" s="98" t="n">
        <v>92</v>
      </c>
      <c r="M44" s="98" t="n">
        <v>26</v>
      </c>
      <c r="N44" s="99" t="n">
        <v>401</v>
      </c>
      <c r="O44" s="87" t="n">
        <v>52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66" t="n">
        <v>1066</v>
      </c>
      <c r="C45" s="98" t="n">
        <v>17</v>
      </c>
      <c r="D45" s="98" t="n">
        <v>7</v>
      </c>
      <c r="E45" s="98" t="n">
        <v>738</v>
      </c>
      <c r="F45" s="98" t="n">
        <v>4</v>
      </c>
      <c r="G45" s="98" t="n">
        <v>133</v>
      </c>
      <c r="H45" s="98" t="n">
        <v>46</v>
      </c>
      <c r="I45" s="97" t="s">
        <v>27</v>
      </c>
      <c r="J45" s="97" t="s">
        <v>27</v>
      </c>
      <c r="K45" s="98" t="n">
        <v>65</v>
      </c>
      <c r="L45" s="98" t="n">
        <v>46</v>
      </c>
      <c r="M45" s="98" t="n">
        <v>17</v>
      </c>
      <c r="N45" s="99" t="n">
        <v>192</v>
      </c>
      <c r="O45" s="87" t="n">
        <v>68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11374</v>
      </c>
      <c r="C46" s="100" t="n">
        <v>304</v>
      </c>
      <c r="D46" s="100" t="n">
        <v>101</v>
      </c>
      <c r="E46" s="100" t="n">
        <v>6983</v>
      </c>
      <c r="F46" s="100" t="n">
        <v>150</v>
      </c>
      <c r="G46" s="100" t="n">
        <v>334</v>
      </c>
      <c r="H46" s="100" t="n">
        <v>1964</v>
      </c>
      <c r="I46" s="100" t="n">
        <v>69</v>
      </c>
      <c r="J46" s="100" t="n">
        <v>192</v>
      </c>
      <c r="K46" s="100" t="n">
        <v>1103</v>
      </c>
      <c r="L46" s="100" t="n">
        <v>143</v>
      </c>
      <c r="M46" s="100" t="n">
        <v>132</v>
      </c>
      <c r="N46" s="100" t="n">
        <v>2752</v>
      </c>
      <c r="O46" s="101" t="n">
        <v>1317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72</v>
      </c>
      <c r="C49" s="98" t="n">
        <v>87</v>
      </c>
      <c r="D49" s="98" t="n">
        <v>34</v>
      </c>
      <c r="E49" s="98" t="n">
        <v>1918</v>
      </c>
      <c r="F49" s="98" t="n">
        <v>63</v>
      </c>
      <c r="G49" s="98" t="n">
        <v>82</v>
      </c>
      <c r="H49" s="98" t="n">
        <v>805</v>
      </c>
      <c r="I49" s="98" t="n">
        <v>13</v>
      </c>
      <c r="J49" s="98" t="n">
        <v>56</v>
      </c>
      <c r="K49" s="98" t="n">
        <v>301</v>
      </c>
      <c r="L49" s="98" t="n">
        <v>23</v>
      </c>
      <c r="M49" s="98" t="n">
        <v>24</v>
      </c>
      <c r="N49" s="99" t="n">
        <v>1036</v>
      </c>
      <c r="O49" s="87" t="n">
        <v>360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60</v>
      </c>
      <c r="C52" s="98" t="n">
        <v>33</v>
      </c>
      <c r="D52" s="98" t="n">
        <v>14</v>
      </c>
      <c r="E52" s="98" t="n">
        <v>1079</v>
      </c>
      <c r="F52" s="98" t="n">
        <v>39</v>
      </c>
      <c r="G52" s="98" t="n">
        <v>40</v>
      </c>
      <c r="H52" s="98" t="n">
        <v>437</v>
      </c>
      <c r="I52" s="98" t="n">
        <v>6</v>
      </c>
      <c r="J52" s="98" t="n">
        <v>30</v>
      </c>
      <c r="K52" s="98" t="n">
        <v>172</v>
      </c>
      <c r="L52" s="98" t="n">
        <v>12</v>
      </c>
      <c r="M52" s="98" t="n">
        <v>12</v>
      </c>
      <c r="N52" s="99" t="n">
        <v>551</v>
      </c>
      <c r="O52" s="87" t="n">
        <v>20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965</v>
      </c>
      <c r="C9" s="98" t="n">
        <v>21</v>
      </c>
      <c r="D9" s="96" t="n">
        <v>11</v>
      </c>
      <c r="E9" s="96" t="n">
        <v>1354</v>
      </c>
      <c r="F9" s="97" t="s">
        <v>27</v>
      </c>
      <c r="G9" s="96" t="n">
        <v>3</v>
      </c>
      <c r="H9" s="96" t="n">
        <v>458</v>
      </c>
      <c r="I9" s="96" t="n">
        <v>5</v>
      </c>
      <c r="J9" s="96" t="n">
        <v>67</v>
      </c>
      <c r="K9" s="96" t="n">
        <v>56</v>
      </c>
      <c r="L9" s="97" t="s">
        <v>27</v>
      </c>
      <c r="M9" s="96" t="n">
        <v>1</v>
      </c>
      <c r="N9" s="96" t="n">
        <v>478</v>
      </c>
      <c r="O9" s="87" t="n">
        <v>124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3079</v>
      </c>
      <c r="C10" s="98" t="n">
        <v>25</v>
      </c>
      <c r="D10" s="98" t="n">
        <v>19</v>
      </c>
      <c r="E10" s="98" t="n">
        <v>2459</v>
      </c>
      <c r="F10" s="97" t="s">
        <v>27</v>
      </c>
      <c r="G10" s="98" t="n">
        <v>2</v>
      </c>
      <c r="H10" s="98" t="n">
        <v>471</v>
      </c>
      <c r="I10" s="98" t="n">
        <v>1</v>
      </c>
      <c r="J10" s="98" t="n">
        <v>63</v>
      </c>
      <c r="K10" s="98" t="n">
        <v>57</v>
      </c>
      <c r="L10" s="97" t="s">
        <v>27</v>
      </c>
      <c r="M10" s="98" t="n">
        <v>1</v>
      </c>
      <c r="N10" s="99" t="n">
        <v>493</v>
      </c>
      <c r="O10" s="87" t="n">
        <v>12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3273</v>
      </c>
      <c r="C11" s="98" t="n">
        <v>46</v>
      </c>
      <c r="D11" s="98" t="n">
        <v>21</v>
      </c>
      <c r="E11" s="98" t="n">
        <v>2644</v>
      </c>
      <c r="F11" s="98" t="n">
        <v>29</v>
      </c>
      <c r="G11" s="98" t="n">
        <v>15</v>
      </c>
      <c r="H11" s="98" t="n">
        <v>435</v>
      </c>
      <c r="I11" s="98" t="n">
        <v>10</v>
      </c>
      <c r="J11" s="98" t="n">
        <v>26</v>
      </c>
      <c r="K11" s="98" t="n">
        <v>63</v>
      </c>
      <c r="L11" s="97" t="s">
        <v>27</v>
      </c>
      <c r="M11" s="98" t="n">
        <v>5</v>
      </c>
      <c r="N11" s="99" t="n">
        <v>521</v>
      </c>
      <c r="O11" s="87" t="n">
        <v>91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317</v>
      </c>
      <c r="C12" s="98" t="n">
        <v>118</v>
      </c>
      <c r="D12" s="98" t="n">
        <v>39</v>
      </c>
      <c r="E12" s="98" t="n">
        <v>2423</v>
      </c>
      <c r="F12" s="98" t="n">
        <v>105</v>
      </c>
      <c r="G12" s="98" t="n">
        <v>33</v>
      </c>
      <c r="H12" s="98" t="n">
        <v>419</v>
      </c>
      <c r="I12" s="98" t="n">
        <v>74</v>
      </c>
      <c r="J12" s="98" t="n">
        <v>21</v>
      </c>
      <c r="K12" s="98" t="n">
        <v>100</v>
      </c>
      <c r="L12" s="97" t="s">
        <v>27</v>
      </c>
      <c r="M12" s="98" t="n">
        <v>24</v>
      </c>
      <c r="N12" s="99" t="n">
        <v>731</v>
      </c>
      <c r="O12" s="87" t="n">
        <v>124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354</v>
      </c>
      <c r="C13" s="98" t="n">
        <v>133</v>
      </c>
      <c r="D13" s="98" t="n">
        <v>43</v>
      </c>
      <c r="E13" s="98" t="n">
        <v>2194</v>
      </c>
      <c r="F13" s="98" t="n">
        <v>142</v>
      </c>
      <c r="G13" s="98" t="n">
        <v>87</v>
      </c>
      <c r="H13" s="98" t="n">
        <v>377</v>
      </c>
      <c r="I13" s="98" t="n">
        <v>82</v>
      </c>
      <c r="J13" s="98" t="n">
        <v>17</v>
      </c>
      <c r="K13" s="98" t="n">
        <v>271</v>
      </c>
      <c r="L13" s="98" t="n">
        <v>2</v>
      </c>
      <c r="M13" s="98" t="n">
        <v>49</v>
      </c>
      <c r="N13" s="99" t="n">
        <v>802</v>
      </c>
      <c r="O13" s="87" t="n">
        <v>290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98" t="n">
        <v>4091</v>
      </c>
      <c r="C14" s="98" t="n">
        <v>124</v>
      </c>
      <c r="D14" s="98" t="n">
        <v>35</v>
      </c>
      <c r="E14" s="98" t="n">
        <v>2560</v>
      </c>
      <c r="F14" s="98" t="n">
        <v>128</v>
      </c>
      <c r="G14" s="98" t="n">
        <v>193</v>
      </c>
      <c r="H14" s="98" t="n">
        <v>337</v>
      </c>
      <c r="I14" s="98" t="n">
        <v>58</v>
      </c>
      <c r="J14" s="98" t="n">
        <v>23</v>
      </c>
      <c r="K14" s="98" t="n">
        <v>588</v>
      </c>
      <c r="L14" s="98" t="n">
        <v>54</v>
      </c>
      <c r="M14" s="98" t="n">
        <v>26</v>
      </c>
      <c r="N14" s="99" t="n">
        <v>810</v>
      </c>
      <c r="O14" s="87" t="n">
        <v>618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98" t="n">
        <v>2702</v>
      </c>
      <c r="C15" s="98" t="n">
        <v>42</v>
      </c>
      <c r="D15" s="98" t="n">
        <v>9</v>
      </c>
      <c r="E15" s="98" t="n">
        <v>1545</v>
      </c>
      <c r="F15" s="98" t="n">
        <v>32</v>
      </c>
      <c r="G15" s="98" t="n">
        <v>277</v>
      </c>
      <c r="H15" s="98" t="n">
        <v>126</v>
      </c>
      <c r="I15" s="97" t="s">
        <v>27</v>
      </c>
      <c r="J15" s="98" t="n">
        <v>43</v>
      </c>
      <c r="K15" s="98" t="n">
        <v>459</v>
      </c>
      <c r="L15" s="98" t="n">
        <v>136</v>
      </c>
      <c r="M15" s="98" t="n">
        <v>42</v>
      </c>
      <c r="N15" s="99" t="n">
        <v>463</v>
      </c>
      <c r="O15" s="87" t="n">
        <v>508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21781</v>
      </c>
      <c r="C16" s="100" t="n">
        <v>509</v>
      </c>
      <c r="D16" s="100" t="n">
        <v>177</v>
      </c>
      <c r="E16" s="100" t="n">
        <v>15179</v>
      </c>
      <c r="F16" s="100" t="n">
        <v>436</v>
      </c>
      <c r="G16" s="100" t="n">
        <v>610</v>
      </c>
      <c r="H16" s="100" t="n">
        <v>2623</v>
      </c>
      <c r="I16" s="100" t="n">
        <v>230</v>
      </c>
      <c r="J16" s="100" t="n">
        <v>260</v>
      </c>
      <c r="K16" s="100" t="n">
        <v>1594</v>
      </c>
      <c r="L16" s="100" t="n">
        <v>192</v>
      </c>
      <c r="M16" s="100" t="n">
        <v>148</v>
      </c>
      <c r="N16" s="104" t="n">
        <v>4298</v>
      </c>
      <c r="O16" s="91" t="n">
        <v>1875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567</v>
      </c>
      <c r="C19" s="98" t="n">
        <v>133</v>
      </c>
      <c r="D19" s="98" t="n">
        <v>45</v>
      </c>
      <c r="E19" s="98" t="n">
        <v>4410</v>
      </c>
      <c r="F19" s="98" t="n">
        <v>234</v>
      </c>
      <c r="G19" s="98" t="n">
        <v>142</v>
      </c>
      <c r="H19" s="98" t="n">
        <v>1055</v>
      </c>
      <c r="I19" s="98" t="n">
        <v>51</v>
      </c>
      <c r="J19" s="98" t="n">
        <v>52</v>
      </c>
      <c r="K19" s="98" t="n">
        <v>421</v>
      </c>
      <c r="L19" s="98" t="n">
        <v>36</v>
      </c>
      <c r="M19" s="98" t="n">
        <v>33</v>
      </c>
      <c r="N19" s="99" t="n">
        <v>1586</v>
      </c>
      <c r="O19" s="87" t="n">
        <v>478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909</v>
      </c>
      <c r="C22" s="98" t="n">
        <v>83</v>
      </c>
      <c r="D22" s="98" t="n">
        <v>25</v>
      </c>
      <c r="E22" s="98" t="n">
        <v>2605</v>
      </c>
      <c r="F22" s="98" t="n">
        <v>164</v>
      </c>
      <c r="G22" s="98" t="n">
        <v>107</v>
      </c>
      <c r="H22" s="98" t="n">
        <v>560</v>
      </c>
      <c r="I22" s="98" t="n">
        <v>33</v>
      </c>
      <c r="J22" s="98" t="n">
        <v>31</v>
      </c>
      <c r="K22" s="98" t="n">
        <v>287</v>
      </c>
      <c r="L22" s="98" t="n">
        <v>25</v>
      </c>
      <c r="M22" s="98" t="n">
        <v>14</v>
      </c>
      <c r="N22" s="99" t="n">
        <v>926</v>
      </c>
      <c r="O22" s="87" t="n">
        <v>322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066</v>
      </c>
      <c r="C24" s="96" t="n">
        <v>13</v>
      </c>
      <c r="D24" s="96" t="n">
        <v>7</v>
      </c>
      <c r="E24" s="96" t="n">
        <v>752</v>
      </c>
      <c r="F24" s="97" t="s">
        <v>27</v>
      </c>
      <c r="G24" s="96" t="n">
        <v>1</v>
      </c>
      <c r="H24" s="96" t="n">
        <v>226</v>
      </c>
      <c r="I24" s="96" t="n">
        <v>4</v>
      </c>
      <c r="J24" s="96" t="n">
        <v>38</v>
      </c>
      <c r="K24" s="96" t="n">
        <v>31</v>
      </c>
      <c r="L24" s="97" t="s">
        <v>27</v>
      </c>
      <c r="M24" s="96" t="n">
        <v>1</v>
      </c>
      <c r="N24" s="96" t="n">
        <v>240</v>
      </c>
      <c r="O24" s="87" t="n">
        <v>69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722</v>
      </c>
      <c r="C25" s="98" t="n">
        <v>15</v>
      </c>
      <c r="D25" s="98" t="n">
        <v>13</v>
      </c>
      <c r="E25" s="98" t="n">
        <v>1388</v>
      </c>
      <c r="F25" s="97" t="s">
        <v>27</v>
      </c>
      <c r="G25" s="97" t="s">
        <v>27</v>
      </c>
      <c r="H25" s="98" t="n">
        <v>243</v>
      </c>
      <c r="I25" s="98" t="n">
        <v>1</v>
      </c>
      <c r="J25" s="98" t="n">
        <v>41</v>
      </c>
      <c r="K25" s="98" t="n">
        <v>33</v>
      </c>
      <c r="L25" s="97" t="s">
        <v>27</v>
      </c>
      <c r="M25" s="98" t="n">
        <v>1</v>
      </c>
      <c r="N25" s="99" t="n">
        <v>257</v>
      </c>
      <c r="O25" s="87" t="n">
        <v>7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913</v>
      </c>
      <c r="C26" s="98" t="n">
        <v>26</v>
      </c>
      <c r="D26" s="98" t="n">
        <v>11</v>
      </c>
      <c r="E26" s="98" t="n">
        <v>1530</v>
      </c>
      <c r="F26" s="98" t="n">
        <v>19</v>
      </c>
      <c r="G26" s="98" t="n">
        <v>9</v>
      </c>
      <c r="H26" s="98" t="n">
        <v>268</v>
      </c>
      <c r="I26" s="98" t="n">
        <v>8</v>
      </c>
      <c r="J26" s="98" t="n">
        <v>16</v>
      </c>
      <c r="K26" s="98" t="n">
        <v>35</v>
      </c>
      <c r="L26" s="97" t="s">
        <v>27</v>
      </c>
      <c r="M26" s="98" t="n">
        <v>2</v>
      </c>
      <c r="N26" s="99" t="n">
        <v>322</v>
      </c>
      <c r="O26" s="87" t="n">
        <v>52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015</v>
      </c>
      <c r="C27" s="98" t="n">
        <v>77</v>
      </c>
      <c r="D27" s="98" t="n">
        <v>24</v>
      </c>
      <c r="E27" s="98" t="n">
        <v>1446</v>
      </c>
      <c r="F27" s="98" t="n">
        <v>66</v>
      </c>
      <c r="G27" s="98" t="n">
        <v>29</v>
      </c>
      <c r="H27" s="98" t="n">
        <v>251</v>
      </c>
      <c r="I27" s="98" t="n">
        <v>58</v>
      </c>
      <c r="J27" s="98" t="n">
        <v>14</v>
      </c>
      <c r="K27" s="98" t="n">
        <v>59</v>
      </c>
      <c r="L27" s="97" t="s">
        <v>27</v>
      </c>
      <c r="M27" s="98" t="n">
        <v>15</v>
      </c>
      <c r="N27" s="99" t="n">
        <v>466</v>
      </c>
      <c r="O27" s="87" t="n">
        <v>75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1750</v>
      </c>
      <c r="C28" s="98" t="n">
        <v>77</v>
      </c>
      <c r="D28" s="98" t="n">
        <v>23</v>
      </c>
      <c r="E28" s="98" t="n">
        <v>1091</v>
      </c>
      <c r="F28" s="98" t="n">
        <v>94</v>
      </c>
      <c r="G28" s="98" t="n">
        <v>50</v>
      </c>
      <c r="H28" s="98" t="n">
        <v>209</v>
      </c>
      <c r="I28" s="98" t="n">
        <v>63</v>
      </c>
      <c r="J28" s="98" t="n">
        <v>6</v>
      </c>
      <c r="K28" s="98" t="n">
        <v>123</v>
      </c>
      <c r="L28" s="98" t="n">
        <v>1</v>
      </c>
      <c r="M28" s="98" t="n">
        <v>36</v>
      </c>
      <c r="N28" s="99" t="n">
        <v>481</v>
      </c>
      <c r="O28" s="87" t="n">
        <v>131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56</v>
      </c>
      <c r="C29" s="98" t="n">
        <v>61</v>
      </c>
      <c r="D29" s="98" t="n">
        <v>15</v>
      </c>
      <c r="E29" s="98" t="n">
        <v>1226</v>
      </c>
      <c r="F29" s="98" t="n">
        <v>92</v>
      </c>
      <c r="G29" s="98" t="n">
        <v>119</v>
      </c>
      <c r="H29" s="98" t="n">
        <v>163</v>
      </c>
      <c r="I29" s="98" t="n">
        <v>44</v>
      </c>
      <c r="J29" s="98" t="n">
        <v>11</v>
      </c>
      <c r="K29" s="98" t="n">
        <v>295</v>
      </c>
      <c r="L29" s="98" t="n">
        <v>26</v>
      </c>
      <c r="M29" s="98" t="n">
        <v>19</v>
      </c>
      <c r="N29" s="99" t="n">
        <v>464</v>
      </c>
      <c r="O29" s="87" t="n">
        <v>31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1286</v>
      </c>
      <c r="C30" s="98" t="n">
        <v>18</v>
      </c>
      <c r="D30" s="98" t="n">
        <v>2</v>
      </c>
      <c r="E30" s="98" t="n">
        <v>676</v>
      </c>
      <c r="F30" s="98" t="n">
        <v>24</v>
      </c>
      <c r="G30" s="98" t="n">
        <v>141</v>
      </c>
      <c r="H30" s="98" t="n">
        <v>76</v>
      </c>
      <c r="I30" s="97" t="s">
        <v>27</v>
      </c>
      <c r="J30" s="98" t="n">
        <v>22</v>
      </c>
      <c r="K30" s="98" t="n">
        <v>240</v>
      </c>
      <c r="L30" s="98" t="n">
        <v>60</v>
      </c>
      <c r="M30" s="98" t="n">
        <v>29</v>
      </c>
      <c r="N30" s="99" t="n">
        <v>253</v>
      </c>
      <c r="O30" s="87" t="n">
        <v>266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1808</v>
      </c>
      <c r="C31" s="100" t="n">
        <v>287</v>
      </c>
      <c r="D31" s="100" t="n">
        <v>95</v>
      </c>
      <c r="E31" s="100" t="n">
        <v>8109</v>
      </c>
      <c r="F31" s="100" t="n">
        <v>295</v>
      </c>
      <c r="G31" s="100" t="n">
        <v>349</v>
      </c>
      <c r="H31" s="100" t="n">
        <v>1436</v>
      </c>
      <c r="I31" s="100" t="n">
        <v>178</v>
      </c>
      <c r="J31" s="100" t="n">
        <v>148</v>
      </c>
      <c r="K31" s="100" t="n">
        <v>816</v>
      </c>
      <c r="L31" s="100" t="n">
        <v>87</v>
      </c>
      <c r="M31" s="100" t="n">
        <v>103</v>
      </c>
      <c r="N31" s="104" t="n">
        <v>2483</v>
      </c>
      <c r="O31" s="91" t="n">
        <v>979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750</v>
      </c>
      <c r="C34" s="98" t="n">
        <v>71</v>
      </c>
      <c r="D34" s="98" t="n">
        <v>16</v>
      </c>
      <c r="E34" s="98" t="n">
        <v>2470</v>
      </c>
      <c r="F34" s="98" t="n">
        <v>173</v>
      </c>
      <c r="G34" s="98" t="n">
        <v>90</v>
      </c>
      <c r="H34" s="98" t="n">
        <v>608</v>
      </c>
      <c r="I34" s="98" t="n">
        <v>46</v>
      </c>
      <c r="J34" s="98" t="n">
        <v>30</v>
      </c>
      <c r="K34" s="98" t="n">
        <v>225</v>
      </c>
      <c r="L34" s="98" t="n">
        <v>14</v>
      </c>
      <c r="M34" s="98" t="n">
        <v>23</v>
      </c>
      <c r="N34" s="99" t="n">
        <v>969</v>
      </c>
      <c r="O34" s="87" t="n">
        <v>259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246</v>
      </c>
      <c r="C37" s="98" t="n">
        <v>42</v>
      </c>
      <c r="D37" s="98" t="n">
        <v>10</v>
      </c>
      <c r="E37" s="98" t="n">
        <v>1452</v>
      </c>
      <c r="F37" s="98" t="n">
        <v>121</v>
      </c>
      <c r="G37" s="98" t="n">
        <v>74</v>
      </c>
      <c r="H37" s="98" t="n">
        <v>321</v>
      </c>
      <c r="I37" s="98" t="n">
        <v>30</v>
      </c>
      <c r="J37" s="98" t="n">
        <v>19</v>
      </c>
      <c r="K37" s="98" t="n">
        <v>165</v>
      </c>
      <c r="L37" s="98" t="n">
        <v>11</v>
      </c>
      <c r="M37" s="98" t="n">
        <v>11</v>
      </c>
      <c r="N37" s="99" t="n">
        <v>572</v>
      </c>
      <c r="O37" s="87" t="n">
        <v>188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99</v>
      </c>
      <c r="C39" s="96" t="n">
        <v>8</v>
      </c>
      <c r="D39" s="96" t="n">
        <v>4</v>
      </c>
      <c r="E39" s="96" t="n">
        <v>602</v>
      </c>
      <c r="F39" s="97" t="s">
        <v>27</v>
      </c>
      <c r="G39" s="96" t="n">
        <v>2</v>
      </c>
      <c r="H39" s="98" t="n">
        <v>232</v>
      </c>
      <c r="I39" s="96" t="n">
        <v>1</v>
      </c>
      <c r="J39" s="96" t="n">
        <v>29</v>
      </c>
      <c r="K39" s="96" t="n">
        <v>25</v>
      </c>
      <c r="L39" s="97" t="s">
        <v>27</v>
      </c>
      <c r="M39" s="97" t="s">
        <v>27</v>
      </c>
      <c r="N39" s="96" t="n">
        <v>238</v>
      </c>
      <c r="O39" s="87" t="n">
        <v>5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357</v>
      </c>
      <c r="C40" s="98" t="n">
        <v>10</v>
      </c>
      <c r="D40" s="98" t="n">
        <v>6</v>
      </c>
      <c r="E40" s="98" t="n">
        <v>1071</v>
      </c>
      <c r="F40" s="97" t="s">
        <v>27</v>
      </c>
      <c r="G40" s="98" t="n">
        <v>2</v>
      </c>
      <c r="H40" s="96" t="n">
        <v>228</v>
      </c>
      <c r="I40" s="97" t="s">
        <v>27</v>
      </c>
      <c r="J40" s="98" t="n">
        <v>22</v>
      </c>
      <c r="K40" s="98" t="n">
        <v>24</v>
      </c>
      <c r="L40" s="97" t="s">
        <v>27</v>
      </c>
      <c r="M40" s="97" t="s">
        <v>27</v>
      </c>
      <c r="N40" s="99" t="n">
        <v>236</v>
      </c>
      <c r="O40" s="87" t="n">
        <v>4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60</v>
      </c>
      <c r="C41" s="98" t="n">
        <v>20</v>
      </c>
      <c r="D41" s="98" t="n">
        <v>10</v>
      </c>
      <c r="E41" s="98" t="n">
        <v>1114</v>
      </c>
      <c r="F41" s="98" t="n">
        <v>10</v>
      </c>
      <c r="G41" s="98" t="n">
        <v>6</v>
      </c>
      <c r="H41" s="98" t="n">
        <v>167</v>
      </c>
      <c r="I41" s="98" t="n">
        <v>2</v>
      </c>
      <c r="J41" s="98" t="n">
        <v>10</v>
      </c>
      <c r="K41" s="98" t="n">
        <v>28</v>
      </c>
      <c r="L41" s="97" t="s">
        <v>27</v>
      </c>
      <c r="M41" s="98" t="n">
        <v>3</v>
      </c>
      <c r="N41" s="99" t="n">
        <v>199</v>
      </c>
      <c r="O41" s="87" t="n">
        <v>39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302</v>
      </c>
      <c r="C42" s="98" t="n">
        <v>41</v>
      </c>
      <c r="D42" s="98" t="n">
        <v>15</v>
      </c>
      <c r="E42" s="98" t="n">
        <v>977</v>
      </c>
      <c r="F42" s="98" t="n">
        <v>39</v>
      </c>
      <c r="G42" s="98" t="n">
        <v>4</v>
      </c>
      <c r="H42" s="98" t="n">
        <v>168</v>
      </c>
      <c r="I42" s="98" t="n">
        <v>16</v>
      </c>
      <c r="J42" s="98" t="n">
        <v>7</v>
      </c>
      <c r="K42" s="98" t="n">
        <v>41</v>
      </c>
      <c r="L42" s="97" t="s">
        <v>27</v>
      </c>
      <c r="M42" s="98" t="n">
        <v>9</v>
      </c>
      <c r="N42" s="99" t="n">
        <v>265</v>
      </c>
      <c r="O42" s="87" t="n">
        <v>49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604</v>
      </c>
      <c r="C43" s="98" t="n">
        <v>56</v>
      </c>
      <c r="D43" s="98" t="n">
        <v>20</v>
      </c>
      <c r="E43" s="98" t="n">
        <v>1103</v>
      </c>
      <c r="F43" s="98" t="n">
        <v>48</v>
      </c>
      <c r="G43" s="98" t="n">
        <v>37</v>
      </c>
      <c r="H43" s="98" t="n">
        <v>168</v>
      </c>
      <c r="I43" s="98" t="n">
        <v>19</v>
      </c>
      <c r="J43" s="98" t="n">
        <v>11</v>
      </c>
      <c r="K43" s="98" t="n">
        <v>148</v>
      </c>
      <c r="L43" s="98" t="n">
        <v>1</v>
      </c>
      <c r="M43" s="98" t="n">
        <v>13</v>
      </c>
      <c r="N43" s="99" t="n">
        <v>321</v>
      </c>
      <c r="O43" s="87" t="n">
        <v>159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2035</v>
      </c>
      <c r="C44" s="98" t="n">
        <v>63</v>
      </c>
      <c r="D44" s="98" t="n">
        <v>20</v>
      </c>
      <c r="E44" s="98" t="n">
        <v>1334</v>
      </c>
      <c r="F44" s="98" t="n">
        <v>36</v>
      </c>
      <c r="G44" s="98" t="n">
        <v>74</v>
      </c>
      <c r="H44" s="98" t="n">
        <v>174</v>
      </c>
      <c r="I44" s="98" t="n">
        <v>14</v>
      </c>
      <c r="J44" s="98" t="n">
        <v>12</v>
      </c>
      <c r="K44" s="98" t="n">
        <v>293</v>
      </c>
      <c r="L44" s="98" t="n">
        <v>28</v>
      </c>
      <c r="M44" s="98" t="n">
        <v>7</v>
      </c>
      <c r="N44" s="99" t="n">
        <v>346</v>
      </c>
      <c r="O44" s="87" t="n">
        <v>306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1416</v>
      </c>
      <c r="C45" s="98" t="n">
        <v>24</v>
      </c>
      <c r="D45" s="98" t="n">
        <v>7</v>
      </c>
      <c r="E45" s="98" t="n">
        <v>869</v>
      </c>
      <c r="F45" s="98" t="n">
        <v>8</v>
      </c>
      <c r="G45" s="98" t="n">
        <v>136</v>
      </c>
      <c r="H45" s="98" t="n">
        <v>50</v>
      </c>
      <c r="I45" s="97" t="s">
        <v>27</v>
      </c>
      <c r="J45" s="98" t="n">
        <v>21</v>
      </c>
      <c r="K45" s="98" t="n">
        <v>219</v>
      </c>
      <c r="L45" s="98" t="n">
        <v>76</v>
      </c>
      <c r="M45" s="98" t="n">
        <v>13</v>
      </c>
      <c r="N45" s="99" t="n">
        <v>210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9973</v>
      </c>
      <c r="C46" s="100" t="n">
        <v>222</v>
      </c>
      <c r="D46" s="100" t="n">
        <v>82</v>
      </c>
      <c r="E46" s="100" t="n">
        <v>7070</v>
      </c>
      <c r="F46" s="100" t="n">
        <v>141</v>
      </c>
      <c r="G46" s="100" t="n">
        <v>261</v>
      </c>
      <c r="H46" s="100" t="n">
        <v>1187</v>
      </c>
      <c r="I46" s="100" t="n">
        <v>52</v>
      </c>
      <c r="J46" s="100" t="n">
        <v>112</v>
      </c>
      <c r="K46" s="100" t="n">
        <v>778</v>
      </c>
      <c r="L46" s="100" t="n">
        <v>105</v>
      </c>
      <c r="M46" s="100" t="n">
        <v>45</v>
      </c>
      <c r="N46" s="104" t="n">
        <v>1815</v>
      </c>
      <c r="O46" s="91" t="n">
        <v>896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817</v>
      </c>
      <c r="C49" s="98" t="n">
        <v>62</v>
      </c>
      <c r="D49" s="98" t="n">
        <v>29</v>
      </c>
      <c r="E49" s="98" t="n">
        <v>1940</v>
      </c>
      <c r="F49" s="98" t="n">
        <v>61</v>
      </c>
      <c r="G49" s="98" t="n">
        <v>52</v>
      </c>
      <c r="H49" s="98" t="n">
        <v>447</v>
      </c>
      <c r="I49" s="98" t="n">
        <v>5</v>
      </c>
      <c r="J49" s="98" t="n">
        <v>22</v>
      </c>
      <c r="K49" s="98" t="n">
        <v>196</v>
      </c>
      <c r="L49" s="98" t="n">
        <v>22</v>
      </c>
      <c r="M49" s="98" t="n">
        <v>10</v>
      </c>
      <c r="N49" s="99" t="n">
        <v>617</v>
      </c>
      <c r="O49" s="87" t="n">
        <v>219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663</v>
      </c>
      <c r="C52" s="98" t="n">
        <v>41</v>
      </c>
      <c r="D52" s="98" t="n">
        <v>15</v>
      </c>
      <c r="E52" s="98" t="n">
        <v>1153</v>
      </c>
      <c r="F52" s="98" t="n">
        <v>43</v>
      </c>
      <c r="G52" s="98" t="n">
        <v>33</v>
      </c>
      <c r="H52" s="98" t="n">
        <v>239</v>
      </c>
      <c r="I52" s="98" t="n">
        <v>3</v>
      </c>
      <c r="J52" s="98" t="n">
        <v>12</v>
      </c>
      <c r="K52" s="98" t="n">
        <v>122</v>
      </c>
      <c r="L52" s="98" t="n">
        <v>14</v>
      </c>
      <c r="M52" s="98" t="n">
        <v>3</v>
      </c>
      <c r="N52" s="99" t="n">
        <v>354</v>
      </c>
      <c r="O52" s="87" t="n">
        <v>134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679</v>
      </c>
      <c r="C9" s="98" t="n">
        <v>31</v>
      </c>
      <c r="D9" s="96" t="n">
        <v>16</v>
      </c>
      <c r="E9" s="96" t="n">
        <v>535</v>
      </c>
      <c r="F9" s="97" t="s">
        <v>27</v>
      </c>
      <c r="G9" s="96" t="n">
        <v>10</v>
      </c>
      <c r="H9" s="96" t="n">
        <v>847</v>
      </c>
      <c r="I9" s="96" t="n">
        <v>7</v>
      </c>
      <c r="J9" s="96" t="n">
        <v>154</v>
      </c>
      <c r="K9" s="96" t="n">
        <v>94</v>
      </c>
      <c r="L9" s="97" t="s">
        <v>27</v>
      </c>
      <c r="M9" s="96" t="n">
        <v>1</v>
      </c>
      <c r="N9" s="96" t="n">
        <v>880</v>
      </c>
      <c r="O9" s="87" t="n">
        <v>258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2374</v>
      </c>
      <c r="C10" s="98" t="n">
        <v>22</v>
      </c>
      <c r="D10" s="98" t="n">
        <v>12</v>
      </c>
      <c r="E10" s="98" t="n">
        <v>992</v>
      </c>
      <c r="F10" s="97" t="s">
        <v>27</v>
      </c>
      <c r="G10" s="98" t="n">
        <v>12</v>
      </c>
      <c r="H10" s="98" t="n">
        <v>958</v>
      </c>
      <c r="I10" s="98" t="n">
        <v>6</v>
      </c>
      <c r="J10" s="98" t="n">
        <v>212</v>
      </c>
      <c r="K10" s="98" t="n">
        <v>165</v>
      </c>
      <c r="L10" s="97" t="s">
        <v>27</v>
      </c>
      <c r="M10" s="98" t="n">
        <v>7</v>
      </c>
      <c r="N10" s="99" t="n">
        <v>991</v>
      </c>
      <c r="O10" s="87" t="n">
        <v>38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2997</v>
      </c>
      <c r="C11" s="98" t="n">
        <v>115</v>
      </c>
      <c r="D11" s="98" t="n">
        <v>36</v>
      </c>
      <c r="E11" s="98" t="n">
        <v>1238</v>
      </c>
      <c r="F11" s="98" t="n">
        <v>54</v>
      </c>
      <c r="G11" s="98" t="n">
        <v>41</v>
      </c>
      <c r="H11" s="98" t="n">
        <v>910</v>
      </c>
      <c r="I11" s="98" t="n">
        <v>62</v>
      </c>
      <c r="J11" s="98" t="n">
        <v>255</v>
      </c>
      <c r="K11" s="98" t="n">
        <v>279</v>
      </c>
      <c r="L11" s="97" t="s">
        <v>27</v>
      </c>
      <c r="M11" s="98" t="n">
        <v>43</v>
      </c>
      <c r="N11" s="99" t="n">
        <v>1162</v>
      </c>
      <c r="O11" s="87" t="n">
        <v>540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576</v>
      </c>
      <c r="C12" s="98" t="n">
        <v>223</v>
      </c>
      <c r="D12" s="98" t="n">
        <v>36</v>
      </c>
      <c r="E12" s="98" t="n">
        <v>1103</v>
      </c>
      <c r="F12" s="98" t="n">
        <v>224</v>
      </c>
      <c r="G12" s="98" t="n">
        <v>59</v>
      </c>
      <c r="H12" s="98" t="n">
        <v>896</v>
      </c>
      <c r="I12" s="98" t="n">
        <v>159</v>
      </c>
      <c r="J12" s="98" t="n">
        <v>247</v>
      </c>
      <c r="K12" s="98" t="n">
        <v>504</v>
      </c>
      <c r="L12" s="98" t="n">
        <v>2</v>
      </c>
      <c r="M12" s="98" t="n">
        <v>159</v>
      </c>
      <c r="N12" s="99" t="n">
        <v>1520</v>
      </c>
      <c r="O12" s="87" t="n">
        <v>770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483</v>
      </c>
      <c r="C13" s="98" t="n">
        <v>203</v>
      </c>
      <c r="D13" s="98" t="n">
        <v>37</v>
      </c>
      <c r="E13" s="98" t="n">
        <v>932</v>
      </c>
      <c r="F13" s="98" t="n">
        <v>191</v>
      </c>
      <c r="G13" s="98" t="n">
        <v>125</v>
      </c>
      <c r="H13" s="98" t="n">
        <v>735</v>
      </c>
      <c r="I13" s="98" t="n">
        <v>132</v>
      </c>
      <c r="J13" s="98" t="n">
        <v>245</v>
      </c>
      <c r="K13" s="98" t="n">
        <v>768</v>
      </c>
      <c r="L13" s="98" t="n">
        <v>8</v>
      </c>
      <c r="M13" s="98" t="n">
        <v>144</v>
      </c>
      <c r="N13" s="99" t="n">
        <v>1350</v>
      </c>
      <c r="O13" s="87" t="n">
        <v>1026</v>
      </c>
      <c r="P13" s="89" t="s">
        <v>148</v>
      </c>
    </row>
    <row r="14" customFormat="false" ht="12" hidden="false" customHeight="true" outlineLevel="0" collapsed="false">
      <c r="A14" s="86"/>
      <c r="B14" s="98" t="n">
        <v>3895</v>
      </c>
      <c r="C14" s="98" t="n">
        <v>173</v>
      </c>
      <c r="D14" s="98" t="n">
        <v>30</v>
      </c>
      <c r="E14" s="98" t="n">
        <v>812</v>
      </c>
      <c r="F14" s="98" t="n">
        <v>71</v>
      </c>
      <c r="G14" s="98" t="n">
        <v>201</v>
      </c>
      <c r="H14" s="98" t="n">
        <v>606</v>
      </c>
      <c r="I14" s="98" t="n">
        <v>73</v>
      </c>
      <c r="J14" s="98" t="n">
        <v>242</v>
      </c>
      <c r="K14" s="98" t="n">
        <v>1495</v>
      </c>
      <c r="L14" s="98" t="n">
        <v>110</v>
      </c>
      <c r="M14" s="98" t="n">
        <v>112</v>
      </c>
      <c r="N14" s="99" t="n">
        <v>1084</v>
      </c>
      <c r="O14" s="87" t="n">
        <v>1752</v>
      </c>
      <c r="P14" s="89"/>
    </row>
    <row r="15" customFormat="false" ht="12" hidden="false" customHeight="true" outlineLevel="0" collapsed="false">
      <c r="A15" s="86" t="s">
        <v>150</v>
      </c>
      <c r="B15" s="98" t="n">
        <v>1631</v>
      </c>
      <c r="C15" s="98" t="n">
        <v>37</v>
      </c>
      <c r="D15" s="98" t="n">
        <v>10</v>
      </c>
      <c r="E15" s="98" t="n">
        <v>532</v>
      </c>
      <c r="F15" s="98" t="n">
        <v>4</v>
      </c>
      <c r="G15" s="98" t="n">
        <v>212</v>
      </c>
      <c r="H15" s="98" t="n">
        <v>183</v>
      </c>
      <c r="I15" s="97" t="s">
        <v>27</v>
      </c>
      <c r="J15" s="98" t="n">
        <v>58</v>
      </c>
      <c r="K15" s="98" t="n">
        <v>414</v>
      </c>
      <c r="L15" s="98" t="n">
        <v>109</v>
      </c>
      <c r="M15" s="98" t="n">
        <v>82</v>
      </c>
      <c r="N15" s="99" t="n">
        <v>423</v>
      </c>
      <c r="O15" s="87" t="n">
        <v>480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19635</v>
      </c>
      <c r="C16" s="100" t="n">
        <v>804</v>
      </c>
      <c r="D16" s="100" t="n">
        <v>177</v>
      </c>
      <c r="E16" s="100" t="n">
        <v>6144</v>
      </c>
      <c r="F16" s="100" t="n">
        <v>544</v>
      </c>
      <c r="G16" s="100" t="n">
        <v>660</v>
      </c>
      <c r="H16" s="100" t="n">
        <v>5135</v>
      </c>
      <c r="I16" s="100" t="n">
        <v>439</v>
      </c>
      <c r="J16" s="100" t="n">
        <v>1413</v>
      </c>
      <c r="K16" s="100" t="n">
        <v>3719</v>
      </c>
      <c r="L16" s="100" t="n">
        <v>229</v>
      </c>
      <c r="M16" s="100" t="n">
        <v>548</v>
      </c>
      <c r="N16" s="104" t="n">
        <v>7410</v>
      </c>
      <c r="O16" s="91" t="n">
        <v>5206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030</v>
      </c>
      <c r="C19" s="98" t="n">
        <v>183</v>
      </c>
      <c r="D19" s="98" t="n">
        <v>35</v>
      </c>
      <c r="E19" s="98" t="n">
        <v>1865</v>
      </c>
      <c r="F19" s="98" t="n">
        <v>253</v>
      </c>
      <c r="G19" s="98" t="n">
        <v>165</v>
      </c>
      <c r="H19" s="98" t="n">
        <v>2105</v>
      </c>
      <c r="I19" s="98" t="n">
        <v>111</v>
      </c>
      <c r="J19" s="98" t="n">
        <v>280</v>
      </c>
      <c r="K19" s="98" t="n">
        <v>936</v>
      </c>
      <c r="L19" s="98" t="n">
        <v>38</v>
      </c>
      <c r="M19" s="98" t="n">
        <v>94</v>
      </c>
      <c r="N19" s="99" t="n">
        <v>2776</v>
      </c>
      <c r="O19" s="87" t="n">
        <v>1236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487</v>
      </c>
      <c r="C22" s="98" t="n">
        <v>81</v>
      </c>
      <c r="D22" s="98" t="n">
        <v>10</v>
      </c>
      <c r="E22" s="98" t="n">
        <v>1022</v>
      </c>
      <c r="F22" s="98" t="n">
        <v>174</v>
      </c>
      <c r="G22" s="98" t="n">
        <v>103</v>
      </c>
      <c r="H22" s="98" t="n">
        <v>1249</v>
      </c>
      <c r="I22" s="98" t="n">
        <v>47</v>
      </c>
      <c r="J22" s="98" t="n">
        <v>149</v>
      </c>
      <c r="K22" s="98" t="n">
        <v>580</v>
      </c>
      <c r="L22" s="98" t="n">
        <v>21</v>
      </c>
      <c r="M22" s="98" t="n">
        <v>61</v>
      </c>
      <c r="N22" s="99" t="n">
        <v>1635</v>
      </c>
      <c r="O22" s="87" t="n">
        <v>740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875</v>
      </c>
      <c r="C24" s="96" t="n">
        <v>17</v>
      </c>
      <c r="D24" s="96" t="n">
        <v>8</v>
      </c>
      <c r="E24" s="96" t="n">
        <v>280</v>
      </c>
      <c r="F24" s="97" t="s">
        <v>27</v>
      </c>
      <c r="G24" s="96" t="n">
        <v>6</v>
      </c>
      <c r="H24" s="96" t="n">
        <v>441</v>
      </c>
      <c r="I24" s="96" t="n">
        <v>4</v>
      </c>
      <c r="J24" s="96" t="n">
        <v>79</v>
      </c>
      <c r="K24" s="96" t="n">
        <v>47</v>
      </c>
      <c r="L24" s="97" t="s">
        <v>27</v>
      </c>
      <c r="M24" s="96" t="n">
        <v>1</v>
      </c>
      <c r="N24" s="96" t="n">
        <v>460</v>
      </c>
      <c r="O24" s="87" t="n">
        <v>133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308</v>
      </c>
      <c r="C25" s="98" t="n">
        <v>17</v>
      </c>
      <c r="D25" s="98" t="n">
        <v>7</v>
      </c>
      <c r="E25" s="98" t="n">
        <v>547</v>
      </c>
      <c r="F25" s="97" t="s">
        <v>27</v>
      </c>
      <c r="G25" s="98" t="n">
        <v>7</v>
      </c>
      <c r="H25" s="98" t="n">
        <v>526</v>
      </c>
      <c r="I25" s="98" t="n">
        <v>4</v>
      </c>
      <c r="J25" s="98" t="n">
        <v>114</v>
      </c>
      <c r="K25" s="98" t="n">
        <v>87</v>
      </c>
      <c r="L25" s="97" t="s">
        <v>27</v>
      </c>
      <c r="M25" s="98" t="n">
        <v>6</v>
      </c>
      <c r="N25" s="99" t="n">
        <v>547</v>
      </c>
      <c r="O25" s="87" t="n">
        <v>20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679</v>
      </c>
      <c r="C26" s="98" t="n">
        <v>61</v>
      </c>
      <c r="D26" s="98" t="n">
        <v>16</v>
      </c>
      <c r="E26" s="98" t="n">
        <v>716</v>
      </c>
      <c r="F26" s="98" t="n">
        <v>34</v>
      </c>
      <c r="G26" s="98" t="n">
        <v>32</v>
      </c>
      <c r="H26" s="98" t="n">
        <v>464</v>
      </c>
      <c r="I26" s="98" t="n">
        <v>48</v>
      </c>
      <c r="J26" s="98" t="n">
        <v>128</v>
      </c>
      <c r="K26" s="98" t="n">
        <v>167</v>
      </c>
      <c r="L26" s="97" t="s">
        <v>27</v>
      </c>
      <c r="M26" s="98" t="n">
        <v>29</v>
      </c>
      <c r="N26" s="99" t="n">
        <v>630</v>
      </c>
      <c r="O26" s="87" t="n">
        <v>29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107</v>
      </c>
      <c r="C27" s="98" t="n">
        <v>133</v>
      </c>
      <c r="D27" s="98" t="n">
        <v>21</v>
      </c>
      <c r="E27" s="98" t="n">
        <v>599</v>
      </c>
      <c r="F27" s="98" t="n">
        <v>145</v>
      </c>
      <c r="G27" s="98" t="n">
        <v>38</v>
      </c>
      <c r="H27" s="98" t="n">
        <v>524</v>
      </c>
      <c r="I27" s="98" t="n">
        <v>132</v>
      </c>
      <c r="J27" s="98" t="n">
        <v>142</v>
      </c>
      <c r="K27" s="98" t="n">
        <v>296</v>
      </c>
      <c r="L27" s="98" t="n">
        <v>1</v>
      </c>
      <c r="M27" s="98" t="n">
        <v>97</v>
      </c>
      <c r="N27" s="99" t="n">
        <v>947</v>
      </c>
      <c r="O27" s="87" t="n">
        <v>447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2032</v>
      </c>
      <c r="C28" s="98" t="n">
        <v>131</v>
      </c>
      <c r="D28" s="98" t="n">
        <v>24</v>
      </c>
      <c r="E28" s="98" t="n">
        <v>516</v>
      </c>
      <c r="F28" s="98" t="n">
        <v>115</v>
      </c>
      <c r="G28" s="98" t="n">
        <v>90</v>
      </c>
      <c r="H28" s="98" t="n">
        <v>405</v>
      </c>
      <c r="I28" s="98" t="n">
        <v>107</v>
      </c>
      <c r="J28" s="98" t="n">
        <v>114</v>
      </c>
      <c r="K28" s="98" t="n">
        <v>445</v>
      </c>
      <c r="L28" s="98" t="n">
        <v>5</v>
      </c>
      <c r="M28" s="98" t="n">
        <v>104</v>
      </c>
      <c r="N28" s="99" t="n">
        <v>822</v>
      </c>
      <c r="O28" s="87" t="n">
        <v>568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67</v>
      </c>
      <c r="C29" s="98" t="n">
        <v>94</v>
      </c>
      <c r="D29" s="98" t="n">
        <v>15</v>
      </c>
      <c r="E29" s="98" t="n">
        <v>382</v>
      </c>
      <c r="F29" s="98" t="n">
        <v>49</v>
      </c>
      <c r="G29" s="98" t="n">
        <v>122</v>
      </c>
      <c r="H29" s="98" t="n">
        <v>327</v>
      </c>
      <c r="I29" s="98" t="n">
        <v>61</v>
      </c>
      <c r="J29" s="98" t="n">
        <v>127</v>
      </c>
      <c r="K29" s="98" t="n">
        <v>778</v>
      </c>
      <c r="L29" s="98" t="n">
        <v>56</v>
      </c>
      <c r="M29" s="98" t="n">
        <v>71</v>
      </c>
      <c r="N29" s="99" t="n">
        <v>629</v>
      </c>
      <c r="O29" s="87" t="n">
        <v>913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798</v>
      </c>
      <c r="C30" s="98" t="n">
        <v>16</v>
      </c>
      <c r="D30" s="98" t="n">
        <v>2</v>
      </c>
      <c r="E30" s="98" t="n">
        <v>229</v>
      </c>
      <c r="F30" s="98" t="n">
        <v>3</v>
      </c>
      <c r="G30" s="98" t="n">
        <v>106</v>
      </c>
      <c r="H30" s="98" t="n">
        <v>105</v>
      </c>
      <c r="I30" s="97" t="s">
        <v>27</v>
      </c>
      <c r="J30" s="98" t="n">
        <v>31</v>
      </c>
      <c r="K30" s="98" t="n">
        <v>205</v>
      </c>
      <c r="L30" s="98" t="n">
        <v>62</v>
      </c>
      <c r="M30" s="98" t="n">
        <v>41</v>
      </c>
      <c r="N30" s="99" t="n">
        <v>226</v>
      </c>
      <c r="O30" s="87" t="n">
        <v>238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0866</v>
      </c>
      <c r="C31" s="100" t="n">
        <v>469</v>
      </c>
      <c r="D31" s="100" t="n">
        <v>93</v>
      </c>
      <c r="E31" s="100" t="n">
        <v>3269</v>
      </c>
      <c r="F31" s="100" t="n">
        <v>346</v>
      </c>
      <c r="G31" s="100" t="n">
        <v>401</v>
      </c>
      <c r="H31" s="100" t="n">
        <v>2792</v>
      </c>
      <c r="I31" s="100" t="n">
        <v>356</v>
      </c>
      <c r="J31" s="100" t="n">
        <v>735</v>
      </c>
      <c r="K31" s="100" t="n">
        <v>2025</v>
      </c>
      <c r="L31" s="100" t="n">
        <v>124</v>
      </c>
      <c r="M31" s="100" t="n">
        <v>349</v>
      </c>
      <c r="N31" s="104" t="n">
        <v>4261</v>
      </c>
      <c r="O31" s="91" t="n">
        <v>2801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384</v>
      </c>
      <c r="C34" s="98" t="n">
        <v>100</v>
      </c>
      <c r="D34" s="98" t="n">
        <v>15</v>
      </c>
      <c r="E34" s="98" t="n">
        <v>1031</v>
      </c>
      <c r="F34" s="98" t="n">
        <v>179</v>
      </c>
      <c r="G34" s="98" t="n">
        <v>101</v>
      </c>
      <c r="H34" s="98" t="n">
        <v>1132</v>
      </c>
      <c r="I34" s="98" t="n">
        <v>97</v>
      </c>
      <c r="J34" s="98" t="n">
        <v>141</v>
      </c>
      <c r="K34" s="98" t="n">
        <v>514</v>
      </c>
      <c r="L34" s="98" t="n">
        <v>27</v>
      </c>
      <c r="M34" s="98" t="n">
        <v>62</v>
      </c>
      <c r="N34" s="99" t="n">
        <v>1582</v>
      </c>
      <c r="O34" s="87" t="n">
        <v>668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030</v>
      </c>
      <c r="C37" s="98" t="n">
        <v>47</v>
      </c>
      <c r="D37" s="98" t="n">
        <v>1</v>
      </c>
      <c r="E37" s="98" t="n">
        <v>592</v>
      </c>
      <c r="F37" s="98" t="n">
        <v>129</v>
      </c>
      <c r="G37" s="98" t="n">
        <v>69</v>
      </c>
      <c r="H37" s="98" t="n">
        <v>686</v>
      </c>
      <c r="I37" s="98" t="n">
        <v>41</v>
      </c>
      <c r="J37" s="98" t="n">
        <v>72</v>
      </c>
      <c r="K37" s="98" t="n">
        <v>337</v>
      </c>
      <c r="L37" s="98" t="n">
        <v>17</v>
      </c>
      <c r="M37" s="98" t="n">
        <v>40</v>
      </c>
      <c r="N37" s="99" t="n">
        <v>956</v>
      </c>
      <c r="O37" s="87" t="n">
        <v>417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04</v>
      </c>
      <c r="C39" s="96" t="n">
        <v>14</v>
      </c>
      <c r="D39" s="96" t="n">
        <v>8</v>
      </c>
      <c r="E39" s="96" t="n">
        <v>255</v>
      </c>
      <c r="F39" s="97" t="s">
        <v>27</v>
      </c>
      <c r="G39" s="96" t="n">
        <v>4</v>
      </c>
      <c r="H39" s="96" t="n">
        <v>406</v>
      </c>
      <c r="I39" s="96" t="n">
        <v>3</v>
      </c>
      <c r="J39" s="96" t="n">
        <v>75</v>
      </c>
      <c r="K39" s="96" t="n">
        <v>47</v>
      </c>
      <c r="L39" s="97" t="s">
        <v>27</v>
      </c>
      <c r="M39" s="97" t="s">
        <v>27</v>
      </c>
      <c r="N39" s="96" t="n">
        <v>420</v>
      </c>
      <c r="O39" s="87" t="n">
        <v>12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066</v>
      </c>
      <c r="C40" s="98" t="n">
        <v>5</v>
      </c>
      <c r="D40" s="98" t="n">
        <v>5</v>
      </c>
      <c r="E40" s="98" t="n">
        <v>445</v>
      </c>
      <c r="F40" s="97" t="s">
        <v>27</v>
      </c>
      <c r="G40" s="98" t="n">
        <v>5</v>
      </c>
      <c r="H40" s="98" t="n">
        <v>432</v>
      </c>
      <c r="I40" s="98" t="n">
        <v>2</v>
      </c>
      <c r="J40" s="98" t="n">
        <v>98</v>
      </c>
      <c r="K40" s="98" t="n">
        <v>78</v>
      </c>
      <c r="L40" s="97" t="s">
        <v>27</v>
      </c>
      <c r="M40" s="98" t="n">
        <v>1</v>
      </c>
      <c r="N40" s="99" t="n">
        <v>444</v>
      </c>
      <c r="O40" s="87" t="n">
        <v>17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18</v>
      </c>
      <c r="C41" s="98" t="n">
        <v>54</v>
      </c>
      <c r="D41" s="98" t="n">
        <v>20</v>
      </c>
      <c r="E41" s="98" t="n">
        <v>522</v>
      </c>
      <c r="F41" s="98" t="n">
        <v>20</v>
      </c>
      <c r="G41" s="98" t="n">
        <v>9</v>
      </c>
      <c r="H41" s="98" t="n">
        <v>446</v>
      </c>
      <c r="I41" s="98" t="n">
        <v>14</v>
      </c>
      <c r="J41" s="98" t="n">
        <v>127</v>
      </c>
      <c r="K41" s="98" t="n">
        <v>112</v>
      </c>
      <c r="L41" s="97" t="s">
        <v>27</v>
      </c>
      <c r="M41" s="98" t="n">
        <v>14</v>
      </c>
      <c r="N41" s="99" t="n">
        <v>532</v>
      </c>
      <c r="O41" s="87" t="n">
        <v>242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469</v>
      </c>
      <c r="C42" s="98" t="n">
        <v>90</v>
      </c>
      <c r="D42" s="98" t="n">
        <v>15</v>
      </c>
      <c r="E42" s="98" t="n">
        <v>504</v>
      </c>
      <c r="F42" s="98" t="n">
        <v>79</v>
      </c>
      <c r="G42" s="98" t="n">
        <v>21</v>
      </c>
      <c r="H42" s="98" t="n">
        <v>372</v>
      </c>
      <c r="I42" s="98" t="n">
        <v>27</v>
      </c>
      <c r="J42" s="98" t="n">
        <v>105</v>
      </c>
      <c r="K42" s="98" t="n">
        <v>208</v>
      </c>
      <c r="L42" s="98" t="n">
        <v>1</v>
      </c>
      <c r="M42" s="98" t="n">
        <v>62</v>
      </c>
      <c r="N42" s="99" t="n">
        <v>573</v>
      </c>
      <c r="O42" s="87" t="n">
        <v>323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451</v>
      </c>
      <c r="C43" s="98" t="n">
        <v>72</v>
      </c>
      <c r="D43" s="98" t="n">
        <v>13</v>
      </c>
      <c r="E43" s="98" t="n">
        <v>416</v>
      </c>
      <c r="F43" s="98" t="n">
        <v>76</v>
      </c>
      <c r="G43" s="98" t="n">
        <v>35</v>
      </c>
      <c r="H43" s="98" t="n">
        <v>330</v>
      </c>
      <c r="I43" s="98" t="n">
        <v>25</v>
      </c>
      <c r="J43" s="98" t="n">
        <v>131</v>
      </c>
      <c r="K43" s="98" t="n">
        <v>323</v>
      </c>
      <c r="L43" s="98" t="n">
        <v>3</v>
      </c>
      <c r="M43" s="98" t="n">
        <v>40</v>
      </c>
      <c r="N43" s="99" t="n">
        <v>528</v>
      </c>
      <c r="O43" s="87" t="n">
        <v>458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1828</v>
      </c>
      <c r="C44" s="98" t="n">
        <v>79</v>
      </c>
      <c r="D44" s="98" t="n">
        <v>15</v>
      </c>
      <c r="E44" s="98" t="n">
        <v>430</v>
      </c>
      <c r="F44" s="98" t="n">
        <v>22</v>
      </c>
      <c r="G44" s="98" t="n">
        <v>79</v>
      </c>
      <c r="H44" s="98" t="n">
        <v>279</v>
      </c>
      <c r="I44" s="98" t="n">
        <v>12</v>
      </c>
      <c r="J44" s="98" t="n">
        <v>115</v>
      </c>
      <c r="K44" s="98" t="n">
        <v>717</v>
      </c>
      <c r="L44" s="98" t="n">
        <v>54</v>
      </c>
      <c r="M44" s="98" t="n">
        <v>41</v>
      </c>
      <c r="N44" s="99" t="n">
        <v>455</v>
      </c>
      <c r="O44" s="87" t="n">
        <v>83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833</v>
      </c>
      <c r="C45" s="98" t="n">
        <v>21</v>
      </c>
      <c r="D45" s="98" t="n">
        <v>8</v>
      </c>
      <c r="E45" s="98" t="n">
        <v>303</v>
      </c>
      <c r="F45" s="98" t="n">
        <v>1</v>
      </c>
      <c r="G45" s="98" t="n">
        <v>106</v>
      </c>
      <c r="H45" s="98" t="n">
        <v>78</v>
      </c>
      <c r="I45" s="97" t="s">
        <v>27</v>
      </c>
      <c r="J45" s="98" t="n">
        <v>27</v>
      </c>
      <c r="K45" s="98" t="n">
        <v>209</v>
      </c>
      <c r="L45" s="98" t="n">
        <v>47</v>
      </c>
      <c r="M45" s="98" t="n">
        <v>41</v>
      </c>
      <c r="N45" s="99" t="n">
        <v>197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8769</v>
      </c>
      <c r="C46" s="100" t="n">
        <v>335</v>
      </c>
      <c r="D46" s="100" t="n">
        <v>84</v>
      </c>
      <c r="E46" s="100" t="n">
        <v>2875</v>
      </c>
      <c r="F46" s="100" t="n">
        <v>198</v>
      </c>
      <c r="G46" s="100" t="n">
        <v>259</v>
      </c>
      <c r="H46" s="100" t="n">
        <v>2343</v>
      </c>
      <c r="I46" s="100" t="n">
        <v>83</v>
      </c>
      <c r="J46" s="100" t="n">
        <v>678</v>
      </c>
      <c r="K46" s="100" t="n">
        <v>1694</v>
      </c>
      <c r="L46" s="100" t="n">
        <v>105</v>
      </c>
      <c r="M46" s="100" t="n">
        <v>199</v>
      </c>
      <c r="N46" s="104" t="n">
        <v>3149</v>
      </c>
      <c r="O46" s="91" t="n">
        <v>2405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646</v>
      </c>
      <c r="C49" s="98" t="n">
        <v>83</v>
      </c>
      <c r="D49" s="98" t="n">
        <v>20</v>
      </c>
      <c r="E49" s="98" t="n">
        <v>834</v>
      </c>
      <c r="F49" s="98" t="n">
        <v>74</v>
      </c>
      <c r="G49" s="98" t="n">
        <v>64</v>
      </c>
      <c r="H49" s="98" t="n">
        <v>973</v>
      </c>
      <c r="I49" s="98" t="n">
        <v>14</v>
      </c>
      <c r="J49" s="98" t="n">
        <v>139</v>
      </c>
      <c r="K49" s="98" t="n">
        <v>422</v>
      </c>
      <c r="L49" s="98" t="n">
        <v>11</v>
      </c>
      <c r="M49" s="98" t="n">
        <v>32</v>
      </c>
      <c r="N49" s="99" t="n">
        <v>1194</v>
      </c>
      <c r="O49" s="87" t="n">
        <v>568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457</v>
      </c>
      <c r="C52" s="98" t="n">
        <v>34</v>
      </c>
      <c r="D52" s="98" t="n">
        <v>9</v>
      </c>
      <c r="E52" s="98" t="n">
        <v>430</v>
      </c>
      <c r="F52" s="98" t="n">
        <v>45</v>
      </c>
      <c r="G52" s="98" t="n">
        <v>34</v>
      </c>
      <c r="H52" s="98" t="n">
        <v>563</v>
      </c>
      <c r="I52" s="98" t="n">
        <v>6</v>
      </c>
      <c r="J52" s="98" t="n">
        <v>77</v>
      </c>
      <c r="K52" s="98" t="n">
        <v>243</v>
      </c>
      <c r="L52" s="98" t="n">
        <v>4</v>
      </c>
      <c r="M52" s="98" t="n">
        <v>21</v>
      </c>
      <c r="N52" s="99" t="n">
        <v>679</v>
      </c>
      <c r="O52" s="87" t="n">
        <v>32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11:11:06Z</cp:lastPrinted>
  <dcterms:modified xsi:type="dcterms:W3CDTF">2009-02-02T11:11:38Z</dcterms:modified>
  <cp:revision>0</cp:revision>
  <dc:subject/>
  <dc:title/>
</cp:coreProperties>
</file>