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12425557687"/>
          <c:w val="0.969784000478669"/>
          <c:h val="0.923690319975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885</c:v>
                </c:pt>
                <c:pt idx="1">
                  <c:v>171</c:v>
                </c:pt>
                <c:pt idx="2">
                  <c:v>3984</c:v>
                </c:pt>
                <c:pt idx="3">
                  <c:v>1449</c:v>
                </c:pt>
                <c:pt idx="4">
                  <c:v>463</c:v>
                </c:pt>
                <c:pt idx="5">
                  <c:v>765</c:v>
                </c:pt>
                <c:pt idx="6">
                  <c:v>531</c:v>
                </c:pt>
                <c:pt idx="7">
                  <c:v>6737</c:v>
                </c:pt>
                <c:pt idx="8">
                  <c:v>898</c:v>
                </c:pt>
              </c:numCache>
            </c:numRef>
          </c:val>
        </c:ser>
        <c:gapWidth val="150"/>
        <c:overlap val="0"/>
        <c:axId val="78041649"/>
        <c:axId val="7267104"/>
      </c:barChart>
      <c:catAx>
        <c:axId val="78041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04"/>
        <c:crossesAt val="0"/>
        <c:auto val="1"/>
        <c:lblAlgn val="ctr"/>
        <c:lblOffset val="100"/>
        <c:noMultiLvlLbl val="0"/>
      </c:catAx>
      <c:valAx>
        <c:axId val="726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58920</xdr:rowOff>
    </xdr:from>
    <xdr:to>
      <xdr:col>2</xdr:col>
      <xdr:colOff>11448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16320"/>
          <a:ext cx="2008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68760</xdr:rowOff>
    </xdr:from>
    <xdr:to>
      <xdr:col>7</xdr:col>
      <xdr:colOff>682560</xdr:colOff>
      <xdr:row>19</xdr:row>
      <xdr:rowOff>38160</xdr:rowOff>
    </xdr:to>
    <xdr:graphicFrame>
      <xdr:nvGraphicFramePr>
        <xdr:cNvPr id="4" name="Chart 2"/>
        <xdr:cNvGraphicFramePr/>
      </xdr:nvGraphicFramePr>
      <xdr:xfrm>
        <a:off x="120240" y="403920"/>
        <a:ext cx="60163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114</v>
      </c>
      <c r="C9" s="98" t="n">
        <v>9</v>
      </c>
      <c r="D9" s="87" t="s">
        <v>27</v>
      </c>
      <c r="E9" s="98" t="n">
        <v>9682</v>
      </c>
      <c r="F9" s="98" t="n">
        <v>7</v>
      </c>
      <c r="G9" s="98" t="n">
        <v>14</v>
      </c>
      <c r="H9" s="98" t="n">
        <v>20</v>
      </c>
      <c r="I9" s="98" t="n">
        <v>13</v>
      </c>
      <c r="J9" s="98" t="n">
        <v>346</v>
      </c>
      <c r="K9" s="98" t="n">
        <v>19</v>
      </c>
      <c r="L9" s="87" t="s">
        <v>27</v>
      </c>
      <c r="M9" s="98" t="n">
        <v>4</v>
      </c>
      <c r="N9" s="99" t="n">
        <v>60</v>
      </c>
      <c r="O9" s="88" t="n">
        <v>366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3936</v>
      </c>
      <c r="C11" s="98" t="n">
        <v>861</v>
      </c>
      <c r="D11" s="98" t="n">
        <v>122</v>
      </c>
      <c r="E11" s="98" t="n">
        <v>5304</v>
      </c>
      <c r="F11" s="98" t="n">
        <v>433</v>
      </c>
      <c r="G11" s="98" t="n">
        <v>917</v>
      </c>
      <c r="H11" s="98" t="n">
        <v>2650</v>
      </c>
      <c r="I11" s="98" t="n">
        <v>297</v>
      </c>
      <c r="J11" s="98" t="n">
        <v>119</v>
      </c>
      <c r="K11" s="98" t="n">
        <v>2522</v>
      </c>
      <c r="L11" s="98" t="n">
        <v>217</v>
      </c>
      <c r="M11" s="98" t="n">
        <v>616</v>
      </c>
      <c r="N11" s="98" t="n">
        <v>4969</v>
      </c>
      <c r="O11" s="88" t="n">
        <v>275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576</v>
      </c>
      <c r="C14" s="98" t="n">
        <v>8</v>
      </c>
      <c r="D14" s="98" t="n">
        <v>1</v>
      </c>
      <c r="E14" s="98" t="n">
        <v>370</v>
      </c>
      <c r="F14" s="98" t="n">
        <v>12</v>
      </c>
      <c r="G14" s="98" t="n">
        <v>32</v>
      </c>
      <c r="H14" s="98" t="n">
        <v>95</v>
      </c>
      <c r="I14" s="98" t="n">
        <v>2</v>
      </c>
      <c r="J14" s="87" t="n">
        <v>2</v>
      </c>
      <c r="K14" s="98" t="n">
        <v>41</v>
      </c>
      <c r="L14" s="98" t="n">
        <v>6</v>
      </c>
      <c r="M14" s="87" t="n">
        <v>8</v>
      </c>
      <c r="N14" s="99" t="n">
        <v>148</v>
      </c>
      <c r="O14" s="88" t="n">
        <v>4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2168</v>
      </c>
      <c r="C17" s="98" t="n">
        <v>98</v>
      </c>
      <c r="D17" s="98" t="n">
        <v>13</v>
      </c>
      <c r="E17" s="98" t="n">
        <v>730</v>
      </c>
      <c r="F17" s="98" t="n">
        <v>78</v>
      </c>
      <c r="G17" s="98" t="n">
        <v>177</v>
      </c>
      <c r="H17" s="98" t="n">
        <v>644</v>
      </c>
      <c r="I17" s="98" t="n">
        <v>47</v>
      </c>
      <c r="J17" s="98" t="n">
        <v>9</v>
      </c>
      <c r="K17" s="98" t="n">
        <v>290</v>
      </c>
      <c r="L17" s="98" t="n">
        <v>41</v>
      </c>
      <c r="M17" s="98" t="n">
        <v>54</v>
      </c>
      <c r="N17" s="99" t="n">
        <v>1029</v>
      </c>
      <c r="O17" s="88" t="n">
        <v>312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80</v>
      </c>
      <c r="C19" s="87" t="s">
        <v>27</v>
      </c>
      <c r="D19" s="87" t="s">
        <v>27</v>
      </c>
      <c r="E19" s="98" t="n">
        <v>306</v>
      </c>
      <c r="F19" s="98" t="n">
        <v>15</v>
      </c>
      <c r="G19" s="98" t="n">
        <v>11</v>
      </c>
      <c r="H19" s="98" t="n">
        <v>35</v>
      </c>
      <c r="I19" s="98" t="n">
        <v>6</v>
      </c>
      <c r="J19" s="87" t="s">
        <v>27</v>
      </c>
      <c r="K19" s="98" t="n">
        <v>6</v>
      </c>
      <c r="L19" s="87" t="s">
        <v>27</v>
      </c>
      <c r="M19" s="98" t="n">
        <v>1</v>
      </c>
      <c r="N19" s="99" t="n">
        <v>67</v>
      </c>
      <c r="O19" s="88" t="n">
        <v>6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3203</v>
      </c>
      <c r="C22" s="98" t="n">
        <v>15</v>
      </c>
      <c r="D22" s="98" t="n">
        <v>2</v>
      </c>
      <c r="E22" s="98" t="n">
        <v>2475</v>
      </c>
      <c r="F22" s="98" t="n">
        <v>35</v>
      </c>
      <c r="G22" s="98" t="n">
        <v>81</v>
      </c>
      <c r="H22" s="98" t="n">
        <v>146</v>
      </c>
      <c r="I22" s="98" t="n">
        <v>44</v>
      </c>
      <c r="J22" s="98" t="n">
        <v>1</v>
      </c>
      <c r="K22" s="98" t="n">
        <v>377</v>
      </c>
      <c r="L22" s="98" t="n">
        <v>13</v>
      </c>
      <c r="M22" s="98" t="n">
        <v>16</v>
      </c>
      <c r="N22" s="99" t="n">
        <v>311</v>
      </c>
      <c r="O22" s="88" t="n">
        <v>385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16</v>
      </c>
      <c r="C25" s="98" t="n">
        <v>4</v>
      </c>
      <c r="D25" s="87" t="s">
        <v>27</v>
      </c>
      <c r="E25" s="98" t="n">
        <v>716</v>
      </c>
      <c r="F25" s="98" t="n">
        <v>1</v>
      </c>
      <c r="G25" s="98" t="n">
        <v>16</v>
      </c>
      <c r="H25" s="98" t="n">
        <v>14</v>
      </c>
      <c r="I25" s="87" t="s">
        <v>27</v>
      </c>
      <c r="J25" s="98" t="n">
        <v>26</v>
      </c>
      <c r="K25" s="98" t="n">
        <v>134</v>
      </c>
      <c r="L25" s="87" t="s">
        <v>27</v>
      </c>
      <c r="M25" s="98" t="n">
        <v>5</v>
      </c>
      <c r="N25" s="98" t="n">
        <v>31</v>
      </c>
      <c r="O25" s="88" t="n">
        <v>163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6304</v>
      </c>
      <c r="C27" s="98" t="n">
        <v>571</v>
      </c>
      <c r="D27" s="98" t="n">
        <v>101</v>
      </c>
      <c r="E27" s="98" t="n">
        <v>707</v>
      </c>
      <c r="F27" s="98" t="n">
        <v>282</v>
      </c>
      <c r="G27" s="98" t="n">
        <v>584</v>
      </c>
      <c r="H27" s="98" t="n">
        <v>1691</v>
      </c>
      <c r="I27" s="98" t="n">
        <v>195</v>
      </c>
      <c r="J27" s="98" t="n">
        <v>76</v>
      </c>
      <c r="K27" s="98" t="n">
        <v>1632</v>
      </c>
      <c r="L27" s="98" t="n">
        <v>151</v>
      </c>
      <c r="M27" s="98" t="n">
        <v>415</v>
      </c>
      <c r="N27" s="98" t="n">
        <v>3186</v>
      </c>
      <c r="O27" s="88" t="n">
        <v>1782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389</v>
      </c>
      <c r="C29" s="98" t="n">
        <v>165</v>
      </c>
      <c r="D29" s="98" t="n">
        <v>5</v>
      </c>
      <c r="E29" s="87" t="s">
        <v>27</v>
      </c>
      <c r="F29" s="98" t="n">
        <v>10</v>
      </c>
      <c r="G29" s="98" t="n">
        <v>16</v>
      </c>
      <c r="H29" s="98" t="n">
        <v>25</v>
      </c>
      <c r="I29" s="98" t="n">
        <v>3</v>
      </c>
      <c r="J29" s="98" t="n">
        <v>5</v>
      </c>
      <c r="K29" s="98" t="n">
        <v>42</v>
      </c>
      <c r="L29" s="98" t="n">
        <v>6</v>
      </c>
      <c r="M29" s="98" t="n">
        <v>117</v>
      </c>
      <c r="N29" s="98" t="n">
        <v>197</v>
      </c>
      <c r="O29" s="88" t="n">
        <v>59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4050</v>
      </c>
      <c r="C30" s="100" t="n">
        <v>870</v>
      </c>
      <c r="D30" s="100" t="n">
        <v>122</v>
      </c>
      <c r="E30" s="100" t="n">
        <v>14986</v>
      </c>
      <c r="F30" s="100" t="n">
        <v>440</v>
      </c>
      <c r="G30" s="100" t="n">
        <v>931</v>
      </c>
      <c r="H30" s="100" t="n">
        <v>2670</v>
      </c>
      <c r="I30" s="100" t="n">
        <v>310</v>
      </c>
      <c r="J30" s="100" t="n">
        <v>465</v>
      </c>
      <c r="K30" s="100" t="n">
        <v>2541</v>
      </c>
      <c r="L30" s="100" t="n">
        <v>217</v>
      </c>
      <c r="M30" s="100" t="n">
        <v>620</v>
      </c>
      <c r="N30" s="100" t="n">
        <v>5029</v>
      </c>
      <c r="O30" s="92" t="n">
        <v>3116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069</v>
      </c>
      <c r="C9" s="98" t="n">
        <v>6</v>
      </c>
      <c r="D9" s="98" t="n">
        <v>1</v>
      </c>
      <c r="E9" s="98" t="n">
        <v>9707</v>
      </c>
      <c r="F9" s="98" t="n">
        <v>6</v>
      </c>
      <c r="G9" s="98" t="n">
        <v>8</v>
      </c>
      <c r="H9" s="98" t="n">
        <v>17</v>
      </c>
      <c r="I9" s="98" t="n">
        <v>1</v>
      </c>
      <c r="J9" s="98" t="n">
        <v>309</v>
      </c>
      <c r="K9" s="98" t="n">
        <v>9</v>
      </c>
      <c r="L9" s="98" t="n">
        <v>2</v>
      </c>
      <c r="M9" s="98" t="n">
        <v>4</v>
      </c>
      <c r="N9" s="99" t="n">
        <v>38</v>
      </c>
      <c r="O9" s="88" t="n">
        <v>31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2119</v>
      </c>
      <c r="C11" s="98" t="n">
        <v>638</v>
      </c>
      <c r="D11" s="98" t="n">
        <v>96</v>
      </c>
      <c r="E11" s="98" t="n">
        <v>5199</v>
      </c>
      <c r="F11" s="98" t="n">
        <v>430</v>
      </c>
      <c r="G11" s="98" t="n">
        <v>809</v>
      </c>
      <c r="H11" s="98" t="n">
        <v>1945</v>
      </c>
      <c r="I11" s="98" t="n">
        <v>295</v>
      </c>
      <c r="J11" s="98" t="n">
        <v>84</v>
      </c>
      <c r="K11" s="98" t="n">
        <v>2166</v>
      </c>
      <c r="L11" s="98" t="n">
        <v>251</v>
      </c>
      <c r="M11" s="98" t="n">
        <v>302</v>
      </c>
      <c r="N11" s="98" t="n">
        <v>3984</v>
      </c>
      <c r="O11" s="88" t="n">
        <v>2313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485</v>
      </c>
      <c r="C14" s="98" t="n">
        <v>14</v>
      </c>
      <c r="D14" s="98" t="n">
        <v>7</v>
      </c>
      <c r="E14" s="98" t="n">
        <v>314</v>
      </c>
      <c r="F14" s="98" t="n">
        <v>17</v>
      </c>
      <c r="G14" s="98" t="n">
        <v>24</v>
      </c>
      <c r="H14" s="98" t="n">
        <v>74</v>
      </c>
      <c r="I14" s="87" t="s">
        <v>27</v>
      </c>
      <c r="J14" s="98" t="n">
        <v>2</v>
      </c>
      <c r="K14" s="98" t="n">
        <v>33</v>
      </c>
      <c r="L14" s="98" t="n">
        <v>3</v>
      </c>
      <c r="M14" s="98" t="n">
        <v>4</v>
      </c>
      <c r="N14" s="99" t="n">
        <v>127</v>
      </c>
      <c r="O14" s="88" t="n">
        <v>35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998</v>
      </c>
      <c r="C17" s="98" t="n">
        <v>76</v>
      </c>
      <c r="D17" s="98" t="n">
        <v>14</v>
      </c>
      <c r="E17" s="98" t="n">
        <v>839</v>
      </c>
      <c r="F17" s="98" t="n">
        <v>76</v>
      </c>
      <c r="G17" s="98" t="n">
        <v>153</v>
      </c>
      <c r="H17" s="98" t="n">
        <v>465</v>
      </c>
      <c r="I17" s="98" t="n">
        <v>38</v>
      </c>
      <c r="J17" s="98" t="n">
        <v>2</v>
      </c>
      <c r="K17" s="98" t="n">
        <v>272</v>
      </c>
      <c r="L17" s="98" t="n">
        <v>40</v>
      </c>
      <c r="M17" s="98" t="n">
        <v>37</v>
      </c>
      <c r="N17" s="99" t="n">
        <v>792</v>
      </c>
      <c r="O17" s="88" t="n">
        <v>284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95</v>
      </c>
      <c r="C19" s="87" t="s">
        <v>27</v>
      </c>
      <c r="D19" s="87" t="s">
        <v>27</v>
      </c>
      <c r="E19" s="98" t="n">
        <v>338</v>
      </c>
      <c r="F19" s="98" t="n">
        <v>15</v>
      </c>
      <c r="G19" s="98" t="n">
        <v>12</v>
      </c>
      <c r="H19" s="98" t="n">
        <v>16</v>
      </c>
      <c r="I19" s="98" t="n">
        <v>6</v>
      </c>
      <c r="J19" s="87" t="s">
        <v>27</v>
      </c>
      <c r="K19" s="98" t="n">
        <v>8</v>
      </c>
      <c r="L19" s="87" t="s">
        <v>27</v>
      </c>
      <c r="M19" s="87" t="s">
        <v>27</v>
      </c>
      <c r="N19" s="99" t="n">
        <v>49</v>
      </c>
      <c r="O19" s="88" t="n">
        <v>8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936</v>
      </c>
      <c r="C22" s="98" t="n">
        <v>12</v>
      </c>
      <c r="D22" s="87" t="n">
        <v>1</v>
      </c>
      <c r="E22" s="98" t="n">
        <v>2302</v>
      </c>
      <c r="F22" s="98" t="n">
        <v>29</v>
      </c>
      <c r="G22" s="98" t="n">
        <v>61</v>
      </c>
      <c r="H22" s="98" t="n">
        <v>92</v>
      </c>
      <c r="I22" s="98" t="n">
        <v>46</v>
      </c>
      <c r="J22" s="98" t="n">
        <v>4</v>
      </c>
      <c r="K22" s="98" t="n">
        <v>358</v>
      </c>
      <c r="L22" s="98" t="n">
        <v>20</v>
      </c>
      <c r="M22" s="98" t="n">
        <v>12</v>
      </c>
      <c r="N22" s="99" t="n">
        <v>232</v>
      </c>
      <c r="O22" s="88" t="n">
        <v>368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42</v>
      </c>
      <c r="C25" s="98" t="n">
        <v>1</v>
      </c>
      <c r="D25" s="87" t="s">
        <v>27</v>
      </c>
      <c r="E25" s="98" t="n">
        <v>771</v>
      </c>
      <c r="F25" s="87" t="s">
        <v>27</v>
      </c>
      <c r="G25" s="98" t="n">
        <v>14</v>
      </c>
      <c r="H25" s="98" t="n">
        <v>21</v>
      </c>
      <c r="I25" s="87" t="s">
        <v>27</v>
      </c>
      <c r="J25" s="98" t="n">
        <v>14</v>
      </c>
      <c r="K25" s="98" t="n">
        <v>117</v>
      </c>
      <c r="L25" s="87" t="s">
        <v>27</v>
      </c>
      <c r="M25" s="98" t="n">
        <v>4</v>
      </c>
      <c r="N25" s="98" t="n">
        <v>35</v>
      </c>
      <c r="O25" s="88" t="n">
        <v>132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5068</v>
      </c>
      <c r="C27" s="98" t="n">
        <v>402</v>
      </c>
      <c r="D27" s="98" t="n">
        <v>71</v>
      </c>
      <c r="E27" s="98" t="n">
        <v>635</v>
      </c>
      <c r="F27" s="98" t="n">
        <v>288</v>
      </c>
      <c r="G27" s="98" t="n">
        <v>526</v>
      </c>
      <c r="H27" s="98" t="n">
        <v>1253</v>
      </c>
      <c r="I27" s="98" t="n">
        <v>200</v>
      </c>
      <c r="J27" s="98" t="n">
        <v>58</v>
      </c>
      <c r="K27" s="98" t="n">
        <v>1347</v>
      </c>
      <c r="L27" s="98" t="n">
        <v>183</v>
      </c>
      <c r="M27" s="98" t="n">
        <v>176</v>
      </c>
      <c r="N27" s="98" t="n">
        <v>2579</v>
      </c>
      <c r="O27" s="88" t="n">
        <v>1443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295</v>
      </c>
      <c r="C29" s="98" t="n">
        <v>133</v>
      </c>
      <c r="D29" s="98" t="n">
        <v>3</v>
      </c>
      <c r="E29" s="87" t="s">
        <v>27</v>
      </c>
      <c r="F29" s="98" t="n">
        <v>5</v>
      </c>
      <c r="G29" s="98" t="n">
        <v>19</v>
      </c>
      <c r="H29" s="98" t="n">
        <v>24</v>
      </c>
      <c r="I29" s="98" t="n">
        <v>5</v>
      </c>
      <c r="J29" s="98" t="n">
        <v>4</v>
      </c>
      <c r="K29" s="98" t="n">
        <v>31</v>
      </c>
      <c r="L29" s="98" t="n">
        <v>5</v>
      </c>
      <c r="M29" s="98" t="n">
        <v>69</v>
      </c>
      <c r="N29" s="98" t="n">
        <v>170</v>
      </c>
      <c r="O29" s="88" t="n">
        <v>43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2188</v>
      </c>
      <c r="C30" s="100" t="n">
        <v>644</v>
      </c>
      <c r="D30" s="100" t="n">
        <v>97</v>
      </c>
      <c r="E30" s="100" t="n">
        <v>14906</v>
      </c>
      <c r="F30" s="100" t="n">
        <v>436</v>
      </c>
      <c r="G30" s="100" t="n">
        <v>817</v>
      </c>
      <c r="H30" s="100" t="n">
        <v>1962</v>
      </c>
      <c r="I30" s="100" t="n">
        <v>296</v>
      </c>
      <c r="J30" s="100" t="n">
        <v>393</v>
      </c>
      <c r="K30" s="100" t="n">
        <v>2175</v>
      </c>
      <c r="L30" s="100" t="n">
        <v>253</v>
      </c>
      <c r="M30" s="100" t="n">
        <v>306</v>
      </c>
      <c r="N30" s="100" t="n">
        <v>4022</v>
      </c>
      <c r="O30" s="92" t="n">
        <v>2631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4644</v>
      </c>
      <c r="C9" s="98" t="n">
        <v>12</v>
      </c>
      <c r="D9" s="87" t="s">
        <v>27</v>
      </c>
      <c r="E9" s="98" t="n">
        <v>3396</v>
      </c>
      <c r="F9" s="98" t="n">
        <v>7</v>
      </c>
      <c r="G9" s="98" t="n">
        <v>15</v>
      </c>
      <c r="H9" s="98" t="n">
        <v>37</v>
      </c>
      <c r="I9" s="98" t="n">
        <v>16</v>
      </c>
      <c r="J9" s="98" t="n">
        <v>1121</v>
      </c>
      <c r="K9" s="98" t="n">
        <v>36</v>
      </c>
      <c r="L9" s="87" t="s">
        <v>27</v>
      </c>
      <c r="M9" s="98" t="n">
        <v>4</v>
      </c>
      <c r="N9" s="99" t="n">
        <v>84</v>
      </c>
      <c r="O9" s="88" t="n">
        <v>115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4441</v>
      </c>
      <c r="C11" s="98" t="n">
        <v>1015</v>
      </c>
      <c r="D11" s="98" t="n">
        <v>129</v>
      </c>
      <c r="E11" s="98" t="n">
        <v>3341</v>
      </c>
      <c r="F11" s="98" t="n">
        <v>524</v>
      </c>
      <c r="G11" s="98" t="n">
        <v>750</v>
      </c>
      <c r="H11" s="98" t="n">
        <v>3036</v>
      </c>
      <c r="I11" s="98" t="n">
        <v>447</v>
      </c>
      <c r="J11" s="98" t="n">
        <v>328</v>
      </c>
      <c r="K11" s="98" t="n">
        <v>3948</v>
      </c>
      <c r="L11" s="98" t="n">
        <v>171</v>
      </c>
      <c r="M11" s="98" t="n">
        <v>881</v>
      </c>
      <c r="N11" s="98" t="n">
        <v>5557</v>
      </c>
      <c r="O11" s="88" t="n">
        <v>441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603</v>
      </c>
      <c r="C14" s="98" t="n">
        <v>7</v>
      </c>
      <c r="D14" s="87" t="s">
        <v>27</v>
      </c>
      <c r="E14" s="98" t="n">
        <v>290</v>
      </c>
      <c r="F14" s="98" t="n">
        <v>25</v>
      </c>
      <c r="G14" s="98" t="n">
        <v>28</v>
      </c>
      <c r="H14" s="98" t="n">
        <v>115</v>
      </c>
      <c r="I14" s="98" t="n">
        <v>4</v>
      </c>
      <c r="J14" s="98" t="n">
        <v>39</v>
      </c>
      <c r="K14" s="98" t="n">
        <v>78</v>
      </c>
      <c r="L14" s="87" t="n">
        <v>3</v>
      </c>
      <c r="M14" s="98" t="n">
        <v>14</v>
      </c>
      <c r="N14" s="99" t="n">
        <v>179</v>
      </c>
      <c r="O14" s="88" t="n">
        <v>117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885</v>
      </c>
      <c r="C17" s="98" t="n">
        <v>118</v>
      </c>
      <c r="D17" s="98" t="n">
        <v>7</v>
      </c>
      <c r="E17" s="98" t="n">
        <v>229</v>
      </c>
      <c r="F17" s="98" t="n">
        <v>100</v>
      </c>
      <c r="G17" s="98" t="n">
        <v>137</v>
      </c>
      <c r="H17" s="98" t="n">
        <v>670</v>
      </c>
      <c r="I17" s="98" t="n">
        <v>70</v>
      </c>
      <c r="J17" s="98" t="n">
        <v>34</v>
      </c>
      <c r="K17" s="98" t="n">
        <v>412</v>
      </c>
      <c r="L17" s="98" t="n">
        <v>27</v>
      </c>
      <c r="M17" s="98" t="n">
        <v>88</v>
      </c>
      <c r="N17" s="99" t="n">
        <v>1077</v>
      </c>
      <c r="O17" s="88" t="n">
        <v>461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438</v>
      </c>
      <c r="C19" s="87" t="s">
        <v>27</v>
      </c>
      <c r="D19" s="87" t="s">
        <v>27</v>
      </c>
      <c r="E19" s="98" t="n">
        <v>340</v>
      </c>
      <c r="F19" s="98" t="n">
        <v>12</v>
      </c>
      <c r="G19" s="98" t="n">
        <v>6</v>
      </c>
      <c r="H19" s="98" t="n">
        <v>52</v>
      </c>
      <c r="I19" s="98" t="n">
        <v>7</v>
      </c>
      <c r="J19" s="87" t="n">
        <v>1</v>
      </c>
      <c r="K19" s="98" t="n">
        <v>18</v>
      </c>
      <c r="L19" s="98" t="n">
        <v>1</v>
      </c>
      <c r="M19" s="87" t="n">
        <v>1</v>
      </c>
      <c r="N19" s="99" t="n">
        <v>77</v>
      </c>
      <c r="O19" s="88" t="n">
        <v>19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516</v>
      </c>
      <c r="C22" s="98" t="n">
        <v>14</v>
      </c>
      <c r="D22" s="98" t="n">
        <v>4</v>
      </c>
      <c r="E22" s="98" t="n">
        <v>1527</v>
      </c>
      <c r="F22" s="98" t="n">
        <v>37</v>
      </c>
      <c r="G22" s="98" t="n">
        <v>69</v>
      </c>
      <c r="H22" s="98" t="n">
        <v>165</v>
      </c>
      <c r="I22" s="98" t="n">
        <v>63</v>
      </c>
      <c r="J22" s="98" t="n">
        <v>3</v>
      </c>
      <c r="K22" s="98" t="n">
        <v>604</v>
      </c>
      <c r="L22" s="98" t="n">
        <v>11</v>
      </c>
      <c r="M22" s="98" t="n">
        <v>23</v>
      </c>
      <c r="N22" s="99" t="n">
        <v>342</v>
      </c>
      <c r="O22" s="88" t="n">
        <v>612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799</v>
      </c>
      <c r="C25" s="87" t="n">
        <v>4</v>
      </c>
      <c r="D25" s="87" t="s">
        <v>27</v>
      </c>
      <c r="E25" s="98" t="n">
        <v>512</v>
      </c>
      <c r="F25" s="87" t="n">
        <v>1</v>
      </c>
      <c r="G25" s="98" t="n">
        <v>13</v>
      </c>
      <c r="H25" s="98" t="n">
        <v>15</v>
      </c>
      <c r="I25" s="98" t="n">
        <v>1</v>
      </c>
      <c r="J25" s="98" t="n">
        <v>56</v>
      </c>
      <c r="K25" s="98" t="n">
        <v>185</v>
      </c>
      <c r="L25" s="87" t="s">
        <v>27</v>
      </c>
      <c r="M25" s="98" t="n">
        <v>12</v>
      </c>
      <c r="N25" s="98" t="n">
        <v>30</v>
      </c>
      <c r="O25" s="88" t="n">
        <v>244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7652</v>
      </c>
      <c r="C27" s="98" t="n">
        <v>640</v>
      </c>
      <c r="D27" s="98" t="n">
        <v>111</v>
      </c>
      <c r="E27" s="98" t="n">
        <v>443</v>
      </c>
      <c r="F27" s="98" t="n">
        <v>339</v>
      </c>
      <c r="G27" s="98" t="n">
        <v>489</v>
      </c>
      <c r="H27" s="98" t="n">
        <v>1986</v>
      </c>
      <c r="I27" s="98" t="n">
        <v>299</v>
      </c>
      <c r="J27" s="98" t="n">
        <v>180</v>
      </c>
      <c r="K27" s="98" t="n">
        <v>2566</v>
      </c>
      <c r="L27" s="98" t="n">
        <v>124</v>
      </c>
      <c r="M27" s="98" t="n">
        <v>586</v>
      </c>
      <c r="N27" s="98" t="n">
        <v>3597</v>
      </c>
      <c r="O27" s="88" t="n">
        <v>2840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548</v>
      </c>
      <c r="C29" s="98" t="n">
        <v>232</v>
      </c>
      <c r="D29" s="98" t="n">
        <v>7</v>
      </c>
      <c r="E29" s="87" t="s">
        <v>27</v>
      </c>
      <c r="F29" s="98" t="n">
        <v>10</v>
      </c>
      <c r="G29" s="98" t="n">
        <v>8</v>
      </c>
      <c r="H29" s="98" t="n">
        <v>33</v>
      </c>
      <c r="I29" s="98" t="n">
        <v>3</v>
      </c>
      <c r="J29" s="98" t="n">
        <v>15</v>
      </c>
      <c r="K29" s="98" t="n">
        <v>85</v>
      </c>
      <c r="L29" s="98" t="n">
        <v>5</v>
      </c>
      <c r="M29" s="98" t="n">
        <v>157</v>
      </c>
      <c r="N29" s="98" t="n">
        <v>255</v>
      </c>
      <c r="O29" s="88" t="n">
        <v>117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19085</v>
      </c>
      <c r="C30" s="100" t="n">
        <v>1027</v>
      </c>
      <c r="D30" s="100" t="n">
        <v>129</v>
      </c>
      <c r="E30" s="100" t="n">
        <v>6737</v>
      </c>
      <c r="F30" s="100" t="n">
        <v>531</v>
      </c>
      <c r="G30" s="100" t="n">
        <v>765</v>
      </c>
      <c r="H30" s="100" t="n">
        <v>3073</v>
      </c>
      <c r="I30" s="100" t="n">
        <v>463</v>
      </c>
      <c r="J30" s="100" t="n">
        <v>1449</v>
      </c>
      <c r="K30" s="100" t="n">
        <v>3984</v>
      </c>
      <c r="L30" s="100" t="n">
        <v>171</v>
      </c>
      <c r="M30" s="100" t="n">
        <v>885</v>
      </c>
      <c r="N30" s="100" t="n">
        <v>5641</v>
      </c>
      <c r="O30" s="92" t="n">
        <v>5568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103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7"/>
      <c r="C6" s="106"/>
      <c r="D6" s="106"/>
      <c r="P6" s="107"/>
    </row>
    <row r="7" s="62" customFormat="true" ht="12" hidden="false" customHeight="true" outlineLevel="0" collapsed="false">
      <c r="A7" s="95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5"/>
    </row>
    <row r="8" customFormat="false" ht="12" hidden="false" customHeight="true" outlineLevel="0" collapsed="false">
      <c r="A8" s="65" t="s">
        <v>193</v>
      </c>
      <c r="B8" s="98" t="n">
        <v>7105</v>
      </c>
      <c r="C8" s="98" t="n">
        <v>269</v>
      </c>
      <c r="D8" s="98" t="n">
        <v>41</v>
      </c>
      <c r="E8" s="98" t="n">
        <v>5080</v>
      </c>
      <c r="F8" s="98" t="n">
        <v>126</v>
      </c>
      <c r="G8" s="98" t="n">
        <v>163</v>
      </c>
      <c r="H8" s="98" t="n">
        <v>725</v>
      </c>
      <c r="I8" s="98" t="n">
        <v>65</v>
      </c>
      <c r="J8" s="98" t="n">
        <v>53</v>
      </c>
      <c r="K8" s="98" t="n">
        <v>352</v>
      </c>
      <c r="L8" s="98" t="n">
        <v>26</v>
      </c>
      <c r="M8" s="98" t="n">
        <v>246</v>
      </c>
      <c r="N8" s="99" t="n">
        <v>1294</v>
      </c>
      <c r="O8" s="88" t="n">
        <v>431</v>
      </c>
      <c r="P8" s="62" t="s">
        <v>193</v>
      </c>
    </row>
    <row r="9" customFormat="false" ht="12" hidden="false" customHeight="true" outlineLevel="0" collapsed="false">
      <c r="A9" s="107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8"/>
      <c r="P9" s="107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67" t="s">
        <v>195</v>
      </c>
    </row>
    <row r="11" customFormat="false" ht="12" hidden="false" customHeight="true" outlineLevel="0" collapsed="false">
      <c r="A11" s="68" t="s">
        <v>196</v>
      </c>
      <c r="B11" s="98" t="n">
        <v>12052</v>
      </c>
      <c r="C11" s="98" t="n">
        <v>435</v>
      </c>
      <c r="D11" s="98" t="n">
        <v>50</v>
      </c>
      <c r="E11" s="98" t="n">
        <v>6999</v>
      </c>
      <c r="F11" s="98" t="n">
        <v>243</v>
      </c>
      <c r="G11" s="98" t="n">
        <v>502</v>
      </c>
      <c r="H11" s="98" t="n">
        <v>1616</v>
      </c>
      <c r="I11" s="98" t="n">
        <v>172</v>
      </c>
      <c r="J11" s="98" t="n">
        <v>334</v>
      </c>
      <c r="K11" s="98" t="n">
        <v>1364</v>
      </c>
      <c r="L11" s="98" t="n">
        <v>110</v>
      </c>
      <c r="M11" s="98" t="n">
        <v>277</v>
      </c>
      <c r="N11" s="99" t="n">
        <v>2870</v>
      </c>
      <c r="O11" s="88" t="n">
        <v>1758</v>
      </c>
      <c r="P11" s="67" t="s">
        <v>196</v>
      </c>
    </row>
    <row r="12" customFormat="false" ht="12" hidden="false" customHeight="true" outlineLevel="0" collapsed="false">
      <c r="A12" s="107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107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98</v>
      </c>
    </row>
    <row r="14" customFormat="false" ht="12" hidden="false" customHeight="true" outlineLevel="0" collapsed="false">
      <c r="A14" s="68" t="s">
        <v>199</v>
      </c>
      <c r="B14" s="98" t="n">
        <v>3999</v>
      </c>
      <c r="C14" s="98" t="n">
        <v>144</v>
      </c>
      <c r="D14" s="98" t="n">
        <v>28</v>
      </c>
      <c r="E14" s="98" t="n">
        <v>2412</v>
      </c>
      <c r="F14" s="98" t="n">
        <v>63</v>
      </c>
      <c r="G14" s="98" t="n">
        <v>203</v>
      </c>
      <c r="H14" s="98" t="n">
        <v>320</v>
      </c>
      <c r="I14" s="98" t="n">
        <v>65</v>
      </c>
      <c r="J14" s="98" t="n">
        <v>50</v>
      </c>
      <c r="K14" s="98" t="n">
        <v>609</v>
      </c>
      <c r="L14" s="98" t="n">
        <v>63</v>
      </c>
      <c r="M14" s="98" t="n">
        <v>70</v>
      </c>
      <c r="N14" s="99" t="n">
        <v>765</v>
      </c>
      <c r="O14" s="88" t="n">
        <v>678</v>
      </c>
      <c r="P14" s="67" t="s">
        <v>199</v>
      </c>
    </row>
    <row r="15" customFormat="false" ht="12" hidden="false" customHeight="true" outlineLevel="0" collapsed="false">
      <c r="A15" s="114" t="s">
        <v>200</v>
      </c>
      <c r="B15" s="98" t="n">
        <v>148</v>
      </c>
      <c r="C15" s="98" t="n">
        <v>3</v>
      </c>
      <c r="D15" s="87" t="n">
        <v>1</v>
      </c>
      <c r="E15" s="98" t="n">
        <v>54</v>
      </c>
      <c r="F15" s="98" t="n">
        <v>2</v>
      </c>
      <c r="G15" s="98" t="n">
        <v>19</v>
      </c>
      <c r="H15" s="98" t="n">
        <v>4</v>
      </c>
      <c r="I15" s="87" t="s">
        <v>27</v>
      </c>
      <c r="J15" s="98" t="n">
        <v>8</v>
      </c>
      <c r="K15" s="98" t="n">
        <v>49</v>
      </c>
      <c r="L15" s="98" t="n">
        <v>4</v>
      </c>
      <c r="M15" s="98" t="n">
        <v>5</v>
      </c>
      <c r="N15" s="99" t="n">
        <v>27</v>
      </c>
      <c r="O15" s="88" t="n">
        <v>57</v>
      </c>
      <c r="P15" s="107" t="s">
        <v>200</v>
      </c>
    </row>
    <row r="16" customFormat="false" ht="12" hidden="false" customHeight="true" outlineLevel="0" collapsed="false">
      <c r="A16" s="114" t="s">
        <v>201</v>
      </c>
      <c r="B16" s="98" t="n">
        <v>746</v>
      </c>
      <c r="C16" s="98" t="n">
        <v>19</v>
      </c>
      <c r="D16" s="98" t="n">
        <v>2</v>
      </c>
      <c r="E16" s="98" t="n">
        <v>441</v>
      </c>
      <c r="F16" s="98" t="n">
        <v>6</v>
      </c>
      <c r="G16" s="98" t="n">
        <v>44</v>
      </c>
      <c r="H16" s="98" t="n">
        <v>5</v>
      </c>
      <c r="I16" s="98" t="n">
        <v>8</v>
      </c>
      <c r="J16" s="98" t="n">
        <v>20</v>
      </c>
      <c r="K16" s="98" t="n">
        <v>167</v>
      </c>
      <c r="L16" s="98" t="n">
        <v>14</v>
      </c>
      <c r="M16" s="98" t="n">
        <v>22</v>
      </c>
      <c r="N16" s="99" t="n">
        <v>73</v>
      </c>
      <c r="O16" s="88" t="n">
        <v>192</v>
      </c>
      <c r="P16" s="107" t="s">
        <v>201</v>
      </c>
    </row>
    <row r="17" s="94" customFormat="true" ht="12" hidden="false" customHeight="true" outlineLevel="0" collapsed="false">
      <c r="A17" s="111" t="s">
        <v>143</v>
      </c>
      <c r="B17" s="100" t="n">
        <v>24050</v>
      </c>
      <c r="C17" s="100" t="n">
        <v>870</v>
      </c>
      <c r="D17" s="100" t="n">
        <v>122</v>
      </c>
      <c r="E17" s="100" t="n">
        <v>14986</v>
      </c>
      <c r="F17" s="100" t="n">
        <v>440</v>
      </c>
      <c r="G17" s="100" t="n">
        <v>931</v>
      </c>
      <c r="H17" s="100" t="n">
        <v>2670</v>
      </c>
      <c r="I17" s="100" t="n">
        <v>310</v>
      </c>
      <c r="J17" s="100" t="n">
        <v>465</v>
      </c>
      <c r="K17" s="100" t="n">
        <v>2541</v>
      </c>
      <c r="L17" s="100" t="n">
        <v>217</v>
      </c>
      <c r="M17" s="100" t="n">
        <v>620</v>
      </c>
      <c r="N17" s="100" t="n">
        <v>5029</v>
      </c>
      <c r="O17" s="92" t="n">
        <v>3116</v>
      </c>
      <c r="P17" s="95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8"/>
      <c r="P18" s="67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8"/>
      <c r="P19" s="67" t="s">
        <v>203</v>
      </c>
    </row>
    <row r="20" customFormat="false" ht="12" hidden="false" customHeight="true" outlineLevel="0" collapsed="false">
      <c r="A20" s="71" t="s">
        <v>204</v>
      </c>
      <c r="B20" s="98" t="n">
        <v>9728</v>
      </c>
      <c r="C20" s="99" t="n">
        <v>420</v>
      </c>
      <c r="D20" s="99" t="n">
        <v>60</v>
      </c>
      <c r="E20" s="99" t="n">
        <v>3635</v>
      </c>
      <c r="F20" s="99" t="n">
        <v>306</v>
      </c>
      <c r="G20" s="69" t="n">
        <v>596</v>
      </c>
      <c r="H20" s="66" t="n">
        <v>2053</v>
      </c>
      <c r="I20" s="98" t="n">
        <v>219</v>
      </c>
      <c r="J20" s="98" t="n">
        <v>405</v>
      </c>
      <c r="K20" s="98" t="n">
        <v>1710</v>
      </c>
      <c r="L20" s="98" t="n">
        <v>142</v>
      </c>
      <c r="M20" s="98" t="n">
        <v>242</v>
      </c>
      <c r="N20" s="99" t="n">
        <v>3470</v>
      </c>
      <c r="O20" s="88" t="n">
        <v>2193</v>
      </c>
      <c r="P20" s="108" t="s">
        <v>204</v>
      </c>
    </row>
    <row r="21" customFormat="false" ht="24.9" hidden="false" customHeight="true" outlineLevel="0" collapsed="false">
      <c r="A21" s="95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95"/>
    </row>
    <row r="22" customFormat="false" ht="12" hidden="false" customHeight="true" outlineLevel="0" collapsed="false">
      <c r="A22" s="65" t="s">
        <v>193</v>
      </c>
      <c r="B22" s="98" t="n">
        <v>6542</v>
      </c>
      <c r="C22" s="98" t="n">
        <v>199</v>
      </c>
      <c r="D22" s="98" t="n">
        <v>32</v>
      </c>
      <c r="E22" s="98" t="n">
        <v>4968</v>
      </c>
      <c r="F22" s="98" t="n">
        <v>163</v>
      </c>
      <c r="G22" s="98" t="n">
        <v>130</v>
      </c>
      <c r="H22" s="98" t="n">
        <v>513</v>
      </c>
      <c r="I22" s="98" t="n">
        <v>77</v>
      </c>
      <c r="J22" s="98" t="n">
        <v>49</v>
      </c>
      <c r="K22" s="98" t="n">
        <v>321</v>
      </c>
      <c r="L22" s="98" t="n">
        <v>29</v>
      </c>
      <c r="M22" s="98" t="n">
        <v>93</v>
      </c>
      <c r="N22" s="99" t="n">
        <v>1052</v>
      </c>
      <c r="O22" s="88" t="n">
        <v>383</v>
      </c>
      <c r="P22" s="62" t="s">
        <v>193</v>
      </c>
    </row>
    <row r="23" customFormat="false" ht="12" hidden="false" customHeight="true" outlineLevel="0" collapsed="false">
      <c r="A23" s="107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107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8"/>
      <c r="P24" s="67" t="s">
        <v>195</v>
      </c>
    </row>
    <row r="25" customFormat="false" ht="12" hidden="false" customHeight="true" outlineLevel="0" collapsed="false">
      <c r="A25" s="68" t="s">
        <v>196</v>
      </c>
      <c r="B25" s="98" t="n">
        <v>10897</v>
      </c>
      <c r="C25" s="98" t="n">
        <v>293</v>
      </c>
      <c r="D25" s="98" t="n">
        <v>44</v>
      </c>
      <c r="E25" s="98" t="n">
        <v>6980</v>
      </c>
      <c r="F25" s="98" t="n">
        <v>212</v>
      </c>
      <c r="G25" s="98" t="n">
        <v>422</v>
      </c>
      <c r="H25" s="98" t="n">
        <v>1175</v>
      </c>
      <c r="I25" s="98" t="n">
        <v>151</v>
      </c>
      <c r="J25" s="98" t="n">
        <v>247</v>
      </c>
      <c r="K25" s="98" t="n">
        <v>1153</v>
      </c>
      <c r="L25" s="98" t="n">
        <v>124</v>
      </c>
      <c r="M25" s="98" t="n">
        <v>140</v>
      </c>
      <c r="N25" s="99" t="n">
        <v>2181</v>
      </c>
      <c r="O25" s="88" t="n">
        <v>1434</v>
      </c>
      <c r="P25" s="67" t="s">
        <v>196</v>
      </c>
    </row>
    <row r="26" customFormat="false" ht="12" hidden="false" customHeight="true" outlineLevel="0" collapsed="false">
      <c r="A26" s="107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8"/>
      <c r="P26" s="107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8"/>
      <c r="P27" s="67" t="s">
        <v>198</v>
      </c>
    </row>
    <row r="28" customFormat="false" ht="12" hidden="false" customHeight="true" outlineLevel="0" collapsed="false">
      <c r="A28" s="68" t="s">
        <v>199</v>
      </c>
      <c r="B28" s="98" t="n">
        <v>3945</v>
      </c>
      <c r="C28" s="98" t="n">
        <v>138</v>
      </c>
      <c r="D28" s="98" t="n">
        <v>19</v>
      </c>
      <c r="E28" s="98" t="n">
        <v>2509</v>
      </c>
      <c r="F28" s="98" t="n">
        <v>56</v>
      </c>
      <c r="G28" s="98" t="n">
        <v>200</v>
      </c>
      <c r="H28" s="98" t="n">
        <v>270</v>
      </c>
      <c r="I28" s="98" t="n">
        <v>63</v>
      </c>
      <c r="J28" s="98" t="n">
        <v>64</v>
      </c>
      <c r="K28" s="98" t="n">
        <v>517</v>
      </c>
      <c r="L28" s="98" t="n">
        <v>75</v>
      </c>
      <c r="M28" s="98" t="n">
        <v>53</v>
      </c>
      <c r="N28" s="99" t="n">
        <v>700</v>
      </c>
      <c r="O28" s="88" t="n">
        <v>594</v>
      </c>
      <c r="P28" s="67" t="s">
        <v>199</v>
      </c>
    </row>
    <row r="29" customFormat="false" ht="12" hidden="false" customHeight="true" outlineLevel="0" collapsed="false">
      <c r="A29" s="114" t="s">
        <v>200</v>
      </c>
      <c r="B29" s="98" t="n">
        <v>141</v>
      </c>
      <c r="C29" s="98" t="n">
        <v>1</v>
      </c>
      <c r="D29" s="87" t="s">
        <v>27</v>
      </c>
      <c r="E29" s="98" t="n">
        <v>56</v>
      </c>
      <c r="F29" s="98" t="n">
        <v>1</v>
      </c>
      <c r="G29" s="98" t="n">
        <v>26</v>
      </c>
      <c r="H29" s="98" t="n">
        <v>2</v>
      </c>
      <c r="I29" s="87" t="n">
        <v>1</v>
      </c>
      <c r="J29" s="98" t="n">
        <v>9</v>
      </c>
      <c r="K29" s="98" t="n">
        <v>40</v>
      </c>
      <c r="L29" s="98" t="n">
        <v>4</v>
      </c>
      <c r="M29" s="98" t="n">
        <v>1</v>
      </c>
      <c r="N29" s="99" t="n">
        <v>31</v>
      </c>
      <c r="O29" s="88" t="n">
        <v>49</v>
      </c>
      <c r="P29" s="107" t="s">
        <v>200</v>
      </c>
    </row>
    <row r="30" customFormat="false" ht="12" hidden="false" customHeight="true" outlineLevel="0" collapsed="false">
      <c r="A30" s="114" t="s">
        <v>201</v>
      </c>
      <c r="B30" s="98" t="n">
        <v>663</v>
      </c>
      <c r="C30" s="98" t="n">
        <v>13</v>
      </c>
      <c r="D30" s="98" t="n">
        <v>2</v>
      </c>
      <c r="E30" s="98" t="n">
        <v>393</v>
      </c>
      <c r="F30" s="98" t="n">
        <v>4</v>
      </c>
      <c r="G30" s="98" t="n">
        <v>39</v>
      </c>
      <c r="H30" s="98" t="n">
        <v>2</v>
      </c>
      <c r="I30" s="98" t="n">
        <v>4</v>
      </c>
      <c r="J30" s="98" t="n">
        <v>24</v>
      </c>
      <c r="K30" s="98" t="n">
        <v>144</v>
      </c>
      <c r="L30" s="98" t="n">
        <v>21</v>
      </c>
      <c r="M30" s="98" t="n">
        <v>19</v>
      </c>
      <c r="N30" s="99" t="n">
        <v>58</v>
      </c>
      <c r="O30" s="88" t="n">
        <v>171</v>
      </c>
      <c r="P30" s="107" t="s">
        <v>201</v>
      </c>
    </row>
    <row r="31" s="94" customFormat="true" ht="12" hidden="false" customHeight="true" outlineLevel="0" collapsed="false">
      <c r="A31" s="111" t="s">
        <v>143</v>
      </c>
      <c r="B31" s="100" t="n">
        <v>22188</v>
      </c>
      <c r="C31" s="100" t="n">
        <v>644</v>
      </c>
      <c r="D31" s="100" t="n">
        <v>97</v>
      </c>
      <c r="E31" s="100" t="n">
        <v>14906</v>
      </c>
      <c r="F31" s="100" t="n">
        <v>436</v>
      </c>
      <c r="G31" s="100" t="n">
        <v>817</v>
      </c>
      <c r="H31" s="100" t="n">
        <v>1962</v>
      </c>
      <c r="I31" s="100" t="n">
        <v>296</v>
      </c>
      <c r="J31" s="100" t="n">
        <v>393</v>
      </c>
      <c r="K31" s="100" t="n">
        <v>2175</v>
      </c>
      <c r="L31" s="100" t="n">
        <v>253</v>
      </c>
      <c r="M31" s="100" t="n">
        <v>306</v>
      </c>
      <c r="N31" s="100" t="n">
        <v>4022</v>
      </c>
      <c r="O31" s="92" t="n">
        <v>2631</v>
      </c>
      <c r="P31" s="95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8"/>
      <c r="P32" s="67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8"/>
      <c r="P33" s="67" t="s">
        <v>203</v>
      </c>
    </row>
    <row r="34" s="62" customFormat="true" ht="12" hidden="false" customHeight="true" outlineLevel="0" collapsed="false">
      <c r="A34" s="71" t="s">
        <v>204</v>
      </c>
      <c r="B34" s="98" t="n">
        <v>8627</v>
      </c>
      <c r="C34" s="99" t="n">
        <v>296</v>
      </c>
      <c r="D34" s="99" t="n">
        <v>49</v>
      </c>
      <c r="E34" s="99" t="n">
        <v>3717</v>
      </c>
      <c r="F34" s="99" t="n">
        <v>301</v>
      </c>
      <c r="G34" s="69" t="n">
        <v>541</v>
      </c>
      <c r="H34" s="66" t="n">
        <v>1509</v>
      </c>
      <c r="I34" s="98" t="n">
        <v>189</v>
      </c>
      <c r="J34" s="98" t="n">
        <v>334</v>
      </c>
      <c r="K34" s="98" t="n">
        <v>1442</v>
      </c>
      <c r="L34" s="98" t="n">
        <v>165</v>
      </c>
      <c r="M34" s="98" t="n">
        <v>133</v>
      </c>
      <c r="N34" s="99" t="n">
        <v>2746</v>
      </c>
      <c r="O34" s="88" t="n">
        <v>1824</v>
      </c>
      <c r="P34" s="108" t="s">
        <v>204</v>
      </c>
    </row>
    <row r="35" s="62" customFormat="true" ht="24.9" hidden="false" customHeight="true" outlineLevel="0" collapsed="false">
      <c r="A35" s="95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95"/>
    </row>
    <row r="36" customFormat="false" ht="12" hidden="false" customHeight="true" outlineLevel="0" collapsed="false">
      <c r="A36" s="65" t="s">
        <v>193</v>
      </c>
      <c r="B36" s="98" t="n">
        <v>5222</v>
      </c>
      <c r="C36" s="98" t="n">
        <v>335</v>
      </c>
      <c r="D36" s="98" t="n">
        <v>47</v>
      </c>
      <c r="E36" s="98" t="n">
        <v>2460</v>
      </c>
      <c r="F36" s="98" t="n">
        <v>185</v>
      </c>
      <c r="G36" s="98" t="n">
        <v>161</v>
      </c>
      <c r="H36" s="98" t="n">
        <v>878</v>
      </c>
      <c r="I36" s="98" t="n">
        <v>117</v>
      </c>
      <c r="J36" s="98" t="n">
        <v>209</v>
      </c>
      <c r="K36" s="98" t="n">
        <v>516</v>
      </c>
      <c r="L36" s="98" t="n">
        <v>26</v>
      </c>
      <c r="M36" s="98" t="n">
        <v>335</v>
      </c>
      <c r="N36" s="99" t="n">
        <v>1605</v>
      </c>
      <c r="O36" s="88" t="n">
        <v>755</v>
      </c>
      <c r="P36" s="62" t="s">
        <v>193</v>
      </c>
    </row>
    <row r="37" customFormat="false" ht="12" hidden="false" customHeight="true" outlineLevel="0" collapsed="false">
      <c r="A37" s="107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8"/>
      <c r="P37" s="107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8"/>
      <c r="P38" s="67" t="s">
        <v>195</v>
      </c>
    </row>
    <row r="39" customFormat="false" ht="12" hidden="false" customHeight="true" outlineLevel="0" collapsed="false">
      <c r="A39" s="68" t="s">
        <v>196</v>
      </c>
      <c r="B39" s="98" t="n">
        <v>9767</v>
      </c>
      <c r="C39" s="98" t="n">
        <v>505</v>
      </c>
      <c r="D39" s="98" t="n">
        <v>51</v>
      </c>
      <c r="E39" s="98" t="n">
        <v>3031</v>
      </c>
      <c r="F39" s="98" t="n">
        <v>268</v>
      </c>
      <c r="G39" s="98" t="n">
        <v>409</v>
      </c>
      <c r="H39" s="98" t="n">
        <v>1839</v>
      </c>
      <c r="I39" s="98" t="n">
        <v>237</v>
      </c>
      <c r="J39" s="98" t="n">
        <v>889</v>
      </c>
      <c r="K39" s="98" t="n">
        <v>2092</v>
      </c>
      <c r="L39" s="98" t="n">
        <v>92</v>
      </c>
      <c r="M39" s="98" t="n">
        <v>405</v>
      </c>
      <c r="N39" s="99" t="n">
        <v>3145</v>
      </c>
      <c r="O39" s="88" t="n">
        <v>3063</v>
      </c>
      <c r="P39" s="67" t="s">
        <v>196</v>
      </c>
    </row>
    <row r="40" customFormat="false" ht="12" hidden="false" customHeight="true" outlineLevel="0" collapsed="false">
      <c r="A40" s="107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8"/>
      <c r="P40" s="107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8"/>
      <c r="P41" s="67" t="s">
        <v>198</v>
      </c>
    </row>
    <row r="42" customFormat="false" ht="12" hidden="false" customHeight="true" outlineLevel="0" collapsed="false">
      <c r="A42" s="68" t="s">
        <v>199</v>
      </c>
      <c r="B42" s="98" t="n">
        <v>3136</v>
      </c>
      <c r="C42" s="98" t="n">
        <v>155</v>
      </c>
      <c r="D42" s="98" t="n">
        <v>26</v>
      </c>
      <c r="E42" s="98" t="n">
        <v>1067</v>
      </c>
      <c r="F42" s="98" t="n">
        <v>69</v>
      </c>
      <c r="G42" s="98" t="n">
        <v>153</v>
      </c>
      <c r="H42" s="98" t="n">
        <v>345</v>
      </c>
      <c r="I42" s="98" t="n">
        <v>100</v>
      </c>
      <c r="J42" s="98" t="n">
        <v>172</v>
      </c>
      <c r="K42" s="98" t="n">
        <v>928</v>
      </c>
      <c r="L42" s="98" t="n">
        <v>40</v>
      </c>
      <c r="M42" s="98" t="n">
        <v>107</v>
      </c>
      <c r="N42" s="99" t="n">
        <v>799</v>
      </c>
      <c r="O42" s="88" t="n">
        <v>1117</v>
      </c>
      <c r="P42" s="67" t="s">
        <v>199</v>
      </c>
    </row>
    <row r="43" customFormat="false" ht="12" hidden="false" customHeight="true" outlineLevel="0" collapsed="false">
      <c r="A43" s="114" t="s">
        <v>200</v>
      </c>
      <c r="B43" s="98" t="n">
        <v>242</v>
      </c>
      <c r="C43" s="98" t="n">
        <v>4</v>
      </c>
      <c r="D43" s="87" t="n">
        <v>1</v>
      </c>
      <c r="E43" s="98" t="n">
        <v>27</v>
      </c>
      <c r="F43" s="98" t="n">
        <v>2</v>
      </c>
      <c r="G43" s="98" t="n">
        <v>12</v>
      </c>
      <c r="H43" s="98" t="n">
        <v>5</v>
      </c>
      <c r="I43" s="87" t="s">
        <v>27</v>
      </c>
      <c r="J43" s="98" t="n">
        <v>61</v>
      </c>
      <c r="K43" s="98" t="n">
        <v>120</v>
      </c>
      <c r="L43" s="98" t="n">
        <v>4</v>
      </c>
      <c r="M43" s="98" t="n">
        <v>7</v>
      </c>
      <c r="N43" s="99" t="n">
        <v>22</v>
      </c>
      <c r="O43" s="88" t="n">
        <v>181</v>
      </c>
      <c r="P43" s="107" t="s">
        <v>200</v>
      </c>
    </row>
    <row r="44" customFormat="false" ht="12" hidden="false" customHeight="true" outlineLevel="0" collapsed="false">
      <c r="A44" s="114" t="s">
        <v>201</v>
      </c>
      <c r="B44" s="98" t="n">
        <v>718</v>
      </c>
      <c r="C44" s="98" t="n">
        <v>28</v>
      </c>
      <c r="D44" s="98" t="n">
        <v>4</v>
      </c>
      <c r="E44" s="98" t="n">
        <v>152</v>
      </c>
      <c r="F44" s="98" t="n">
        <v>7</v>
      </c>
      <c r="G44" s="98" t="n">
        <v>30</v>
      </c>
      <c r="H44" s="98" t="n">
        <v>6</v>
      </c>
      <c r="I44" s="98" t="n">
        <v>9</v>
      </c>
      <c r="J44" s="98" t="n">
        <v>118</v>
      </c>
      <c r="K44" s="98" t="n">
        <v>328</v>
      </c>
      <c r="L44" s="98" t="n">
        <v>9</v>
      </c>
      <c r="M44" s="98" t="n">
        <v>31</v>
      </c>
      <c r="N44" s="99" t="n">
        <v>70</v>
      </c>
      <c r="O44" s="88" t="n">
        <v>452</v>
      </c>
      <c r="P44" s="107" t="s">
        <v>201</v>
      </c>
    </row>
    <row r="45" s="94" customFormat="true" ht="12" hidden="false" customHeight="true" outlineLevel="0" collapsed="false">
      <c r="A45" s="111" t="s">
        <v>143</v>
      </c>
      <c r="B45" s="100" t="n">
        <v>19085</v>
      </c>
      <c r="C45" s="100" t="n">
        <v>1027</v>
      </c>
      <c r="D45" s="100" t="n">
        <v>129</v>
      </c>
      <c r="E45" s="100" t="n">
        <v>6737</v>
      </c>
      <c r="F45" s="100" t="n">
        <v>531</v>
      </c>
      <c r="G45" s="100" t="n">
        <v>765</v>
      </c>
      <c r="H45" s="100" t="n">
        <v>3073</v>
      </c>
      <c r="I45" s="100" t="n">
        <v>463</v>
      </c>
      <c r="J45" s="100" t="n">
        <v>1449</v>
      </c>
      <c r="K45" s="100" t="n">
        <v>3984</v>
      </c>
      <c r="L45" s="100" t="n">
        <v>171</v>
      </c>
      <c r="M45" s="100" t="n">
        <v>885</v>
      </c>
      <c r="N45" s="100" t="n">
        <v>5641</v>
      </c>
      <c r="O45" s="92" t="n">
        <v>5568</v>
      </c>
      <c r="P45" s="95" t="s">
        <v>143</v>
      </c>
    </row>
    <row r="46" s="94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8"/>
      <c r="P46" s="67" t="s">
        <v>202</v>
      </c>
    </row>
    <row r="47" s="94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8"/>
      <c r="P47" s="67" t="s">
        <v>203</v>
      </c>
    </row>
    <row r="48" s="94" customFormat="true" ht="12" hidden="false" customHeight="true" outlineLevel="0" collapsed="false">
      <c r="A48" s="71" t="s">
        <v>204</v>
      </c>
      <c r="B48" s="98" t="n">
        <v>10426</v>
      </c>
      <c r="C48" s="99" t="n">
        <v>445</v>
      </c>
      <c r="D48" s="99" t="n">
        <v>55</v>
      </c>
      <c r="E48" s="99" t="n">
        <v>1756</v>
      </c>
      <c r="F48" s="99" t="n">
        <v>371</v>
      </c>
      <c r="G48" s="69" t="n">
        <v>480</v>
      </c>
      <c r="H48" s="66" t="n">
        <v>2458</v>
      </c>
      <c r="I48" s="98" t="n">
        <v>316</v>
      </c>
      <c r="J48" s="98" t="n">
        <v>1264</v>
      </c>
      <c r="K48" s="98" t="n">
        <v>2879</v>
      </c>
      <c r="L48" s="98" t="n">
        <v>109</v>
      </c>
      <c r="M48" s="98" t="n">
        <v>348</v>
      </c>
      <c r="N48" s="99" t="n">
        <v>3944</v>
      </c>
      <c r="O48" s="88" t="n">
        <v>4229</v>
      </c>
      <c r="P48" s="108" t="s">
        <v>204</v>
      </c>
    </row>
    <row r="49" customFormat="false" ht="12" hidden="false" customHeight="true" outlineLevel="0" collapsed="false">
      <c r="P49" s="107"/>
    </row>
    <row r="50" customFormat="false" ht="12" hidden="false" customHeight="true" outlineLevel="0" collapsed="false">
      <c r="A50" s="103" t="s">
        <v>159</v>
      </c>
      <c r="P50" s="107"/>
    </row>
    <row r="51" customFormat="false" ht="12" hidden="false" customHeight="true" outlineLevel="0" collapsed="false">
      <c r="A51" s="115" t="s">
        <v>186</v>
      </c>
      <c r="P51" s="11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8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692</v>
      </c>
      <c r="C8" s="66" t="n">
        <v>873</v>
      </c>
      <c r="D8" s="98" t="n">
        <v>11</v>
      </c>
      <c r="E8" s="87" t="n">
        <v>1</v>
      </c>
      <c r="F8" s="98" t="n">
        <v>184</v>
      </c>
      <c r="G8" s="98" t="n">
        <v>4</v>
      </c>
      <c r="H8" s="98" t="n">
        <v>50</v>
      </c>
      <c r="I8" s="98" t="n">
        <v>109</v>
      </c>
      <c r="J8" s="98" t="n">
        <v>7</v>
      </c>
      <c r="K8" s="98" t="n">
        <v>122</v>
      </c>
      <c r="L8" s="98" t="n">
        <v>361</v>
      </c>
      <c r="M8" s="98" t="n">
        <v>19</v>
      </c>
      <c r="N8" s="88" t="n">
        <v>6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149</v>
      </c>
      <c r="C11" s="66" t="n">
        <v>2199</v>
      </c>
      <c r="D11" s="98" t="n">
        <v>73</v>
      </c>
      <c r="E11" s="98" t="n">
        <v>19</v>
      </c>
      <c r="F11" s="98" t="n">
        <v>472</v>
      </c>
      <c r="G11" s="98" t="n">
        <v>65</v>
      </c>
      <c r="H11" s="98" t="n">
        <v>137</v>
      </c>
      <c r="I11" s="98" t="n">
        <v>783</v>
      </c>
      <c r="J11" s="98" t="n">
        <v>40</v>
      </c>
      <c r="K11" s="98" t="n">
        <v>144</v>
      </c>
      <c r="L11" s="98" t="n">
        <v>434</v>
      </c>
      <c r="M11" s="98" t="n">
        <v>27</v>
      </c>
      <c r="N11" s="88" t="n">
        <v>24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563</v>
      </c>
      <c r="C12" s="66" t="n">
        <v>2397</v>
      </c>
      <c r="D12" s="98" t="n">
        <v>80</v>
      </c>
      <c r="E12" s="98" t="n">
        <v>25</v>
      </c>
      <c r="F12" s="98" t="n">
        <v>759</v>
      </c>
      <c r="G12" s="98" t="n">
        <v>27</v>
      </c>
      <c r="H12" s="98" t="n">
        <v>56</v>
      </c>
      <c r="I12" s="98" t="n">
        <v>516</v>
      </c>
      <c r="J12" s="98" t="n">
        <v>22</v>
      </c>
      <c r="K12" s="98" t="n">
        <v>219</v>
      </c>
      <c r="L12" s="98" t="n">
        <v>681</v>
      </c>
      <c r="M12" s="98" t="n">
        <v>14</v>
      </c>
      <c r="N12" s="88" t="n">
        <v>23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3556</v>
      </c>
      <c r="C15" s="66" t="n">
        <v>7264</v>
      </c>
      <c r="D15" s="98" t="n">
        <v>257</v>
      </c>
      <c r="E15" s="98" t="n">
        <v>44</v>
      </c>
      <c r="F15" s="98" t="n">
        <v>3231</v>
      </c>
      <c r="G15" s="98" t="n">
        <v>180</v>
      </c>
      <c r="H15" s="98" t="n">
        <v>307</v>
      </c>
      <c r="I15" s="98" t="n">
        <v>1657</v>
      </c>
      <c r="J15" s="98" t="n">
        <v>154</v>
      </c>
      <c r="K15" s="98" t="n">
        <v>185</v>
      </c>
      <c r="L15" s="98" t="n">
        <v>1119</v>
      </c>
      <c r="M15" s="98" t="n">
        <v>61</v>
      </c>
      <c r="N15" s="88" t="n">
        <v>11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592</v>
      </c>
      <c r="C18" s="66" t="n">
        <v>4724</v>
      </c>
      <c r="D18" s="98" t="n">
        <v>131</v>
      </c>
      <c r="E18" s="98" t="n">
        <v>25</v>
      </c>
      <c r="F18" s="98" t="n">
        <v>2844</v>
      </c>
      <c r="G18" s="98" t="n">
        <v>43</v>
      </c>
      <c r="H18" s="98" t="n">
        <v>166</v>
      </c>
      <c r="I18" s="98" t="n">
        <v>675</v>
      </c>
      <c r="J18" s="98" t="n">
        <v>45</v>
      </c>
      <c r="K18" s="98" t="n">
        <v>135</v>
      </c>
      <c r="L18" s="98" t="n">
        <v>591</v>
      </c>
      <c r="M18" s="98" t="n">
        <v>40</v>
      </c>
      <c r="N18" s="88" t="n">
        <v>54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7186</v>
      </c>
      <c r="C20" s="66" t="n">
        <v>10634</v>
      </c>
      <c r="D20" s="98" t="n">
        <v>299</v>
      </c>
      <c r="E20" s="98" t="n">
        <v>44</v>
      </c>
      <c r="F20" s="98" t="n">
        <v>8257</v>
      </c>
      <c r="G20" s="98" t="n">
        <v>148</v>
      </c>
      <c r="H20" s="98" t="n">
        <v>237</v>
      </c>
      <c r="I20" s="98" t="n">
        <v>816</v>
      </c>
      <c r="J20" s="98" t="n">
        <v>47</v>
      </c>
      <c r="K20" s="98" t="n">
        <v>55</v>
      </c>
      <c r="L20" s="98" t="n">
        <v>613</v>
      </c>
      <c r="M20" s="98" t="n">
        <v>72</v>
      </c>
      <c r="N20" s="88" t="n">
        <v>90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2157</v>
      </c>
      <c r="C23" s="66" t="n">
        <v>4977</v>
      </c>
      <c r="D23" s="98" t="n">
        <v>321</v>
      </c>
      <c r="E23" s="98" t="n">
        <v>42</v>
      </c>
      <c r="F23" s="98" t="n">
        <v>2370</v>
      </c>
      <c r="G23" s="98" t="n">
        <v>220</v>
      </c>
      <c r="H23" s="98" t="n">
        <v>346</v>
      </c>
      <c r="I23" s="98" t="n">
        <v>517</v>
      </c>
      <c r="J23" s="98" t="n">
        <v>157</v>
      </c>
      <c r="K23" s="98" t="n">
        <v>26</v>
      </c>
      <c r="L23" s="98" t="n">
        <v>765</v>
      </c>
      <c r="M23" s="98" t="n">
        <v>97</v>
      </c>
      <c r="N23" s="88" t="n">
        <v>158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2699</v>
      </c>
      <c r="C26" s="66" t="n">
        <v>5399</v>
      </c>
      <c r="D26" s="98" t="n">
        <v>343</v>
      </c>
      <c r="E26" s="98" t="n">
        <v>33</v>
      </c>
      <c r="F26" s="98" t="n">
        <v>3297</v>
      </c>
      <c r="G26" s="98" t="n">
        <v>86</v>
      </c>
      <c r="H26" s="98" t="n">
        <v>281</v>
      </c>
      <c r="I26" s="98" t="n">
        <v>413</v>
      </c>
      <c r="J26" s="98" t="n">
        <v>87</v>
      </c>
      <c r="K26" s="98" t="n">
        <v>25</v>
      </c>
      <c r="L26" s="98" t="n">
        <v>471</v>
      </c>
      <c r="M26" s="98" t="n">
        <v>69</v>
      </c>
      <c r="N26" s="88" t="n">
        <v>327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2239</v>
      </c>
      <c r="C28" s="66" t="n">
        <v>5423</v>
      </c>
      <c r="D28" s="98" t="n">
        <v>340</v>
      </c>
      <c r="E28" s="98" t="n">
        <v>42</v>
      </c>
      <c r="F28" s="98" t="n">
        <v>2482</v>
      </c>
      <c r="G28" s="98" t="n">
        <v>172</v>
      </c>
      <c r="H28" s="98" t="n">
        <v>467</v>
      </c>
      <c r="I28" s="98" t="n">
        <v>564</v>
      </c>
      <c r="J28" s="98" t="n">
        <v>187</v>
      </c>
      <c r="K28" s="98" t="n">
        <v>23</v>
      </c>
      <c r="L28" s="98" t="n">
        <v>666</v>
      </c>
      <c r="M28" s="98" t="n">
        <v>100</v>
      </c>
      <c r="N28" s="88" t="n">
        <v>422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217</v>
      </c>
      <c r="C31" s="66" t="n">
        <v>217</v>
      </c>
      <c r="D31" s="87" t="s">
        <v>27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49</v>
      </c>
      <c r="L31" s="87" t="n">
        <v>165</v>
      </c>
      <c r="M31" s="87" t="n">
        <v>1</v>
      </c>
      <c r="N31" s="88" t="n">
        <v>2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24050</v>
      </c>
      <c r="C32" s="73" t="n">
        <v>44107</v>
      </c>
      <c r="D32" s="73" t="n">
        <v>1855</v>
      </c>
      <c r="E32" s="73" t="n">
        <v>275</v>
      </c>
      <c r="F32" s="73" t="n">
        <v>23896</v>
      </c>
      <c r="G32" s="73" t="n">
        <v>945</v>
      </c>
      <c r="H32" s="73" t="n">
        <v>2047</v>
      </c>
      <c r="I32" s="73" t="n">
        <v>6050</v>
      </c>
      <c r="J32" s="73" t="n">
        <v>746</v>
      </c>
      <c r="K32" s="73" t="n">
        <v>983</v>
      </c>
      <c r="L32" s="73" t="n">
        <v>5866</v>
      </c>
      <c r="M32" s="73" t="n">
        <v>500</v>
      </c>
      <c r="N32" s="92" t="n">
        <v>1219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107"/>
      <c r="C7" s="107"/>
      <c r="N7" s="62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920</v>
      </c>
      <c r="C8" s="66" t="n">
        <v>1186</v>
      </c>
      <c r="D8" s="98" t="n">
        <v>17</v>
      </c>
      <c r="E8" s="87" t="n">
        <v>2</v>
      </c>
      <c r="F8" s="98" t="n">
        <v>77</v>
      </c>
      <c r="G8" s="98" t="n">
        <v>5</v>
      </c>
      <c r="H8" s="98" t="n">
        <v>34</v>
      </c>
      <c r="I8" s="98" t="n">
        <v>116</v>
      </c>
      <c r="J8" s="98" t="n">
        <v>4</v>
      </c>
      <c r="K8" s="98" t="n">
        <v>255</v>
      </c>
      <c r="L8" s="98" t="n">
        <v>647</v>
      </c>
      <c r="M8" s="98" t="n">
        <v>14</v>
      </c>
      <c r="N8" s="88" t="n">
        <v>17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396</v>
      </c>
      <c r="C11" s="66" t="n">
        <v>2890</v>
      </c>
      <c r="D11" s="98" t="n">
        <v>82</v>
      </c>
      <c r="E11" s="98" t="n">
        <v>18</v>
      </c>
      <c r="F11" s="98" t="n">
        <v>160</v>
      </c>
      <c r="G11" s="98" t="n">
        <v>106</v>
      </c>
      <c r="H11" s="98" t="n">
        <v>128</v>
      </c>
      <c r="I11" s="98" t="n">
        <v>985</v>
      </c>
      <c r="J11" s="98" t="n">
        <v>67</v>
      </c>
      <c r="K11" s="98" t="n">
        <v>486</v>
      </c>
      <c r="L11" s="98" t="n">
        <v>814</v>
      </c>
      <c r="M11" s="98" t="n">
        <v>19</v>
      </c>
      <c r="N11" s="88" t="n">
        <v>43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986</v>
      </c>
      <c r="C12" s="66" t="n">
        <v>3203</v>
      </c>
      <c r="D12" s="98" t="n">
        <v>63</v>
      </c>
      <c r="E12" s="98" t="n">
        <v>11</v>
      </c>
      <c r="F12" s="98" t="n">
        <v>322</v>
      </c>
      <c r="G12" s="98" t="n">
        <v>26</v>
      </c>
      <c r="H12" s="98" t="n">
        <v>45</v>
      </c>
      <c r="I12" s="98" t="n">
        <v>578</v>
      </c>
      <c r="J12" s="98" t="n">
        <v>40</v>
      </c>
      <c r="K12" s="98" t="n">
        <v>744</v>
      </c>
      <c r="L12" s="98" t="n">
        <v>1336</v>
      </c>
      <c r="M12" s="98" t="n">
        <v>9</v>
      </c>
      <c r="N12" s="88" t="n">
        <v>40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2933</v>
      </c>
      <c r="C15" s="66" t="n">
        <v>6649</v>
      </c>
      <c r="D15" s="98" t="n">
        <v>262</v>
      </c>
      <c r="E15" s="98" t="n">
        <v>46</v>
      </c>
      <c r="F15" s="98" t="n">
        <v>1223</v>
      </c>
      <c r="G15" s="98" t="n">
        <v>216</v>
      </c>
      <c r="H15" s="98" t="n">
        <v>264</v>
      </c>
      <c r="I15" s="98" t="n">
        <v>1971</v>
      </c>
      <c r="J15" s="98" t="n">
        <v>226</v>
      </c>
      <c r="K15" s="98" t="n">
        <v>538</v>
      </c>
      <c r="L15" s="98" t="n">
        <v>1730</v>
      </c>
      <c r="M15" s="98" t="n">
        <v>46</v>
      </c>
      <c r="N15" s="88" t="n">
        <v>17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212</v>
      </c>
      <c r="C18" s="66" t="n">
        <v>4347</v>
      </c>
      <c r="D18" s="98" t="n">
        <v>132</v>
      </c>
      <c r="E18" s="98" t="n">
        <v>21</v>
      </c>
      <c r="F18" s="98" t="n">
        <v>1599</v>
      </c>
      <c r="G18" s="98" t="n">
        <v>46</v>
      </c>
      <c r="H18" s="98" t="n">
        <v>127</v>
      </c>
      <c r="I18" s="98" t="n">
        <v>784</v>
      </c>
      <c r="J18" s="98" t="n">
        <v>66</v>
      </c>
      <c r="K18" s="98" t="n">
        <v>506</v>
      </c>
      <c r="L18" s="98" t="n">
        <v>970</v>
      </c>
      <c r="M18" s="98" t="n">
        <v>32</v>
      </c>
      <c r="N18" s="88" t="n">
        <v>85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3755</v>
      </c>
      <c r="C20" s="66" t="n">
        <v>6417</v>
      </c>
      <c r="D20" s="98" t="n">
        <v>316</v>
      </c>
      <c r="E20" s="98" t="n">
        <v>44</v>
      </c>
      <c r="F20" s="98" t="n">
        <v>3747</v>
      </c>
      <c r="G20" s="98" t="n">
        <v>154</v>
      </c>
      <c r="H20" s="98" t="n">
        <v>178</v>
      </c>
      <c r="I20" s="98" t="n">
        <v>860</v>
      </c>
      <c r="J20" s="98" t="n">
        <v>70</v>
      </c>
      <c r="K20" s="98" t="n">
        <v>155</v>
      </c>
      <c r="L20" s="98" t="n">
        <v>768</v>
      </c>
      <c r="M20" s="98" t="n">
        <v>56</v>
      </c>
      <c r="N20" s="88" t="n">
        <v>113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1518</v>
      </c>
      <c r="C23" s="66" t="n">
        <v>4035</v>
      </c>
      <c r="D23" s="98" t="n">
        <v>376</v>
      </c>
      <c r="E23" s="98" t="n">
        <v>37</v>
      </c>
      <c r="F23" s="98" t="n">
        <v>1001</v>
      </c>
      <c r="G23" s="98" t="n">
        <v>265</v>
      </c>
      <c r="H23" s="98" t="n">
        <v>289</v>
      </c>
      <c r="I23" s="98" t="n">
        <v>569</v>
      </c>
      <c r="J23" s="98" t="n">
        <v>210</v>
      </c>
      <c r="K23" s="98" t="n">
        <v>63</v>
      </c>
      <c r="L23" s="98" t="n">
        <v>952</v>
      </c>
      <c r="M23" s="98" t="n">
        <v>77</v>
      </c>
      <c r="N23" s="88" t="n">
        <v>233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1946</v>
      </c>
      <c r="C26" s="66" t="n">
        <v>4611</v>
      </c>
      <c r="D26" s="98" t="n">
        <v>453</v>
      </c>
      <c r="E26" s="98" t="n">
        <v>38</v>
      </c>
      <c r="F26" s="98" t="n">
        <v>1656</v>
      </c>
      <c r="G26" s="98" t="n">
        <v>122</v>
      </c>
      <c r="H26" s="98" t="n">
        <v>248</v>
      </c>
      <c r="I26" s="98" t="n">
        <v>480</v>
      </c>
      <c r="J26" s="98" t="n">
        <v>139</v>
      </c>
      <c r="K26" s="98" t="n">
        <v>136</v>
      </c>
      <c r="L26" s="98" t="n">
        <v>825</v>
      </c>
      <c r="M26" s="98" t="n">
        <v>58</v>
      </c>
      <c r="N26" s="88" t="n">
        <v>494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1846</v>
      </c>
      <c r="C28" s="66" t="n">
        <v>4585</v>
      </c>
      <c r="D28" s="98" t="n">
        <v>451</v>
      </c>
      <c r="E28" s="98" t="n">
        <v>57</v>
      </c>
      <c r="F28" s="98" t="n">
        <v>1105</v>
      </c>
      <c r="G28" s="98" t="n">
        <v>224</v>
      </c>
      <c r="H28" s="98" t="n">
        <v>400</v>
      </c>
      <c r="I28" s="98" t="n">
        <v>607</v>
      </c>
      <c r="J28" s="98" t="n">
        <v>279</v>
      </c>
      <c r="K28" s="98" t="n">
        <v>34</v>
      </c>
      <c r="L28" s="98" t="n">
        <v>830</v>
      </c>
      <c r="M28" s="98" t="n">
        <v>78</v>
      </c>
      <c r="N28" s="88" t="n">
        <v>577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573</v>
      </c>
      <c r="C31" s="66" t="n">
        <v>573</v>
      </c>
      <c r="D31" s="98" t="n">
        <v>1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244</v>
      </c>
      <c r="L31" s="87" t="n">
        <v>325</v>
      </c>
      <c r="M31" s="87" t="s">
        <v>27</v>
      </c>
      <c r="N31" s="88" t="n">
        <v>3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19085</v>
      </c>
      <c r="C32" s="73" t="n">
        <v>38496</v>
      </c>
      <c r="D32" s="73" t="n">
        <v>2153</v>
      </c>
      <c r="E32" s="73" t="n">
        <v>274</v>
      </c>
      <c r="F32" s="73" t="n">
        <v>10890</v>
      </c>
      <c r="G32" s="73" t="n">
        <v>1164</v>
      </c>
      <c r="H32" s="73" t="n">
        <v>1713</v>
      </c>
      <c r="I32" s="73" t="n">
        <v>6950</v>
      </c>
      <c r="J32" s="73" t="n">
        <v>1101</v>
      </c>
      <c r="K32" s="73" t="n">
        <v>3161</v>
      </c>
      <c r="L32" s="73" t="n">
        <v>9197</v>
      </c>
      <c r="M32" s="73" t="n">
        <v>389</v>
      </c>
      <c r="N32" s="92" t="n">
        <v>1778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N33" s="92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4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80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5" t="s">
        <v>213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62"/>
    </row>
    <row r="7" customFormat="false" ht="12" hidden="false" customHeight="true" outlineLevel="0" collapsed="false">
      <c r="A7" s="65" t="s">
        <v>244</v>
      </c>
      <c r="B7" s="98" t="n">
        <v>1670</v>
      </c>
      <c r="C7" s="98" t="n">
        <v>238</v>
      </c>
      <c r="D7" s="87" t="n">
        <v>2</v>
      </c>
      <c r="E7" s="98" t="n">
        <v>236</v>
      </c>
      <c r="F7" s="98" t="n">
        <v>1432</v>
      </c>
      <c r="G7" s="98" t="n">
        <v>58</v>
      </c>
      <c r="H7" s="98" t="n">
        <v>717</v>
      </c>
      <c r="I7" s="98" t="n">
        <v>29</v>
      </c>
      <c r="J7" s="98" t="n">
        <v>62</v>
      </c>
      <c r="K7" s="98" t="n">
        <v>25</v>
      </c>
      <c r="L7" s="98" t="n">
        <v>93</v>
      </c>
      <c r="M7" s="98" t="n">
        <v>255</v>
      </c>
      <c r="N7" s="98" t="n">
        <v>17</v>
      </c>
      <c r="O7" s="88" t="n">
        <v>176</v>
      </c>
      <c r="P7" s="62" t="s">
        <v>244</v>
      </c>
    </row>
    <row r="8" customFormat="false" ht="12" hidden="false" customHeight="true" outlineLevel="0" collapsed="false">
      <c r="A8" s="65" t="s">
        <v>245</v>
      </c>
      <c r="B8" s="98" t="n">
        <v>1535</v>
      </c>
      <c r="C8" s="98" t="n">
        <v>264</v>
      </c>
      <c r="D8" s="87" t="n">
        <v>5</v>
      </c>
      <c r="E8" s="98" t="n">
        <v>259</v>
      </c>
      <c r="F8" s="98" t="n">
        <v>1271</v>
      </c>
      <c r="G8" s="98" t="n">
        <v>159</v>
      </c>
      <c r="H8" s="98" t="n">
        <v>323</v>
      </c>
      <c r="I8" s="98" t="n">
        <v>140</v>
      </c>
      <c r="J8" s="98" t="n">
        <v>76</v>
      </c>
      <c r="K8" s="98" t="n">
        <v>47</v>
      </c>
      <c r="L8" s="98" t="n">
        <v>97</v>
      </c>
      <c r="M8" s="98" t="n">
        <v>338</v>
      </c>
      <c r="N8" s="98" t="n">
        <v>16</v>
      </c>
      <c r="O8" s="88" t="n">
        <v>75</v>
      </c>
      <c r="P8" s="62" t="s">
        <v>245</v>
      </c>
    </row>
    <row r="9" customFormat="false" ht="12" hidden="false" customHeight="true" outlineLevel="0" collapsed="false">
      <c r="A9" s="65" t="s">
        <v>246</v>
      </c>
      <c r="B9" s="98" t="n">
        <v>1911</v>
      </c>
      <c r="C9" s="98" t="n">
        <v>294</v>
      </c>
      <c r="D9" s="87" t="s">
        <v>27</v>
      </c>
      <c r="E9" s="98" t="n">
        <v>294</v>
      </c>
      <c r="F9" s="98" t="n">
        <v>1617</v>
      </c>
      <c r="G9" s="98" t="n">
        <v>43</v>
      </c>
      <c r="H9" s="98" t="n">
        <v>843</v>
      </c>
      <c r="I9" s="98" t="n">
        <v>34</v>
      </c>
      <c r="J9" s="98" t="n">
        <v>92</v>
      </c>
      <c r="K9" s="98" t="n">
        <v>45</v>
      </c>
      <c r="L9" s="98" t="n">
        <v>114</v>
      </c>
      <c r="M9" s="98" t="n">
        <v>362</v>
      </c>
      <c r="N9" s="98" t="n">
        <v>9</v>
      </c>
      <c r="O9" s="88" t="n">
        <v>75</v>
      </c>
      <c r="P9" s="62" t="s">
        <v>246</v>
      </c>
    </row>
    <row r="10" customFormat="false" ht="12" hidden="false" customHeight="true" outlineLevel="0" collapsed="false">
      <c r="A10" s="65" t="s">
        <v>247</v>
      </c>
      <c r="B10" s="98" t="n">
        <v>1356</v>
      </c>
      <c r="C10" s="98" t="n">
        <v>295</v>
      </c>
      <c r="D10" s="87" t="n">
        <v>64</v>
      </c>
      <c r="E10" s="98" t="n">
        <v>231</v>
      </c>
      <c r="F10" s="98" t="n">
        <v>1061</v>
      </c>
      <c r="G10" s="98" t="n">
        <v>31</v>
      </c>
      <c r="H10" s="98" t="n">
        <v>435</v>
      </c>
      <c r="I10" s="98" t="n">
        <v>56</v>
      </c>
      <c r="J10" s="98" t="n">
        <v>57</v>
      </c>
      <c r="K10" s="98" t="n">
        <v>28</v>
      </c>
      <c r="L10" s="98" t="n">
        <v>124</v>
      </c>
      <c r="M10" s="98" t="n">
        <v>245</v>
      </c>
      <c r="N10" s="98" t="n">
        <v>44</v>
      </c>
      <c r="O10" s="88" t="n">
        <v>41</v>
      </c>
      <c r="P10" s="62" t="s">
        <v>247</v>
      </c>
    </row>
    <row r="11" customFormat="false" ht="12" hidden="false" customHeight="true" outlineLevel="0" collapsed="false">
      <c r="A11" s="65" t="s">
        <v>248</v>
      </c>
      <c r="B11" s="98" t="n">
        <v>933</v>
      </c>
      <c r="C11" s="98" t="n">
        <v>59</v>
      </c>
      <c r="D11" s="87" t="s">
        <v>27</v>
      </c>
      <c r="E11" s="98" t="n">
        <v>59</v>
      </c>
      <c r="F11" s="98" t="n">
        <v>874</v>
      </c>
      <c r="G11" s="87" t="s">
        <v>27</v>
      </c>
      <c r="H11" s="98" t="n">
        <v>712</v>
      </c>
      <c r="I11" s="98" t="n">
        <v>3</v>
      </c>
      <c r="J11" s="98" t="n">
        <v>10</v>
      </c>
      <c r="K11" s="98" t="n">
        <v>1</v>
      </c>
      <c r="L11" s="98" t="n">
        <v>37</v>
      </c>
      <c r="M11" s="98" t="n">
        <v>99</v>
      </c>
      <c r="N11" s="98" t="n">
        <v>3</v>
      </c>
      <c r="O11" s="88" t="n">
        <v>9</v>
      </c>
      <c r="P11" s="62" t="s">
        <v>248</v>
      </c>
    </row>
    <row r="12" customFormat="false" ht="12" hidden="false" customHeight="true" outlineLevel="0" collapsed="false">
      <c r="A12" s="65" t="s">
        <v>249</v>
      </c>
      <c r="B12" s="98" t="n">
        <v>1080</v>
      </c>
      <c r="C12" s="98" t="n">
        <v>171</v>
      </c>
      <c r="D12" s="87" t="n">
        <v>4</v>
      </c>
      <c r="E12" s="98" t="n">
        <v>167</v>
      </c>
      <c r="F12" s="98" t="n">
        <v>909</v>
      </c>
      <c r="G12" s="98" t="n">
        <v>51</v>
      </c>
      <c r="H12" s="98" t="n">
        <v>426</v>
      </c>
      <c r="I12" s="98" t="n">
        <v>28</v>
      </c>
      <c r="J12" s="98" t="n">
        <v>31</v>
      </c>
      <c r="K12" s="98" t="n">
        <v>38</v>
      </c>
      <c r="L12" s="98" t="n">
        <v>75</v>
      </c>
      <c r="M12" s="98" t="n">
        <v>182</v>
      </c>
      <c r="N12" s="98" t="n">
        <v>6</v>
      </c>
      <c r="O12" s="88" t="n">
        <v>72</v>
      </c>
      <c r="P12" s="62" t="s">
        <v>249</v>
      </c>
    </row>
    <row r="13" customFormat="false" ht="12" hidden="false" customHeight="true" outlineLevel="0" collapsed="false">
      <c r="A13" s="65" t="s">
        <v>250</v>
      </c>
      <c r="B13" s="98" t="n">
        <v>1706</v>
      </c>
      <c r="C13" s="98" t="n">
        <v>196</v>
      </c>
      <c r="D13" s="87" t="n">
        <v>2</v>
      </c>
      <c r="E13" s="98" t="n">
        <v>194</v>
      </c>
      <c r="F13" s="98" t="n">
        <v>1510</v>
      </c>
      <c r="G13" s="98" t="n">
        <v>29</v>
      </c>
      <c r="H13" s="98" t="n">
        <v>753</v>
      </c>
      <c r="I13" s="98" t="n">
        <v>61</v>
      </c>
      <c r="J13" s="98" t="n">
        <v>36</v>
      </c>
      <c r="K13" s="98" t="n">
        <v>70</v>
      </c>
      <c r="L13" s="98" t="n">
        <v>114</v>
      </c>
      <c r="M13" s="98" t="n">
        <v>287</v>
      </c>
      <c r="N13" s="98" t="n">
        <v>12</v>
      </c>
      <c r="O13" s="88" t="n">
        <v>148</v>
      </c>
      <c r="P13" s="62" t="s">
        <v>250</v>
      </c>
    </row>
    <row r="14" s="94" customFormat="true" ht="12" hidden="false" customHeight="true" outlineLevel="0" collapsed="false">
      <c r="A14" s="65" t="s">
        <v>251</v>
      </c>
      <c r="B14" s="98" t="n">
        <v>2464</v>
      </c>
      <c r="C14" s="98" t="n">
        <v>485</v>
      </c>
      <c r="D14" s="87" t="n">
        <v>12</v>
      </c>
      <c r="E14" s="98" t="n">
        <v>473</v>
      </c>
      <c r="F14" s="98" t="n">
        <v>1979</v>
      </c>
      <c r="G14" s="98" t="n">
        <v>202</v>
      </c>
      <c r="H14" s="98" t="n">
        <v>794</v>
      </c>
      <c r="I14" s="98" t="n">
        <v>49</v>
      </c>
      <c r="J14" s="98" t="n">
        <v>76</v>
      </c>
      <c r="K14" s="98" t="n">
        <v>21</v>
      </c>
      <c r="L14" s="98" t="n">
        <v>234</v>
      </c>
      <c r="M14" s="98" t="n">
        <v>531</v>
      </c>
      <c r="N14" s="98" t="n">
        <v>25</v>
      </c>
      <c r="O14" s="88" t="n">
        <v>47</v>
      </c>
      <c r="P14" s="62" t="s">
        <v>251</v>
      </c>
    </row>
    <row r="15" customFormat="false" ht="12" hidden="false" customHeight="true" outlineLevel="0" collapsed="false">
      <c r="A15" s="65" t="s">
        <v>252</v>
      </c>
      <c r="B15" s="98" t="n">
        <v>1351</v>
      </c>
      <c r="C15" s="98" t="n">
        <v>248</v>
      </c>
      <c r="D15" s="87" t="n">
        <v>14</v>
      </c>
      <c r="E15" s="98" t="n">
        <v>234</v>
      </c>
      <c r="F15" s="98" t="n">
        <v>1103</v>
      </c>
      <c r="G15" s="98" t="n">
        <v>22</v>
      </c>
      <c r="H15" s="98" t="n">
        <v>355</v>
      </c>
      <c r="I15" s="98" t="n">
        <v>10</v>
      </c>
      <c r="J15" s="98" t="n">
        <v>76</v>
      </c>
      <c r="K15" s="98" t="n">
        <v>44</v>
      </c>
      <c r="L15" s="98" t="n">
        <v>154</v>
      </c>
      <c r="M15" s="98" t="n">
        <v>378</v>
      </c>
      <c r="N15" s="98" t="n">
        <v>20</v>
      </c>
      <c r="O15" s="88" t="n">
        <v>44</v>
      </c>
      <c r="P15" s="62" t="s">
        <v>252</v>
      </c>
    </row>
    <row r="16" customFormat="false" ht="12" hidden="false" customHeight="true" outlineLevel="0" collapsed="false">
      <c r="A16" s="65" t="s">
        <v>253</v>
      </c>
      <c r="B16" s="98" t="n">
        <v>2096</v>
      </c>
      <c r="C16" s="98" t="n">
        <v>332</v>
      </c>
      <c r="D16" s="87" t="n">
        <v>6</v>
      </c>
      <c r="E16" s="98" t="n">
        <v>326</v>
      </c>
      <c r="F16" s="98" t="n">
        <v>1764</v>
      </c>
      <c r="G16" s="98" t="n">
        <v>66</v>
      </c>
      <c r="H16" s="98" t="n">
        <v>450</v>
      </c>
      <c r="I16" s="98" t="n">
        <v>80</v>
      </c>
      <c r="J16" s="98" t="n">
        <v>136</v>
      </c>
      <c r="K16" s="98" t="n">
        <v>96</v>
      </c>
      <c r="L16" s="98" t="n">
        <v>185</v>
      </c>
      <c r="M16" s="98" t="n">
        <v>673</v>
      </c>
      <c r="N16" s="98" t="n">
        <v>11</v>
      </c>
      <c r="O16" s="88" t="n">
        <v>67</v>
      </c>
      <c r="P16" s="62" t="s">
        <v>253</v>
      </c>
    </row>
    <row r="17" customFormat="false" ht="12" hidden="false" customHeight="true" outlineLevel="0" collapsed="false">
      <c r="A17" s="65" t="s">
        <v>254</v>
      </c>
      <c r="B17" s="98" t="n">
        <v>1153</v>
      </c>
      <c r="C17" s="98" t="n">
        <v>128</v>
      </c>
      <c r="D17" s="87" t="n">
        <v>7</v>
      </c>
      <c r="E17" s="98" t="n">
        <v>121</v>
      </c>
      <c r="F17" s="98" t="n">
        <v>1025</v>
      </c>
      <c r="G17" s="98" t="n">
        <v>71</v>
      </c>
      <c r="H17" s="98" t="n">
        <v>569</v>
      </c>
      <c r="I17" s="98" t="n">
        <v>19</v>
      </c>
      <c r="J17" s="98" t="n">
        <v>20</v>
      </c>
      <c r="K17" s="98" t="n">
        <v>6</v>
      </c>
      <c r="L17" s="98" t="n">
        <v>66</v>
      </c>
      <c r="M17" s="98" t="n">
        <v>229</v>
      </c>
      <c r="N17" s="98" t="n">
        <v>1</v>
      </c>
      <c r="O17" s="88" t="n">
        <v>44</v>
      </c>
      <c r="P17" s="62" t="s">
        <v>254</v>
      </c>
    </row>
    <row r="18" customFormat="false" ht="12" hidden="false" customHeight="true" outlineLevel="0" collapsed="false">
      <c r="A18" s="65" t="s">
        <v>255</v>
      </c>
      <c r="B18" s="98" t="n">
        <v>1830</v>
      </c>
      <c r="C18" s="98" t="n">
        <v>492</v>
      </c>
      <c r="D18" s="87" t="n">
        <v>13</v>
      </c>
      <c r="E18" s="98" t="n">
        <v>479</v>
      </c>
      <c r="F18" s="98" t="n">
        <v>1338</v>
      </c>
      <c r="G18" s="98" t="n">
        <v>166</v>
      </c>
      <c r="H18" s="98" t="n">
        <v>360</v>
      </c>
      <c r="I18" s="98" t="n">
        <v>22</v>
      </c>
      <c r="J18" s="98" t="n">
        <v>93</v>
      </c>
      <c r="K18" s="98" t="n">
        <v>42</v>
      </c>
      <c r="L18" s="98" t="n">
        <v>156</v>
      </c>
      <c r="M18" s="98" t="n">
        <v>405</v>
      </c>
      <c r="N18" s="98" t="n">
        <v>7</v>
      </c>
      <c r="O18" s="120" t="n">
        <v>87</v>
      </c>
      <c r="P18" s="62" t="s">
        <v>255</v>
      </c>
    </row>
    <row r="19" customFormat="false" ht="20.1" hidden="false" customHeight="true" outlineLevel="0" collapsed="false">
      <c r="A19" s="72" t="s">
        <v>21</v>
      </c>
      <c r="B19" s="100" t="n">
        <v>19085</v>
      </c>
      <c r="C19" s="100" t="n">
        <v>3202</v>
      </c>
      <c r="D19" s="100" t="n">
        <v>129</v>
      </c>
      <c r="E19" s="100" t="n">
        <v>3073</v>
      </c>
      <c r="F19" s="100" t="n">
        <v>15883</v>
      </c>
      <c r="G19" s="100" t="n">
        <v>898</v>
      </c>
      <c r="H19" s="100" t="n">
        <v>6737</v>
      </c>
      <c r="I19" s="100" t="n">
        <v>531</v>
      </c>
      <c r="J19" s="100" t="n">
        <v>765</v>
      </c>
      <c r="K19" s="100" t="n">
        <v>463</v>
      </c>
      <c r="L19" s="100" t="n">
        <v>1449</v>
      </c>
      <c r="M19" s="100" t="n">
        <v>3984</v>
      </c>
      <c r="N19" s="100" t="n">
        <v>171</v>
      </c>
      <c r="O19" s="92" t="n">
        <v>885</v>
      </c>
      <c r="P19" s="112" t="s">
        <v>21</v>
      </c>
    </row>
    <row r="20" customFormat="false" ht="12" hidden="false" customHeight="true" outlineLevel="0" collapsed="false">
      <c r="P20" s="102"/>
    </row>
    <row r="21" customFormat="false" ht="12" hidden="false" customHeight="true" outlineLevel="0" collapsed="false">
      <c r="A21" s="55" t="s">
        <v>159</v>
      </c>
    </row>
    <row r="22" customFormat="false" ht="12" hidden="false" customHeight="true" outlineLevel="0" collapsed="false">
      <c r="A22" s="102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792</v>
      </c>
      <c r="C6" s="66" t="n">
        <v>2059</v>
      </c>
      <c r="D6" s="66" t="n">
        <v>3202</v>
      </c>
      <c r="E6" s="66" t="n">
        <v>37</v>
      </c>
      <c r="F6" s="66" t="n">
        <v>3165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22</v>
      </c>
      <c r="C8" s="66" t="n">
        <v>97</v>
      </c>
      <c r="D8" s="66" t="n">
        <v>129</v>
      </c>
      <c r="E8" s="69" t="s">
        <v>27</v>
      </c>
      <c r="F8" s="66" t="n">
        <v>129</v>
      </c>
    </row>
    <row r="9" customFormat="false" ht="12" hidden="false" customHeight="true" outlineLevel="0" collapsed="false">
      <c r="A9" s="70" t="s">
        <v>104</v>
      </c>
      <c r="B9" s="66" t="n">
        <v>2670</v>
      </c>
      <c r="C9" s="66" t="n">
        <v>1962</v>
      </c>
      <c r="D9" s="66" t="n">
        <v>3073</v>
      </c>
      <c r="E9" s="66" t="n">
        <v>37</v>
      </c>
      <c r="F9" s="66" t="n">
        <v>3036</v>
      </c>
    </row>
    <row r="10" customFormat="false" ht="18" hidden="false" customHeight="true" outlineLevel="0" collapsed="false">
      <c r="A10" s="65" t="s">
        <v>105</v>
      </c>
      <c r="B10" s="66" t="n">
        <v>21258</v>
      </c>
      <c r="C10" s="66" t="n">
        <v>20129</v>
      </c>
      <c r="D10" s="66" t="n">
        <v>15883</v>
      </c>
      <c r="E10" s="66" t="n">
        <v>4604</v>
      </c>
      <c r="F10" s="66" t="n">
        <v>11279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748</v>
      </c>
      <c r="C12" s="66" t="n">
        <v>547</v>
      </c>
      <c r="D12" s="66" t="n">
        <v>898</v>
      </c>
      <c r="E12" s="66" t="n">
        <v>9</v>
      </c>
      <c r="F12" s="66" t="n">
        <v>889</v>
      </c>
    </row>
    <row r="13" customFormat="false" ht="12" hidden="false" customHeight="true" outlineLevel="0" collapsed="false">
      <c r="A13" s="68" t="s">
        <v>106</v>
      </c>
      <c r="B13" s="66" t="n">
        <v>14986</v>
      </c>
      <c r="C13" s="66" t="n">
        <v>14906</v>
      </c>
      <c r="D13" s="66" t="n">
        <v>6737</v>
      </c>
      <c r="E13" s="66" t="n">
        <v>3396</v>
      </c>
      <c r="F13" s="66" t="n">
        <v>3341</v>
      </c>
    </row>
    <row r="14" customFormat="false" ht="12" hidden="false" customHeight="true" outlineLevel="0" collapsed="false">
      <c r="A14" s="68" t="s">
        <v>107</v>
      </c>
      <c r="B14" s="66" t="n">
        <v>440</v>
      </c>
      <c r="C14" s="66" t="n">
        <v>436</v>
      </c>
      <c r="D14" s="66" t="n">
        <v>531</v>
      </c>
      <c r="E14" s="66" t="n">
        <v>7</v>
      </c>
      <c r="F14" s="66" t="n">
        <v>524</v>
      </c>
    </row>
    <row r="15" customFormat="false" ht="12" hidden="false" customHeight="true" outlineLevel="0" collapsed="false">
      <c r="A15" s="68" t="s">
        <v>108</v>
      </c>
      <c r="B15" s="66" t="n">
        <v>931</v>
      </c>
      <c r="C15" s="66" t="n">
        <v>817</v>
      </c>
      <c r="D15" s="66" t="n">
        <v>765</v>
      </c>
      <c r="E15" s="66" t="n">
        <v>15</v>
      </c>
      <c r="F15" s="66" t="n">
        <v>750</v>
      </c>
    </row>
    <row r="16" customFormat="false" ht="12" hidden="false" customHeight="true" outlineLevel="0" collapsed="false">
      <c r="A16" s="68" t="s">
        <v>109</v>
      </c>
      <c r="B16" s="66" t="n">
        <v>310</v>
      </c>
      <c r="C16" s="66" t="n">
        <v>296</v>
      </c>
      <c r="D16" s="66" t="n">
        <v>463</v>
      </c>
      <c r="E16" s="66" t="n">
        <v>16</v>
      </c>
      <c r="F16" s="66" t="n">
        <v>447</v>
      </c>
    </row>
    <row r="17" customFormat="false" ht="12" hidden="false" customHeight="true" outlineLevel="0" collapsed="false">
      <c r="A17" s="68" t="s">
        <v>110</v>
      </c>
      <c r="B17" s="66" t="n">
        <v>465</v>
      </c>
      <c r="C17" s="66" t="n">
        <v>393</v>
      </c>
      <c r="D17" s="66" t="n">
        <v>1449</v>
      </c>
      <c r="E17" s="66" t="n">
        <v>1121</v>
      </c>
      <c r="F17" s="66" t="n">
        <v>328</v>
      </c>
    </row>
    <row r="18" customFormat="false" ht="12" hidden="false" customHeight="true" outlineLevel="0" collapsed="false">
      <c r="A18" s="68" t="s">
        <v>111</v>
      </c>
      <c r="B18" s="66" t="n">
        <v>2541</v>
      </c>
      <c r="C18" s="66" t="n">
        <v>2175</v>
      </c>
      <c r="D18" s="66" t="n">
        <v>3984</v>
      </c>
      <c r="E18" s="66" t="n">
        <v>36</v>
      </c>
      <c r="F18" s="66" t="n">
        <v>3948</v>
      </c>
    </row>
    <row r="19" customFormat="false" ht="12" hidden="false" customHeight="true" outlineLevel="0" collapsed="false">
      <c r="A19" s="68" t="s">
        <v>112</v>
      </c>
      <c r="B19" s="66" t="n">
        <v>217</v>
      </c>
      <c r="C19" s="66" t="n">
        <v>253</v>
      </c>
      <c r="D19" s="66" t="n">
        <v>171</v>
      </c>
      <c r="E19" s="69" t="s">
        <v>27</v>
      </c>
      <c r="F19" s="66" t="n">
        <v>171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1" t="s">
        <v>114</v>
      </c>
      <c r="B21" s="66" t="n">
        <v>620</v>
      </c>
      <c r="C21" s="66" t="n">
        <v>306</v>
      </c>
      <c r="D21" s="66" t="n">
        <v>885</v>
      </c>
      <c r="E21" s="66" t="n">
        <v>4</v>
      </c>
      <c r="F21" s="66" t="n">
        <v>881</v>
      </c>
    </row>
    <row r="22" customFormat="false" ht="18" hidden="false" customHeight="true" outlineLevel="0" collapsed="false">
      <c r="A22" s="72" t="s">
        <v>115</v>
      </c>
      <c r="B22" s="73" t="n">
        <v>24050</v>
      </c>
      <c r="C22" s="73" t="n">
        <v>22188</v>
      </c>
      <c r="D22" s="73" t="n">
        <v>19085</v>
      </c>
      <c r="E22" s="73" t="n">
        <v>4641</v>
      </c>
      <c r="F22" s="73" t="n">
        <v>14444</v>
      </c>
    </row>
    <row r="23" customFormat="false" ht="12" hidden="false" customHeight="true" outlineLevel="0" collapsed="false">
      <c r="A23" s="74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5029</v>
      </c>
      <c r="C25" s="66" t="n">
        <v>4022</v>
      </c>
      <c r="D25" s="66" t="n">
        <v>5641</v>
      </c>
      <c r="E25" s="66" t="n">
        <v>84</v>
      </c>
      <c r="F25" s="66" t="n">
        <v>5557</v>
      </c>
    </row>
    <row r="26" customFormat="false" ht="12" hidden="false" customHeight="true" outlineLevel="0" collapsed="false">
      <c r="A26" s="65" t="s">
        <v>119</v>
      </c>
      <c r="B26" s="66" t="n">
        <v>3116</v>
      </c>
      <c r="C26" s="66" t="n">
        <v>2631</v>
      </c>
      <c r="D26" s="66" t="n">
        <v>5568</v>
      </c>
      <c r="E26" s="66" t="n">
        <v>1158</v>
      </c>
      <c r="F26" s="66" t="n">
        <v>441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792</v>
      </c>
      <c r="C28" s="66" t="n">
        <v>2059</v>
      </c>
      <c r="D28" s="66" t="n">
        <v>3202</v>
      </c>
      <c r="E28" s="66" t="n">
        <v>37</v>
      </c>
      <c r="F28" s="66" t="n">
        <v>3165</v>
      </c>
    </row>
    <row r="29" customFormat="false" ht="10.2" hidden="false" customHeight="false" outlineLevel="0" collapsed="false">
      <c r="A29" s="68" t="s">
        <v>121</v>
      </c>
      <c r="B29" s="66" t="n">
        <v>5566</v>
      </c>
      <c r="C29" s="66" t="n">
        <v>4083</v>
      </c>
      <c r="D29" s="66" t="n">
        <v>6652</v>
      </c>
      <c r="E29" s="69" t="s">
        <v>44</v>
      </c>
      <c r="F29" s="69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885</v>
      </c>
    </row>
    <row r="7" customFormat="false" ht="13.2" hidden="false" customHeight="false" outlineLevel="0" collapsed="false">
      <c r="B7" s="68" t="s">
        <v>112</v>
      </c>
      <c r="C7" s="66" t="n">
        <v>171</v>
      </c>
    </row>
    <row r="8" customFormat="false" ht="13.2" hidden="false" customHeight="false" outlineLevel="0" collapsed="false">
      <c r="B8" s="68" t="s">
        <v>111</v>
      </c>
      <c r="C8" s="66" t="n">
        <v>3984</v>
      </c>
    </row>
    <row r="9" customFormat="false" ht="13.2" hidden="false" customHeight="false" outlineLevel="0" collapsed="false">
      <c r="B9" s="68" t="s">
        <v>110</v>
      </c>
      <c r="C9" s="66" t="n">
        <v>1449</v>
      </c>
    </row>
    <row r="10" customFormat="false" ht="13.2" hidden="false" customHeight="false" outlineLevel="0" collapsed="false">
      <c r="B10" s="68" t="s">
        <v>109</v>
      </c>
      <c r="C10" s="66" t="n">
        <v>463</v>
      </c>
    </row>
    <row r="11" customFormat="false" ht="13.2" hidden="false" customHeight="false" outlineLevel="0" collapsed="false">
      <c r="B11" s="68" t="s">
        <v>108</v>
      </c>
      <c r="C11" s="66" t="n">
        <v>765</v>
      </c>
    </row>
    <row r="12" customFormat="false" ht="13.2" hidden="false" customHeight="false" outlineLevel="0" collapsed="false">
      <c r="B12" s="68" t="s">
        <v>107</v>
      </c>
      <c r="C12" s="66" t="n">
        <v>531</v>
      </c>
    </row>
    <row r="13" customFormat="false" ht="13.2" hidden="false" customHeight="false" outlineLevel="0" collapsed="false">
      <c r="B13" s="68" t="s">
        <v>106</v>
      </c>
      <c r="C13" s="66" t="n">
        <v>6737</v>
      </c>
    </row>
    <row r="14" customFormat="false" ht="13.2" hidden="false" customHeight="false" outlineLevel="0" collapsed="false">
      <c r="B14" s="68" t="s">
        <v>103</v>
      </c>
      <c r="C14" s="66" t="n">
        <v>898</v>
      </c>
    </row>
    <row r="15" customFormat="false" ht="13.2" hidden="false" customHeight="false" outlineLevel="0" collapsed="false">
      <c r="B15" s="71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3291</v>
      </c>
      <c r="C9" s="66" t="n">
        <v>63</v>
      </c>
      <c r="D9" s="66" t="n">
        <v>32</v>
      </c>
      <c r="E9" s="66" t="n">
        <v>1773</v>
      </c>
      <c r="F9" s="87" t="s">
        <v>27</v>
      </c>
      <c r="G9" s="66" t="n">
        <v>2</v>
      </c>
      <c r="H9" s="66" t="n">
        <v>1102</v>
      </c>
      <c r="I9" s="66" t="n">
        <v>11</v>
      </c>
      <c r="J9" s="66" t="n">
        <v>195</v>
      </c>
      <c r="K9" s="66" t="n">
        <v>145</v>
      </c>
      <c r="L9" s="87" t="s">
        <v>27</v>
      </c>
      <c r="M9" s="87" t="s">
        <v>27</v>
      </c>
      <c r="N9" s="66" t="n">
        <v>1153</v>
      </c>
      <c r="O9" s="88" t="n">
        <v>356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865</v>
      </c>
      <c r="C10" s="66" t="n">
        <v>75</v>
      </c>
      <c r="D10" s="66" t="n">
        <v>39</v>
      </c>
      <c r="E10" s="66" t="n">
        <v>2573</v>
      </c>
      <c r="F10" s="87" t="s">
        <v>27</v>
      </c>
      <c r="G10" s="66" t="n">
        <v>6</v>
      </c>
      <c r="H10" s="66" t="n">
        <v>951</v>
      </c>
      <c r="I10" s="66" t="n">
        <v>7</v>
      </c>
      <c r="J10" s="66" t="n">
        <v>106</v>
      </c>
      <c r="K10" s="66" t="n">
        <v>141</v>
      </c>
      <c r="L10" s="87" t="s">
        <v>27</v>
      </c>
      <c r="M10" s="66" t="n">
        <v>6</v>
      </c>
      <c r="N10" s="66" t="n">
        <v>1022</v>
      </c>
      <c r="O10" s="88" t="n">
        <v>25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4485</v>
      </c>
      <c r="C11" s="66" t="n">
        <v>160</v>
      </c>
      <c r="D11" s="66" t="n">
        <v>32</v>
      </c>
      <c r="E11" s="66" t="n">
        <v>2783</v>
      </c>
      <c r="F11" s="66" t="n">
        <v>116</v>
      </c>
      <c r="G11" s="66" t="n">
        <v>40</v>
      </c>
      <c r="H11" s="66" t="n">
        <v>971</v>
      </c>
      <c r="I11" s="66" t="n">
        <v>53</v>
      </c>
      <c r="J11" s="66" t="n">
        <v>54</v>
      </c>
      <c r="K11" s="66" t="n">
        <v>208</v>
      </c>
      <c r="L11" s="87" t="s">
        <v>27</v>
      </c>
      <c r="M11" s="66" t="n">
        <v>100</v>
      </c>
      <c r="N11" s="66" t="n">
        <v>1319</v>
      </c>
      <c r="O11" s="88" t="n">
        <v>275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579</v>
      </c>
      <c r="C12" s="66" t="n">
        <v>270</v>
      </c>
      <c r="D12" s="66" t="n">
        <v>52</v>
      </c>
      <c r="E12" s="66" t="n">
        <v>2516</v>
      </c>
      <c r="F12" s="66" t="n">
        <v>182</v>
      </c>
      <c r="G12" s="66" t="n">
        <v>73</v>
      </c>
      <c r="H12" s="66" t="n">
        <v>884</v>
      </c>
      <c r="I12" s="66" t="n">
        <v>122</v>
      </c>
      <c r="J12" s="66" t="n">
        <v>41</v>
      </c>
      <c r="K12" s="66" t="n">
        <v>256</v>
      </c>
      <c r="L12" s="87" t="s">
        <v>27</v>
      </c>
      <c r="M12" s="66" t="n">
        <v>235</v>
      </c>
      <c r="N12" s="66" t="n">
        <v>1490</v>
      </c>
      <c r="O12" s="88" t="n">
        <v>320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4258</v>
      </c>
      <c r="C13" s="66" t="n">
        <v>212</v>
      </c>
      <c r="D13" s="66" t="n">
        <v>38</v>
      </c>
      <c r="E13" s="66" t="n">
        <v>2243</v>
      </c>
      <c r="F13" s="66" t="n">
        <v>90</v>
      </c>
      <c r="G13" s="66" t="n">
        <v>171</v>
      </c>
      <c r="H13" s="66" t="n">
        <v>737</v>
      </c>
      <c r="I13" s="66" t="n">
        <v>73</v>
      </c>
      <c r="J13" s="66" t="n">
        <v>36</v>
      </c>
      <c r="K13" s="66" t="n">
        <v>546</v>
      </c>
      <c r="L13" s="66" t="n">
        <v>7</v>
      </c>
      <c r="M13" s="66" t="n">
        <v>143</v>
      </c>
      <c r="N13" s="66" t="n">
        <v>1241</v>
      </c>
      <c r="O13" s="88" t="n">
        <v>605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383</v>
      </c>
      <c r="C14" s="66" t="n">
        <v>170</v>
      </c>
      <c r="D14" s="66" t="n">
        <v>32</v>
      </c>
      <c r="E14" s="66" t="n">
        <v>2036</v>
      </c>
      <c r="F14" s="66" t="n">
        <v>47</v>
      </c>
      <c r="G14" s="66" t="n">
        <v>263</v>
      </c>
      <c r="H14" s="66" t="n">
        <v>511</v>
      </c>
      <c r="I14" s="66" t="n">
        <v>44</v>
      </c>
      <c r="J14" s="66" t="n">
        <v>27</v>
      </c>
      <c r="K14" s="66" t="n">
        <v>1067</v>
      </c>
      <c r="L14" s="66" t="n">
        <v>114</v>
      </c>
      <c r="M14" s="66" t="n">
        <v>104</v>
      </c>
      <c r="N14" s="66" t="n">
        <v>996</v>
      </c>
      <c r="O14" s="88" t="n">
        <v>1114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63</v>
      </c>
      <c r="C15" s="66" t="n">
        <v>31</v>
      </c>
      <c r="D15" s="66" t="n">
        <v>8</v>
      </c>
      <c r="E15" s="66" t="n">
        <v>1062</v>
      </c>
      <c r="F15" s="66" t="n">
        <v>5</v>
      </c>
      <c r="G15" s="66" t="n">
        <v>376</v>
      </c>
      <c r="H15" s="66" t="n">
        <v>177</v>
      </c>
      <c r="I15" s="87" t="s">
        <v>27</v>
      </c>
      <c r="J15" s="66" t="n">
        <v>6</v>
      </c>
      <c r="K15" s="66" t="n">
        <v>178</v>
      </c>
      <c r="L15" s="66" t="n">
        <v>96</v>
      </c>
      <c r="M15" s="66" t="n">
        <v>32</v>
      </c>
      <c r="N15" s="66" t="n">
        <v>580</v>
      </c>
      <c r="O15" s="88" t="n">
        <v>190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6824</v>
      </c>
      <c r="C16" s="73" t="n">
        <v>981</v>
      </c>
      <c r="D16" s="73" t="n">
        <v>233</v>
      </c>
      <c r="E16" s="73" t="n">
        <v>14986</v>
      </c>
      <c r="F16" s="73" t="n">
        <v>440</v>
      </c>
      <c r="G16" s="73" t="n">
        <v>931</v>
      </c>
      <c r="H16" s="73" t="n">
        <v>5333</v>
      </c>
      <c r="I16" s="73" t="n">
        <v>310</v>
      </c>
      <c r="J16" s="73" t="n">
        <v>465</v>
      </c>
      <c r="K16" s="73" t="n">
        <v>2541</v>
      </c>
      <c r="L16" s="73" t="n">
        <v>217</v>
      </c>
      <c r="M16" s="73" t="n">
        <v>620</v>
      </c>
      <c r="N16" s="73" t="n">
        <v>7801</v>
      </c>
      <c r="O16" s="92" t="n">
        <v>3116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8642</v>
      </c>
      <c r="C19" s="66" t="n">
        <v>288</v>
      </c>
      <c r="D19" s="66" t="n">
        <v>77</v>
      </c>
      <c r="E19" s="66" t="n">
        <v>4392</v>
      </c>
      <c r="F19" s="66" t="n">
        <v>211</v>
      </c>
      <c r="G19" s="66" t="n">
        <v>240</v>
      </c>
      <c r="H19" s="66" t="n">
        <v>2329</v>
      </c>
      <c r="I19" s="66" t="n">
        <v>83</v>
      </c>
      <c r="J19" s="66" t="n">
        <v>115</v>
      </c>
      <c r="K19" s="66" t="n">
        <v>767</v>
      </c>
      <c r="L19" s="66" t="n">
        <v>57</v>
      </c>
      <c r="M19" s="66" t="n">
        <v>160</v>
      </c>
      <c r="N19" s="66" t="n">
        <v>3080</v>
      </c>
      <c r="O19" s="88" t="n">
        <v>918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550</v>
      </c>
      <c r="C22" s="66" t="n">
        <v>157</v>
      </c>
      <c r="D22" s="66" t="n">
        <v>37</v>
      </c>
      <c r="E22" s="66" t="n">
        <v>2028</v>
      </c>
      <c r="F22" s="66" t="n">
        <v>157</v>
      </c>
      <c r="G22" s="66" t="n">
        <v>148</v>
      </c>
      <c r="H22" s="66" t="n">
        <v>1398</v>
      </c>
      <c r="I22" s="66" t="n">
        <v>43</v>
      </c>
      <c r="J22" s="66" t="n">
        <v>69</v>
      </c>
      <c r="K22" s="66" t="n">
        <v>433</v>
      </c>
      <c r="L22" s="66" t="n">
        <v>29</v>
      </c>
      <c r="M22" s="66" t="n">
        <v>88</v>
      </c>
      <c r="N22" s="66" t="n">
        <v>1859</v>
      </c>
      <c r="O22" s="88" t="n">
        <v>521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679</v>
      </c>
      <c r="C24" s="97" t="n">
        <v>35</v>
      </c>
      <c r="D24" s="97" t="n">
        <v>17</v>
      </c>
      <c r="E24" s="97" t="n">
        <v>924</v>
      </c>
      <c r="F24" s="87" t="s">
        <v>27</v>
      </c>
      <c r="G24" s="97" t="n">
        <v>1</v>
      </c>
      <c r="H24" s="97" t="n">
        <v>567</v>
      </c>
      <c r="I24" s="97" t="n">
        <v>6</v>
      </c>
      <c r="J24" s="97" t="n">
        <v>85</v>
      </c>
      <c r="K24" s="97" t="n">
        <v>61</v>
      </c>
      <c r="L24" s="87" t="s">
        <v>27</v>
      </c>
      <c r="M24" s="87" t="s">
        <v>27</v>
      </c>
      <c r="N24" s="97" t="n">
        <v>594</v>
      </c>
      <c r="O24" s="88" t="n">
        <v>156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2098</v>
      </c>
      <c r="C25" s="98" t="n">
        <v>35</v>
      </c>
      <c r="D25" s="98" t="n">
        <v>15</v>
      </c>
      <c r="E25" s="98" t="n">
        <v>1414</v>
      </c>
      <c r="F25" s="87" t="s">
        <v>27</v>
      </c>
      <c r="G25" s="98" t="n">
        <v>4</v>
      </c>
      <c r="H25" s="98" t="n">
        <v>506</v>
      </c>
      <c r="I25" s="98" t="n">
        <v>4</v>
      </c>
      <c r="J25" s="98" t="n">
        <v>59</v>
      </c>
      <c r="K25" s="98" t="n">
        <v>71</v>
      </c>
      <c r="L25" s="87" t="s">
        <v>27</v>
      </c>
      <c r="M25" s="98" t="n">
        <v>5</v>
      </c>
      <c r="N25" s="99" t="n">
        <v>538</v>
      </c>
      <c r="O25" s="88" t="n">
        <v>136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574</v>
      </c>
      <c r="C26" s="98" t="n">
        <v>105</v>
      </c>
      <c r="D26" s="98" t="n">
        <v>20</v>
      </c>
      <c r="E26" s="98" t="n">
        <v>1595</v>
      </c>
      <c r="F26" s="98" t="n">
        <v>65</v>
      </c>
      <c r="G26" s="98" t="n">
        <v>27</v>
      </c>
      <c r="H26" s="98" t="n">
        <v>539</v>
      </c>
      <c r="I26" s="98" t="n">
        <v>46</v>
      </c>
      <c r="J26" s="98" t="n">
        <v>26</v>
      </c>
      <c r="K26" s="98" t="n">
        <v>118</v>
      </c>
      <c r="L26" s="87" t="s">
        <v>27</v>
      </c>
      <c r="M26" s="98" t="n">
        <v>53</v>
      </c>
      <c r="N26" s="99" t="n">
        <v>769</v>
      </c>
      <c r="O26" s="88" t="n">
        <v>152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711</v>
      </c>
      <c r="C27" s="98" t="n">
        <v>158</v>
      </c>
      <c r="D27" s="98" t="n">
        <v>29</v>
      </c>
      <c r="E27" s="98" t="n">
        <v>1477</v>
      </c>
      <c r="F27" s="98" t="n">
        <v>105</v>
      </c>
      <c r="G27" s="98" t="n">
        <v>50</v>
      </c>
      <c r="H27" s="98" t="n">
        <v>513</v>
      </c>
      <c r="I27" s="98" t="n">
        <v>97</v>
      </c>
      <c r="J27" s="98" t="n">
        <v>32</v>
      </c>
      <c r="K27" s="98" t="n">
        <v>149</v>
      </c>
      <c r="L27" s="87" t="s">
        <v>27</v>
      </c>
      <c r="M27" s="98" t="n">
        <v>130</v>
      </c>
      <c r="N27" s="99" t="n">
        <v>897</v>
      </c>
      <c r="O27" s="88" t="n">
        <v>195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70</v>
      </c>
      <c r="C28" s="98" t="n">
        <v>118</v>
      </c>
      <c r="D28" s="98" t="n">
        <v>17</v>
      </c>
      <c r="E28" s="98" t="n">
        <v>1163</v>
      </c>
      <c r="F28" s="98" t="n">
        <v>65</v>
      </c>
      <c r="G28" s="98" t="n">
        <v>114</v>
      </c>
      <c r="H28" s="98" t="n">
        <v>383</v>
      </c>
      <c r="I28" s="98" t="n">
        <v>53</v>
      </c>
      <c r="J28" s="98" t="n">
        <v>19</v>
      </c>
      <c r="K28" s="98" t="n">
        <v>264</v>
      </c>
      <c r="L28" s="98" t="n">
        <v>4</v>
      </c>
      <c r="M28" s="98" t="n">
        <v>87</v>
      </c>
      <c r="N28" s="99" t="n">
        <v>712</v>
      </c>
      <c r="O28" s="88" t="n">
        <v>292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230</v>
      </c>
      <c r="C29" s="98" t="n">
        <v>77</v>
      </c>
      <c r="D29" s="98" t="n">
        <v>21</v>
      </c>
      <c r="E29" s="98" t="n">
        <v>1001</v>
      </c>
      <c r="F29" s="98" t="n">
        <v>38</v>
      </c>
      <c r="G29" s="98" t="n">
        <v>152</v>
      </c>
      <c r="H29" s="98" t="n">
        <v>279</v>
      </c>
      <c r="I29" s="98" t="n">
        <v>34</v>
      </c>
      <c r="J29" s="98" t="n">
        <v>13</v>
      </c>
      <c r="K29" s="98" t="n">
        <v>516</v>
      </c>
      <c r="L29" s="98" t="n">
        <v>63</v>
      </c>
      <c r="M29" s="98" t="n">
        <v>57</v>
      </c>
      <c r="N29" s="99" t="n">
        <v>566</v>
      </c>
      <c r="O29" s="88" t="n">
        <v>535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58</v>
      </c>
      <c r="C30" s="98" t="n">
        <v>12</v>
      </c>
      <c r="D30" s="98" t="n">
        <v>4</v>
      </c>
      <c r="E30" s="98" t="n">
        <v>512</v>
      </c>
      <c r="F30" s="98" t="n">
        <v>2</v>
      </c>
      <c r="G30" s="98" t="n">
        <v>184</v>
      </c>
      <c r="H30" s="98" t="n">
        <v>102</v>
      </c>
      <c r="I30" s="87" t="s">
        <v>27</v>
      </c>
      <c r="J30" s="98" t="n">
        <v>5</v>
      </c>
      <c r="K30" s="98" t="n">
        <v>88</v>
      </c>
      <c r="L30" s="98" t="n">
        <v>40</v>
      </c>
      <c r="M30" s="98" t="n">
        <v>13</v>
      </c>
      <c r="N30" s="99" t="n">
        <v>298</v>
      </c>
      <c r="O30" s="88" t="n">
        <v>94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100" t="n">
        <v>14520</v>
      </c>
      <c r="C31" s="100" t="n">
        <v>540</v>
      </c>
      <c r="D31" s="100" t="n">
        <v>123</v>
      </c>
      <c r="E31" s="100" t="n">
        <v>8086</v>
      </c>
      <c r="F31" s="100" t="n">
        <v>275</v>
      </c>
      <c r="G31" s="100" t="n">
        <v>532</v>
      </c>
      <c r="H31" s="100" t="n">
        <v>2889</v>
      </c>
      <c r="I31" s="100" t="n">
        <v>240</v>
      </c>
      <c r="J31" s="100" t="n">
        <v>239</v>
      </c>
      <c r="K31" s="100" t="n">
        <v>1267</v>
      </c>
      <c r="L31" s="100" t="n">
        <v>107</v>
      </c>
      <c r="M31" s="100" t="n">
        <v>345</v>
      </c>
      <c r="N31" s="100" t="n">
        <v>4374</v>
      </c>
      <c r="O31" s="92" t="n">
        <v>1560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826</v>
      </c>
      <c r="C34" s="98" t="n">
        <v>164</v>
      </c>
      <c r="D34" s="98" t="n">
        <v>36</v>
      </c>
      <c r="E34" s="98" t="n">
        <v>2447</v>
      </c>
      <c r="F34" s="98" t="n">
        <v>143</v>
      </c>
      <c r="G34" s="98" t="n">
        <v>150</v>
      </c>
      <c r="H34" s="98" t="n">
        <v>1261</v>
      </c>
      <c r="I34" s="98" t="n">
        <v>66</v>
      </c>
      <c r="J34" s="98" t="n">
        <v>60</v>
      </c>
      <c r="K34" s="98" t="n">
        <v>410</v>
      </c>
      <c r="L34" s="98" t="n">
        <v>29</v>
      </c>
      <c r="M34" s="98" t="n">
        <v>96</v>
      </c>
      <c r="N34" s="99" t="n">
        <v>1743</v>
      </c>
      <c r="O34" s="88" t="n">
        <v>490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602</v>
      </c>
      <c r="C37" s="98" t="n">
        <v>86</v>
      </c>
      <c r="D37" s="98" t="n">
        <v>15</v>
      </c>
      <c r="E37" s="98" t="n">
        <v>1148</v>
      </c>
      <c r="F37" s="98" t="n">
        <v>109</v>
      </c>
      <c r="G37" s="98" t="n">
        <v>99</v>
      </c>
      <c r="H37" s="98" t="n">
        <v>777</v>
      </c>
      <c r="I37" s="98" t="n">
        <v>35</v>
      </c>
      <c r="J37" s="98" t="n">
        <v>38</v>
      </c>
      <c r="K37" s="98" t="n">
        <v>249</v>
      </c>
      <c r="L37" s="98" t="n">
        <v>11</v>
      </c>
      <c r="M37" s="98" t="n">
        <v>50</v>
      </c>
      <c r="N37" s="99" t="n">
        <v>1080</v>
      </c>
      <c r="O37" s="88" t="n">
        <v>295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612</v>
      </c>
      <c r="C39" s="97" t="n">
        <v>28</v>
      </c>
      <c r="D39" s="97" t="n">
        <v>15</v>
      </c>
      <c r="E39" s="97" t="n">
        <v>849</v>
      </c>
      <c r="F39" s="87" t="s">
        <v>27</v>
      </c>
      <c r="G39" s="97" t="n">
        <v>1</v>
      </c>
      <c r="H39" s="97" t="n">
        <v>535</v>
      </c>
      <c r="I39" s="97" t="n">
        <v>5</v>
      </c>
      <c r="J39" s="97" t="n">
        <v>110</v>
      </c>
      <c r="K39" s="97" t="n">
        <v>84</v>
      </c>
      <c r="L39" s="87" t="s">
        <v>27</v>
      </c>
      <c r="M39" s="87" t="s">
        <v>27</v>
      </c>
      <c r="N39" s="97" t="n">
        <v>559</v>
      </c>
      <c r="O39" s="88" t="n">
        <v>200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767</v>
      </c>
      <c r="C40" s="98" t="n">
        <v>40</v>
      </c>
      <c r="D40" s="98" t="n">
        <v>24</v>
      </c>
      <c r="E40" s="98" t="n">
        <v>1159</v>
      </c>
      <c r="F40" s="87" t="s">
        <v>27</v>
      </c>
      <c r="G40" s="98" t="n">
        <v>2</v>
      </c>
      <c r="H40" s="98" t="n">
        <v>445</v>
      </c>
      <c r="I40" s="98" t="n">
        <v>3</v>
      </c>
      <c r="J40" s="98" t="n">
        <v>47</v>
      </c>
      <c r="K40" s="98" t="n">
        <v>70</v>
      </c>
      <c r="L40" s="87" t="s">
        <v>27</v>
      </c>
      <c r="M40" s="98" t="n">
        <v>1</v>
      </c>
      <c r="N40" s="99" t="n">
        <v>484</v>
      </c>
      <c r="O40" s="88" t="n">
        <v>120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911</v>
      </c>
      <c r="C41" s="98" t="n">
        <v>55</v>
      </c>
      <c r="D41" s="98" t="n">
        <v>12</v>
      </c>
      <c r="E41" s="98" t="n">
        <v>1188</v>
      </c>
      <c r="F41" s="98" t="n">
        <v>51</v>
      </c>
      <c r="G41" s="98" t="n">
        <v>13</v>
      </c>
      <c r="H41" s="98" t="n">
        <v>432</v>
      </c>
      <c r="I41" s="98" t="n">
        <v>7</v>
      </c>
      <c r="J41" s="98" t="n">
        <v>28</v>
      </c>
      <c r="K41" s="98" t="n">
        <v>90</v>
      </c>
      <c r="L41" s="87" t="s">
        <v>27</v>
      </c>
      <c r="M41" s="98" t="n">
        <v>47</v>
      </c>
      <c r="N41" s="99" t="n">
        <v>550</v>
      </c>
      <c r="O41" s="88" t="n">
        <v>123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868</v>
      </c>
      <c r="C42" s="98" t="n">
        <v>112</v>
      </c>
      <c r="D42" s="98" t="n">
        <v>23</v>
      </c>
      <c r="E42" s="98" t="n">
        <v>1039</v>
      </c>
      <c r="F42" s="98" t="n">
        <v>77</v>
      </c>
      <c r="G42" s="98" t="n">
        <v>23</v>
      </c>
      <c r="H42" s="98" t="n">
        <v>371</v>
      </c>
      <c r="I42" s="98" t="n">
        <v>25</v>
      </c>
      <c r="J42" s="98" t="n">
        <v>9</v>
      </c>
      <c r="K42" s="98" t="n">
        <v>107</v>
      </c>
      <c r="L42" s="87" t="s">
        <v>27</v>
      </c>
      <c r="M42" s="98" t="n">
        <v>105</v>
      </c>
      <c r="N42" s="99" t="n">
        <v>593</v>
      </c>
      <c r="O42" s="88" t="n">
        <v>125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988</v>
      </c>
      <c r="C43" s="98" t="n">
        <v>94</v>
      </c>
      <c r="D43" s="98" t="n">
        <v>21</v>
      </c>
      <c r="E43" s="98" t="n">
        <v>1080</v>
      </c>
      <c r="F43" s="98" t="n">
        <v>25</v>
      </c>
      <c r="G43" s="98" t="n">
        <v>57</v>
      </c>
      <c r="H43" s="98" t="n">
        <v>354</v>
      </c>
      <c r="I43" s="98" t="n">
        <v>20</v>
      </c>
      <c r="J43" s="98" t="n">
        <v>17</v>
      </c>
      <c r="K43" s="98" t="n">
        <v>282</v>
      </c>
      <c r="L43" s="98" t="n">
        <v>3</v>
      </c>
      <c r="M43" s="98" t="n">
        <v>56</v>
      </c>
      <c r="N43" s="99" t="n">
        <v>529</v>
      </c>
      <c r="O43" s="88" t="n">
        <v>313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153</v>
      </c>
      <c r="C44" s="98" t="n">
        <v>93</v>
      </c>
      <c r="D44" s="98" t="n">
        <v>11</v>
      </c>
      <c r="E44" s="98" t="n">
        <v>1035</v>
      </c>
      <c r="F44" s="98" t="n">
        <v>9</v>
      </c>
      <c r="G44" s="98" t="n">
        <v>111</v>
      </c>
      <c r="H44" s="98" t="n">
        <v>232</v>
      </c>
      <c r="I44" s="98" t="n">
        <v>10</v>
      </c>
      <c r="J44" s="98" t="n">
        <v>14</v>
      </c>
      <c r="K44" s="98" t="n">
        <v>551</v>
      </c>
      <c r="L44" s="98" t="n">
        <v>51</v>
      </c>
      <c r="M44" s="98" t="n">
        <v>47</v>
      </c>
      <c r="N44" s="99" t="n">
        <v>430</v>
      </c>
      <c r="O44" s="88" t="n">
        <v>57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005</v>
      </c>
      <c r="C45" s="98" t="n">
        <v>19</v>
      </c>
      <c r="D45" s="98" t="n">
        <v>4</v>
      </c>
      <c r="E45" s="98" t="n">
        <v>550</v>
      </c>
      <c r="F45" s="98" t="n">
        <v>3</v>
      </c>
      <c r="G45" s="98" t="n">
        <v>192</v>
      </c>
      <c r="H45" s="98" t="n">
        <v>75</v>
      </c>
      <c r="I45" s="87" t="s">
        <v>27</v>
      </c>
      <c r="J45" s="98" t="n">
        <v>1</v>
      </c>
      <c r="K45" s="98" t="n">
        <v>90</v>
      </c>
      <c r="L45" s="98" t="n">
        <v>56</v>
      </c>
      <c r="M45" s="98" t="n">
        <v>19</v>
      </c>
      <c r="N45" s="99" t="n">
        <v>282</v>
      </c>
      <c r="O45" s="88" t="n">
        <v>9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100" t="n">
        <v>12304</v>
      </c>
      <c r="C46" s="100" t="n">
        <v>441</v>
      </c>
      <c r="D46" s="100" t="n">
        <v>110</v>
      </c>
      <c r="E46" s="100" t="n">
        <v>6900</v>
      </c>
      <c r="F46" s="100" t="n">
        <v>165</v>
      </c>
      <c r="G46" s="100" t="n">
        <v>399</v>
      </c>
      <c r="H46" s="100" t="n">
        <v>2444</v>
      </c>
      <c r="I46" s="100" t="n">
        <v>70</v>
      </c>
      <c r="J46" s="100" t="n">
        <v>226</v>
      </c>
      <c r="K46" s="100" t="n">
        <v>1274</v>
      </c>
      <c r="L46" s="100" t="n">
        <v>110</v>
      </c>
      <c r="M46" s="100" t="n">
        <v>275</v>
      </c>
      <c r="N46" s="100" t="n">
        <v>3427</v>
      </c>
      <c r="O46" s="92" t="n">
        <v>1556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816</v>
      </c>
      <c r="C49" s="98" t="n">
        <v>124</v>
      </c>
      <c r="D49" s="98" t="n">
        <v>41</v>
      </c>
      <c r="E49" s="98" t="n">
        <v>1945</v>
      </c>
      <c r="F49" s="98" t="n">
        <v>68</v>
      </c>
      <c r="G49" s="98" t="n">
        <v>90</v>
      </c>
      <c r="H49" s="98" t="n">
        <v>1068</v>
      </c>
      <c r="I49" s="98" t="n">
        <v>17</v>
      </c>
      <c r="J49" s="98" t="n">
        <v>55</v>
      </c>
      <c r="K49" s="98" t="n">
        <v>357</v>
      </c>
      <c r="L49" s="98" t="n">
        <v>28</v>
      </c>
      <c r="M49" s="98" t="n">
        <v>64</v>
      </c>
      <c r="N49" s="99" t="n">
        <v>1337</v>
      </c>
      <c r="O49" s="88" t="n">
        <v>42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948</v>
      </c>
      <c r="C52" s="98" t="n">
        <v>71</v>
      </c>
      <c r="D52" s="98" t="n">
        <v>22</v>
      </c>
      <c r="E52" s="98" t="n">
        <v>880</v>
      </c>
      <c r="F52" s="98" t="n">
        <v>48</v>
      </c>
      <c r="G52" s="98" t="n">
        <v>49</v>
      </c>
      <c r="H52" s="98" t="n">
        <v>621</v>
      </c>
      <c r="I52" s="98" t="n">
        <v>8</v>
      </c>
      <c r="J52" s="98" t="n">
        <v>31</v>
      </c>
      <c r="K52" s="98" t="n">
        <v>184</v>
      </c>
      <c r="L52" s="98" t="n">
        <v>18</v>
      </c>
      <c r="M52" s="98" t="n">
        <v>38</v>
      </c>
      <c r="N52" s="99" t="n">
        <v>779</v>
      </c>
      <c r="O52" s="88" t="n">
        <v>22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215</v>
      </c>
      <c r="C9" s="66" t="n">
        <v>52</v>
      </c>
      <c r="D9" s="66" t="n">
        <v>26</v>
      </c>
      <c r="E9" s="66" t="n">
        <v>1403</v>
      </c>
      <c r="F9" s="87" t="s">
        <v>27</v>
      </c>
      <c r="G9" s="66" t="n">
        <v>2</v>
      </c>
      <c r="H9" s="66" t="n">
        <v>573</v>
      </c>
      <c r="I9" s="66" t="n">
        <v>10</v>
      </c>
      <c r="J9" s="66" t="n">
        <v>100</v>
      </c>
      <c r="K9" s="66" t="n">
        <v>74</v>
      </c>
      <c r="L9" s="87" t="s">
        <v>27</v>
      </c>
      <c r="M9" s="66" t="n">
        <v>1</v>
      </c>
      <c r="N9" s="66" t="n">
        <v>614</v>
      </c>
      <c r="O9" s="88" t="n">
        <v>189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431</v>
      </c>
      <c r="C10" s="66" t="n">
        <v>49</v>
      </c>
      <c r="D10" s="66" t="n">
        <v>23</v>
      </c>
      <c r="E10" s="66" t="n">
        <v>2545</v>
      </c>
      <c r="F10" s="87" t="s">
        <v>27</v>
      </c>
      <c r="G10" s="66" t="n">
        <v>6</v>
      </c>
      <c r="H10" s="66" t="n">
        <v>635</v>
      </c>
      <c r="I10" s="66" t="n">
        <v>3</v>
      </c>
      <c r="J10" s="66" t="n">
        <v>79</v>
      </c>
      <c r="K10" s="66" t="n">
        <v>111</v>
      </c>
      <c r="L10" s="87" t="s">
        <v>27</v>
      </c>
      <c r="M10" s="66" t="n">
        <v>3</v>
      </c>
      <c r="N10" s="66" t="n">
        <v>682</v>
      </c>
      <c r="O10" s="88" t="n">
        <v>19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721</v>
      </c>
      <c r="C11" s="66" t="n">
        <v>68</v>
      </c>
      <c r="D11" s="66" t="n">
        <v>31</v>
      </c>
      <c r="E11" s="66" t="n">
        <v>2724</v>
      </c>
      <c r="F11" s="66" t="n">
        <v>34</v>
      </c>
      <c r="G11" s="66" t="n">
        <v>30</v>
      </c>
      <c r="H11" s="66" t="n">
        <v>682</v>
      </c>
      <c r="I11" s="66" t="n">
        <v>12</v>
      </c>
      <c r="J11" s="66" t="n">
        <v>49</v>
      </c>
      <c r="K11" s="66" t="n">
        <v>106</v>
      </c>
      <c r="L11" s="87" t="s">
        <v>27</v>
      </c>
      <c r="M11" s="66" t="n">
        <v>16</v>
      </c>
      <c r="N11" s="66" t="n">
        <v>819</v>
      </c>
      <c r="O11" s="88" t="n">
        <v>158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3854</v>
      </c>
      <c r="C12" s="66" t="n">
        <v>144</v>
      </c>
      <c r="D12" s="66" t="n">
        <v>39</v>
      </c>
      <c r="E12" s="66" t="n">
        <v>2509</v>
      </c>
      <c r="F12" s="66" t="n">
        <v>152</v>
      </c>
      <c r="G12" s="66" t="n">
        <v>49</v>
      </c>
      <c r="H12" s="66" t="n">
        <v>652</v>
      </c>
      <c r="I12" s="66" t="n">
        <v>81</v>
      </c>
      <c r="J12" s="66" t="n">
        <v>45</v>
      </c>
      <c r="K12" s="66" t="n">
        <v>170</v>
      </c>
      <c r="L12" s="87" t="s">
        <v>27</v>
      </c>
      <c r="M12" s="66" t="n">
        <v>52</v>
      </c>
      <c r="N12" s="66" t="n">
        <v>1063</v>
      </c>
      <c r="O12" s="88" t="n">
        <v>223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870</v>
      </c>
      <c r="C13" s="66" t="n">
        <v>206</v>
      </c>
      <c r="D13" s="66" t="n">
        <v>33</v>
      </c>
      <c r="E13" s="66" t="n">
        <v>2223</v>
      </c>
      <c r="F13" s="66" t="n">
        <v>157</v>
      </c>
      <c r="G13" s="66" t="n">
        <v>118</v>
      </c>
      <c r="H13" s="66" t="n">
        <v>581</v>
      </c>
      <c r="I13" s="66" t="n">
        <v>103</v>
      </c>
      <c r="J13" s="66" t="n">
        <v>32</v>
      </c>
      <c r="K13" s="66" t="n">
        <v>351</v>
      </c>
      <c r="L13" s="66" t="n">
        <v>5</v>
      </c>
      <c r="M13" s="66" t="n">
        <v>94</v>
      </c>
      <c r="N13" s="66" t="n">
        <v>1128</v>
      </c>
      <c r="O13" s="88" t="n">
        <v>398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194</v>
      </c>
      <c r="C14" s="66" t="n">
        <v>169</v>
      </c>
      <c r="D14" s="66" t="n">
        <v>32</v>
      </c>
      <c r="E14" s="66" t="n">
        <v>2171</v>
      </c>
      <c r="F14" s="66" t="n">
        <v>79</v>
      </c>
      <c r="G14" s="66" t="n">
        <v>215</v>
      </c>
      <c r="H14" s="66" t="n">
        <v>544</v>
      </c>
      <c r="I14" s="66" t="n">
        <v>87</v>
      </c>
      <c r="J14" s="66" t="n">
        <v>47</v>
      </c>
      <c r="K14" s="66" t="n">
        <v>754</v>
      </c>
      <c r="L14" s="66" t="n">
        <v>58</v>
      </c>
      <c r="M14" s="66" t="n">
        <v>70</v>
      </c>
      <c r="N14" s="66" t="n">
        <v>1065</v>
      </c>
      <c r="O14" s="88" t="n">
        <v>80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2927</v>
      </c>
      <c r="C15" s="66" t="n">
        <v>57</v>
      </c>
      <c r="D15" s="66" t="n">
        <v>14</v>
      </c>
      <c r="E15" s="66" t="n">
        <v>1331</v>
      </c>
      <c r="F15" s="66" t="n">
        <v>14</v>
      </c>
      <c r="G15" s="66" t="n">
        <v>397</v>
      </c>
      <c r="H15" s="66" t="n">
        <v>218</v>
      </c>
      <c r="I15" s="87" t="s">
        <v>27</v>
      </c>
      <c r="J15" s="66" t="n">
        <v>41</v>
      </c>
      <c r="K15" s="66" t="n">
        <v>609</v>
      </c>
      <c r="L15" s="66" t="n">
        <v>190</v>
      </c>
      <c r="M15" s="66" t="n">
        <v>70</v>
      </c>
      <c r="N15" s="66" t="n">
        <v>670</v>
      </c>
      <c r="O15" s="88" t="n">
        <v>659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4212</v>
      </c>
      <c r="C16" s="73" t="n">
        <v>745</v>
      </c>
      <c r="D16" s="73" t="n">
        <v>198</v>
      </c>
      <c r="E16" s="73" t="n">
        <v>14906</v>
      </c>
      <c r="F16" s="73" t="n">
        <v>436</v>
      </c>
      <c r="G16" s="73" t="n">
        <v>817</v>
      </c>
      <c r="H16" s="73" t="n">
        <v>3885</v>
      </c>
      <c r="I16" s="73" t="n">
        <v>296</v>
      </c>
      <c r="J16" s="73" t="n">
        <v>393</v>
      </c>
      <c r="K16" s="73" t="n">
        <v>2175</v>
      </c>
      <c r="L16" s="73" t="n">
        <v>253</v>
      </c>
      <c r="M16" s="73" t="n">
        <v>306</v>
      </c>
      <c r="N16" s="73" t="n">
        <v>6041</v>
      </c>
      <c r="O16" s="92" t="n">
        <v>2631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92</v>
      </c>
      <c r="C19" s="66" t="n">
        <v>204</v>
      </c>
      <c r="D19" s="66" t="n">
        <v>61</v>
      </c>
      <c r="E19" s="66" t="n">
        <v>4409</v>
      </c>
      <c r="F19" s="66" t="n">
        <v>204</v>
      </c>
      <c r="G19" s="66" t="n">
        <v>193</v>
      </c>
      <c r="H19" s="66" t="n">
        <v>1575</v>
      </c>
      <c r="I19" s="66" t="n">
        <v>82</v>
      </c>
      <c r="J19" s="66" t="n">
        <v>99</v>
      </c>
      <c r="K19" s="66" t="n">
        <v>624</v>
      </c>
      <c r="L19" s="66" t="n">
        <v>46</v>
      </c>
      <c r="M19" s="66" t="n">
        <v>56</v>
      </c>
      <c r="N19" s="66" t="n">
        <v>2212</v>
      </c>
      <c r="O19" s="88" t="n">
        <v>745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065</v>
      </c>
      <c r="C22" s="66" t="n">
        <v>94</v>
      </c>
      <c r="D22" s="66" t="n">
        <v>26</v>
      </c>
      <c r="E22" s="66" t="n">
        <v>2169</v>
      </c>
      <c r="F22" s="66" t="n">
        <v>160</v>
      </c>
      <c r="G22" s="66" t="n">
        <v>124</v>
      </c>
      <c r="H22" s="66" t="n">
        <v>938</v>
      </c>
      <c r="I22" s="66" t="n">
        <v>45</v>
      </c>
      <c r="J22" s="66" t="n">
        <v>73</v>
      </c>
      <c r="K22" s="66" t="n">
        <v>404</v>
      </c>
      <c r="L22" s="66" t="n">
        <v>23</v>
      </c>
      <c r="M22" s="66" t="n">
        <v>35</v>
      </c>
      <c r="N22" s="66" t="n">
        <v>1333</v>
      </c>
      <c r="O22" s="88" t="n">
        <v>486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152</v>
      </c>
      <c r="C24" s="97" t="n">
        <v>25</v>
      </c>
      <c r="D24" s="97" t="n">
        <v>13</v>
      </c>
      <c r="E24" s="97" t="n">
        <v>736</v>
      </c>
      <c r="F24" s="87" t="s">
        <v>27</v>
      </c>
      <c r="G24" s="97" t="n">
        <v>1</v>
      </c>
      <c r="H24" s="97" t="n">
        <v>302</v>
      </c>
      <c r="I24" s="97" t="n">
        <v>6</v>
      </c>
      <c r="J24" s="97" t="n">
        <v>44</v>
      </c>
      <c r="K24" s="97" t="n">
        <v>37</v>
      </c>
      <c r="L24" s="87" t="s">
        <v>27</v>
      </c>
      <c r="M24" s="97" t="n">
        <v>1</v>
      </c>
      <c r="N24" s="97" t="n">
        <v>323</v>
      </c>
      <c r="O24" s="88" t="n">
        <v>90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834</v>
      </c>
      <c r="C25" s="98" t="n">
        <v>23</v>
      </c>
      <c r="D25" s="98" t="n">
        <v>8</v>
      </c>
      <c r="E25" s="98" t="n">
        <v>1383</v>
      </c>
      <c r="F25" s="87" t="s">
        <v>27</v>
      </c>
      <c r="G25" s="98" t="n">
        <v>4</v>
      </c>
      <c r="H25" s="98" t="n">
        <v>328</v>
      </c>
      <c r="I25" s="87" t="s">
        <v>27</v>
      </c>
      <c r="J25" s="98" t="n">
        <v>41</v>
      </c>
      <c r="K25" s="98" t="n">
        <v>54</v>
      </c>
      <c r="L25" s="87" t="s">
        <v>27</v>
      </c>
      <c r="M25" s="98" t="n">
        <v>1</v>
      </c>
      <c r="N25" s="99" t="n">
        <v>348</v>
      </c>
      <c r="O25" s="88" t="n">
        <v>10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106</v>
      </c>
      <c r="C26" s="98" t="n">
        <v>38</v>
      </c>
      <c r="D26" s="98" t="n">
        <v>15</v>
      </c>
      <c r="E26" s="98" t="n">
        <v>1554</v>
      </c>
      <c r="F26" s="98" t="n">
        <v>23</v>
      </c>
      <c r="G26" s="98" t="n">
        <v>24</v>
      </c>
      <c r="H26" s="98" t="n">
        <v>370</v>
      </c>
      <c r="I26" s="98" t="n">
        <v>8</v>
      </c>
      <c r="J26" s="98" t="n">
        <v>26</v>
      </c>
      <c r="K26" s="98" t="n">
        <v>55</v>
      </c>
      <c r="L26" s="87" t="s">
        <v>27</v>
      </c>
      <c r="M26" s="98" t="n">
        <v>8</v>
      </c>
      <c r="N26" s="99" t="n">
        <v>459</v>
      </c>
      <c r="O26" s="88" t="n">
        <v>84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211</v>
      </c>
      <c r="C27" s="98" t="n">
        <v>84</v>
      </c>
      <c r="D27" s="98" t="n">
        <v>26</v>
      </c>
      <c r="E27" s="98" t="n">
        <v>1414</v>
      </c>
      <c r="F27" s="98" t="n">
        <v>90</v>
      </c>
      <c r="G27" s="98" t="n">
        <v>33</v>
      </c>
      <c r="H27" s="98" t="n">
        <v>361</v>
      </c>
      <c r="I27" s="98" t="n">
        <v>69</v>
      </c>
      <c r="J27" s="98" t="n">
        <v>30</v>
      </c>
      <c r="K27" s="98" t="n">
        <v>98</v>
      </c>
      <c r="L27" s="87" t="s">
        <v>27</v>
      </c>
      <c r="M27" s="98" t="n">
        <v>32</v>
      </c>
      <c r="N27" s="99" t="n">
        <v>630</v>
      </c>
      <c r="O27" s="88" t="n">
        <v>132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174</v>
      </c>
      <c r="C28" s="98" t="n">
        <v>125</v>
      </c>
      <c r="D28" s="98" t="n">
        <v>18</v>
      </c>
      <c r="E28" s="98" t="n">
        <v>1221</v>
      </c>
      <c r="F28" s="98" t="n">
        <v>101</v>
      </c>
      <c r="G28" s="98" t="n">
        <v>76</v>
      </c>
      <c r="H28" s="98" t="n">
        <v>323</v>
      </c>
      <c r="I28" s="98" t="n">
        <v>79</v>
      </c>
      <c r="J28" s="98" t="n">
        <v>17</v>
      </c>
      <c r="K28" s="98" t="n">
        <v>166</v>
      </c>
      <c r="L28" s="98" t="n">
        <v>2</v>
      </c>
      <c r="M28" s="98" t="n">
        <v>64</v>
      </c>
      <c r="N28" s="99" t="n">
        <v>682</v>
      </c>
      <c r="O28" s="88" t="n">
        <v>18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159</v>
      </c>
      <c r="C29" s="98" t="n">
        <v>94</v>
      </c>
      <c r="D29" s="98" t="n">
        <v>18</v>
      </c>
      <c r="E29" s="98" t="n">
        <v>1059</v>
      </c>
      <c r="F29" s="98" t="n">
        <v>56</v>
      </c>
      <c r="G29" s="98" t="n">
        <v>133</v>
      </c>
      <c r="H29" s="98" t="n">
        <v>291</v>
      </c>
      <c r="I29" s="98" t="n">
        <v>69</v>
      </c>
      <c r="J29" s="98" t="n">
        <v>17</v>
      </c>
      <c r="K29" s="98" t="n">
        <v>359</v>
      </c>
      <c r="L29" s="98" t="n">
        <v>38</v>
      </c>
      <c r="M29" s="98" t="n">
        <v>43</v>
      </c>
      <c r="N29" s="99" t="n">
        <v>626</v>
      </c>
      <c r="O29" s="88" t="n">
        <v>37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1430</v>
      </c>
      <c r="C30" s="98" t="n">
        <v>23</v>
      </c>
      <c r="D30" s="98" t="n">
        <v>3</v>
      </c>
      <c r="E30" s="98" t="n">
        <v>641</v>
      </c>
      <c r="F30" s="98" t="n">
        <v>8</v>
      </c>
      <c r="G30" s="98" t="n">
        <v>186</v>
      </c>
      <c r="H30" s="98" t="n">
        <v>119</v>
      </c>
      <c r="I30" s="87" t="s">
        <v>27</v>
      </c>
      <c r="J30" s="98" t="n">
        <v>27</v>
      </c>
      <c r="K30" s="98" t="n">
        <v>291</v>
      </c>
      <c r="L30" s="98" t="n">
        <v>101</v>
      </c>
      <c r="M30" s="98" t="n">
        <v>34</v>
      </c>
      <c r="N30" s="99" t="n">
        <v>331</v>
      </c>
      <c r="O30" s="88" t="n">
        <v>319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3066</v>
      </c>
      <c r="C31" s="73" t="n">
        <v>412</v>
      </c>
      <c r="D31" s="73" t="n">
        <v>101</v>
      </c>
      <c r="E31" s="73" t="n">
        <v>8008</v>
      </c>
      <c r="F31" s="73" t="n">
        <v>278</v>
      </c>
      <c r="G31" s="73" t="n">
        <v>457</v>
      </c>
      <c r="H31" s="73" t="n">
        <v>2094</v>
      </c>
      <c r="I31" s="73" t="n">
        <v>231</v>
      </c>
      <c r="J31" s="73" t="n">
        <v>202</v>
      </c>
      <c r="K31" s="73" t="n">
        <v>1060</v>
      </c>
      <c r="L31" s="73" t="n">
        <v>141</v>
      </c>
      <c r="M31" s="73" t="n">
        <v>183</v>
      </c>
      <c r="N31" s="73" t="n">
        <v>3399</v>
      </c>
      <c r="O31" s="92" t="n">
        <v>1293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162</v>
      </c>
      <c r="C34" s="98" t="n">
        <v>109</v>
      </c>
      <c r="D34" s="98" t="n">
        <v>26</v>
      </c>
      <c r="E34" s="98" t="n">
        <v>2435</v>
      </c>
      <c r="F34" s="98" t="n">
        <v>145</v>
      </c>
      <c r="G34" s="98" t="n">
        <v>128</v>
      </c>
      <c r="H34" s="98" t="n">
        <v>849</v>
      </c>
      <c r="I34" s="98" t="n">
        <v>66</v>
      </c>
      <c r="J34" s="98" t="n">
        <v>53</v>
      </c>
      <c r="K34" s="98" t="n">
        <v>309</v>
      </c>
      <c r="L34" s="98" t="n">
        <v>31</v>
      </c>
      <c r="M34" s="98" t="n">
        <v>37</v>
      </c>
      <c r="N34" s="99" t="n">
        <v>1272</v>
      </c>
      <c r="O34" s="88" t="n">
        <v>375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333</v>
      </c>
      <c r="C37" s="98" t="n">
        <v>51</v>
      </c>
      <c r="D37" s="98" t="n">
        <v>9</v>
      </c>
      <c r="E37" s="98" t="n">
        <v>1236</v>
      </c>
      <c r="F37" s="98" t="n">
        <v>110</v>
      </c>
      <c r="G37" s="98" t="n">
        <v>84</v>
      </c>
      <c r="H37" s="98" t="n">
        <v>522</v>
      </c>
      <c r="I37" s="98" t="n">
        <v>36</v>
      </c>
      <c r="J37" s="98" t="n">
        <v>38</v>
      </c>
      <c r="K37" s="98" t="n">
        <v>219</v>
      </c>
      <c r="L37" s="98" t="n">
        <v>17</v>
      </c>
      <c r="M37" s="98" t="n">
        <v>20</v>
      </c>
      <c r="N37" s="99" t="n">
        <v>786</v>
      </c>
      <c r="O37" s="88" t="n">
        <v>263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063</v>
      </c>
      <c r="C39" s="97" t="n">
        <v>27</v>
      </c>
      <c r="D39" s="97" t="n">
        <v>13</v>
      </c>
      <c r="E39" s="97" t="n">
        <v>667</v>
      </c>
      <c r="F39" s="87" t="s">
        <v>27</v>
      </c>
      <c r="G39" s="97" t="n">
        <v>1</v>
      </c>
      <c r="H39" s="97" t="n">
        <v>271</v>
      </c>
      <c r="I39" s="97" t="n">
        <v>4</v>
      </c>
      <c r="J39" s="97" t="n">
        <v>56</v>
      </c>
      <c r="K39" s="97" t="n">
        <v>37</v>
      </c>
      <c r="L39" s="87" t="s">
        <v>27</v>
      </c>
      <c r="M39" s="87" t="s">
        <v>27</v>
      </c>
      <c r="N39" s="97" t="n">
        <v>291</v>
      </c>
      <c r="O39" s="88" t="n">
        <v>99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597</v>
      </c>
      <c r="C40" s="98" t="n">
        <v>26</v>
      </c>
      <c r="D40" s="98" t="n">
        <v>15</v>
      </c>
      <c r="E40" s="98" t="n">
        <v>1162</v>
      </c>
      <c r="F40" s="87" t="s">
        <v>27</v>
      </c>
      <c r="G40" s="98" t="n">
        <v>2</v>
      </c>
      <c r="H40" s="98" t="n">
        <v>307</v>
      </c>
      <c r="I40" s="98" t="n">
        <v>3</v>
      </c>
      <c r="J40" s="98" t="n">
        <v>38</v>
      </c>
      <c r="K40" s="98" t="n">
        <v>57</v>
      </c>
      <c r="L40" s="87" t="s">
        <v>27</v>
      </c>
      <c r="M40" s="98" t="n">
        <v>2</v>
      </c>
      <c r="N40" s="99" t="n">
        <v>334</v>
      </c>
      <c r="O40" s="88" t="n">
        <v>96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615</v>
      </c>
      <c r="C41" s="98" t="n">
        <v>30</v>
      </c>
      <c r="D41" s="98" t="n">
        <v>16</v>
      </c>
      <c r="E41" s="98" t="n">
        <v>1170</v>
      </c>
      <c r="F41" s="98" t="n">
        <v>11</v>
      </c>
      <c r="G41" s="98" t="n">
        <v>6</v>
      </c>
      <c r="H41" s="98" t="n">
        <v>312</v>
      </c>
      <c r="I41" s="98" t="n">
        <v>4</v>
      </c>
      <c r="J41" s="98" t="n">
        <v>23</v>
      </c>
      <c r="K41" s="98" t="n">
        <v>51</v>
      </c>
      <c r="L41" s="87" t="s">
        <v>27</v>
      </c>
      <c r="M41" s="98" t="n">
        <v>8</v>
      </c>
      <c r="N41" s="99" t="n">
        <v>360</v>
      </c>
      <c r="O41" s="88" t="n">
        <v>7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643</v>
      </c>
      <c r="C42" s="98" t="n">
        <v>60</v>
      </c>
      <c r="D42" s="98" t="n">
        <v>13</v>
      </c>
      <c r="E42" s="98" t="n">
        <v>1095</v>
      </c>
      <c r="F42" s="98" t="n">
        <v>62</v>
      </c>
      <c r="G42" s="98" t="n">
        <v>16</v>
      </c>
      <c r="H42" s="98" t="n">
        <v>291</v>
      </c>
      <c r="I42" s="98" t="n">
        <v>12</v>
      </c>
      <c r="J42" s="98" t="n">
        <v>15</v>
      </c>
      <c r="K42" s="98" t="n">
        <v>72</v>
      </c>
      <c r="L42" s="87" t="s">
        <v>27</v>
      </c>
      <c r="M42" s="98" t="n">
        <v>20</v>
      </c>
      <c r="N42" s="99" t="n">
        <v>433</v>
      </c>
      <c r="O42" s="88" t="n">
        <v>91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96</v>
      </c>
      <c r="C43" s="98" t="n">
        <v>81</v>
      </c>
      <c r="D43" s="98" t="n">
        <v>15</v>
      </c>
      <c r="E43" s="98" t="n">
        <v>1002</v>
      </c>
      <c r="F43" s="98" t="n">
        <v>56</v>
      </c>
      <c r="G43" s="98" t="n">
        <v>42</v>
      </c>
      <c r="H43" s="98" t="n">
        <v>258</v>
      </c>
      <c r="I43" s="98" t="n">
        <v>24</v>
      </c>
      <c r="J43" s="98" t="n">
        <v>15</v>
      </c>
      <c r="K43" s="98" t="n">
        <v>185</v>
      </c>
      <c r="L43" s="98" t="n">
        <v>3</v>
      </c>
      <c r="M43" s="98" t="n">
        <v>30</v>
      </c>
      <c r="N43" s="99" t="n">
        <v>446</v>
      </c>
      <c r="O43" s="88" t="n">
        <v>209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035</v>
      </c>
      <c r="C44" s="98" t="n">
        <v>75</v>
      </c>
      <c r="D44" s="98" t="n">
        <v>14</v>
      </c>
      <c r="E44" s="98" t="n">
        <v>1112</v>
      </c>
      <c r="F44" s="98" t="n">
        <v>23</v>
      </c>
      <c r="G44" s="98" t="n">
        <v>82</v>
      </c>
      <c r="H44" s="98" t="n">
        <v>253</v>
      </c>
      <c r="I44" s="98" t="n">
        <v>18</v>
      </c>
      <c r="J44" s="98" t="n">
        <v>30</v>
      </c>
      <c r="K44" s="98" t="n">
        <v>395</v>
      </c>
      <c r="L44" s="98" t="n">
        <v>20</v>
      </c>
      <c r="M44" s="98" t="n">
        <v>27</v>
      </c>
      <c r="N44" s="99" t="n">
        <v>439</v>
      </c>
      <c r="O44" s="88" t="n">
        <v>42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497</v>
      </c>
      <c r="C45" s="98" t="n">
        <v>34</v>
      </c>
      <c r="D45" s="98" t="n">
        <v>11</v>
      </c>
      <c r="E45" s="98" t="n">
        <v>690</v>
      </c>
      <c r="F45" s="98" t="n">
        <v>6</v>
      </c>
      <c r="G45" s="98" t="n">
        <v>211</v>
      </c>
      <c r="H45" s="98" t="n">
        <v>99</v>
      </c>
      <c r="I45" s="87" t="s">
        <v>27</v>
      </c>
      <c r="J45" s="98" t="n">
        <v>14</v>
      </c>
      <c r="K45" s="98" t="n">
        <v>318</v>
      </c>
      <c r="L45" s="98" t="n">
        <v>89</v>
      </c>
      <c r="M45" s="98" t="n">
        <v>36</v>
      </c>
      <c r="N45" s="99" t="n">
        <v>339</v>
      </c>
      <c r="O45" s="88" t="n">
        <v>340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1146</v>
      </c>
      <c r="C46" s="73" t="n">
        <v>333</v>
      </c>
      <c r="D46" s="73" t="n">
        <v>97</v>
      </c>
      <c r="E46" s="73" t="n">
        <v>6898</v>
      </c>
      <c r="F46" s="73" t="n">
        <v>158</v>
      </c>
      <c r="G46" s="73" t="n">
        <v>360</v>
      </c>
      <c r="H46" s="73" t="n">
        <v>1791</v>
      </c>
      <c r="I46" s="73" t="n">
        <v>65</v>
      </c>
      <c r="J46" s="73" t="n">
        <v>191</v>
      </c>
      <c r="K46" s="73" t="n">
        <v>1115</v>
      </c>
      <c r="L46" s="73" t="n">
        <v>112</v>
      </c>
      <c r="M46" s="73" t="n">
        <v>123</v>
      </c>
      <c r="N46" s="73" t="n">
        <v>2642</v>
      </c>
      <c r="O46" s="92" t="n">
        <v>1338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30</v>
      </c>
      <c r="C49" s="98" t="n">
        <v>95</v>
      </c>
      <c r="D49" s="98" t="n">
        <v>35</v>
      </c>
      <c r="E49" s="98" t="n">
        <v>1974</v>
      </c>
      <c r="F49" s="98" t="n">
        <v>59</v>
      </c>
      <c r="G49" s="98" t="n">
        <v>65</v>
      </c>
      <c r="H49" s="98" t="n">
        <v>726</v>
      </c>
      <c r="I49" s="98" t="n">
        <v>16</v>
      </c>
      <c r="J49" s="98" t="n">
        <v>46</v>
      </c>
      <c r="K49" s="98" t="n">
        <v>315</v>
      </c>
      <c r="L49" s="98" t="n">
        <v>15</v>
      </c>
      <c r="M49" s="98" t="n">
        <v>19</v>
      </c>
      <c r="N49" s="99" t="n">
        <v>940</v>
      </c>
      <c r="O49" s="88" t="n">
        <v>370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732</v>
      </c>
      <c r="C52" s="98" t="n">
        <v>43</v>
      </c>
      <c r="D52" s="98" t="n">
        <v>17</v>
      </c>
      <c r="E52" s="98" t="n">
        <v>933</v>
      </c>
      <c r="F52" s="98" t="n">
        <v>50</v>
      </c>
      <c r="G52" s="98" t="n">
        <v>40</v>
      </c>
      <c r="H52" s="98" t="n">
        <v>416</v>
      </c>
      <c r="I52" s="98" t="n">
        <v>9</v>
      </c>
      <c r="J52" s="98" t="n">
        <v>35</v>
      </c>
      <c r="K52" s="98" t="n">
        <v>185</v>
      </c>
      <c r="L52" s="98" t="n">
        <v>6</v>
      </c>
      <c r="M52" s="98" t="n">
        <v>15</v>
      </c>
      <c r="N52" s="99" t="n">
        <v>547</v>
      </c>
      <c r="O52" s="88" t="n">
        <v>223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022</v>
      </c>
      <c r="C9" s="66" t="n">
        <v>33</v>
      </c>
      <c r="D9" s="66" t="n">
        <v>14</v>
      </c>
      <c r="E9" s="66" t="n">
        <v>647</v>
      </c>
      <c r="F9" s="87" t="s">
        <v>27</v>
      </c>
      <c r="G9" s="66" t="n">
        <v>2</v>
      </c>
      <c r="H9" s="66" t="n">
        <v>1020</v>
      </c>
      <c r="I9" s="66" t="n">
        <v>8</v>
      </c>
      <c r="J9" s="66" t="n">
        <v>187</v>
      </c>
      <c r="K9" s="66" t="n">
        <v>125</v>
      </c>
      <c r="L9" s="87" t="s">
        <v>27</v>
      </c>
      <c r="M9" s="87" t="s">
        <v>27</v>
      </c>
      <c r="N9" s="66" t="n">
        <v>1048</v>
      </c>
      <c r="O9" s="88" t="n">
        <v>322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2794</v>
      </c>
      <c r="C10" s="66" t="n">
        <v>49</v>
      </c>
      <c r="D10" s="66" t="n">
        <v>25</v>
      </c>
      <c r="E10" s="66" t="n">
        <v>1060</v>
      </c>
      <c r="F10" s="87" t="s">
        <v>27</v>
      </c>
      <c r="G10" s="66" t="n">
        <v>4</v>
      </c>
      <c r="H10" s="66" t="n">
        <v>1240</v>
      </c>
      <c r="I10" s="66" t="n">
        <v>8</v>
      </c>
      <c r="J10" s="66" t="n">
        <v>245</v>
      </c>
      <c r="K10" s="66" t="n">
        <v>180</v>
      </c>
      <c r="L10" s="87" t="s">
        <v>27</v>
      </c>
      <c r="M10" s="66" t="n">
        <v>8</v>
      </c>
      <c r="N10" s="66" t="n">
        <v>1290</v>
      </c>
      <c r="O10" s="88" t="n">
        <v>433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437</v>
      </c>
      <c r="C11" s="66" t="n">
        <v>137</v>
      </c>
      <c r="D11" s="66" t="n">
        <v>29</v>
      </c>
      <c r="E11" s="66" t="n">
        <v>1282</v>
      </c>
      <c r="F11" s="66" t="n">
        <v>89</v>
      </c>
      <c r="G11" s="66" t="n">
        <v>39</v>
      </c>
      <c r="H11" s="66" t="n">
        <v>1207</v>
      </c>
      <c r="I11" s="66" t="n">
        <v>66</v>
      </c>
      <c r="J11" s="66" t="n">
        <v>221</v>
      </c>
      <c r="K11" s="66" t="n">
        <v>323</v>
      </c>
      <c r="L11" s="87" t="s">
        <v>27</v>
      </c>
      <c r="M11" s="66" t="n">
        <v>73</v>
      </c>
      <c r="N11" s="66" t="n">
        <v>1519</v>
      </c>
      <c r="O11" s="88" t="n">
        <v>554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366</v>
      </c>
      <c r="C12" s="66" t="n">
        <v>356</v>
      </c>
      <c r="D12" s="66" t="n">
        <v>61</v>
      </c>
      <c r="E12" s="66" t="n">
        <v>1333</v>
      </c>
      <c r="F12" s="66" t="n">
        <v>218</v>
      </c>
      <c r="G12" s="66" t="n">
        <v>80</v>
      </c>
      <c r="H12" s="66" t="n">
        <v>1116</v>
      </c>
      <c r="I12" s="66" t="n">
        <v>184</v>
      </c>
      <c r="J12" s="66" t="n">
        <v>243</v>
      </c>
      <c r="K12" s="66" t="n">
        <v>491</v>
      </c>
      <c r="L12" s="87" t="s">
        <v>27</v>
      </c>
      <c r="M12" s="66" t="n">
        <v>345</v>
      </c>
      <c r="N12" s="66" t="n">
        <v>1894</v>
      </c>
      <c r="O12" s="88" t="n">
        <v>771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969</v>
      </c>
      <c r="C13" s="66" t="n">
        <v>286</v>
      </c>
      <c r="D13" s="66" t="n">
        <v>41</v>
      </c>
      <c r="E13" s="66" t="n">
        <v>1035</v>
      </c>
      <c r="F13" s="66" t="n">
        <v>154</v>
      </c>
      <c r="G13" s="66" t="n">
        <v>148</v>
      </c>
      <c r="H13" s="66" t="n">
        <v>938</v>
      </c>
      <c r="I13" s="66" t="n">
        <v>129</v>
      </c>
      <c r="J13" s="66" t="n">
        <v>254</v>
      </c>
      <c r="K13" s="66" t="n">
        <v>796</v>
      </c>
      <c r="L13" s="66" t="n">
        <v>5</v>
      </c>
      <c r="M13" s="66" t="n">
        <v>224</v>
      </c>
      <c r="N13" s="66" t="n">
        <v>1599</v>
      </c>
      <c r="O13" s="88" t="n">
        <v>1083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3973</v>
      </c>
      <c r="C14" s="66" t="n">
        <v>197</v>
      </c>
      <c r="D14" s="66" t="n">
        <v>35</v>
      </c>
      <c r="E14" s="66" t="n">
        <v>845</v>
      </c>
      <c r="F14" s="66" t="n">
        <v>66</v>
      </c>
      <c r="G14" s="66" t="n">
        <v>213</v>
      </c>
      <c r="H14" s="66" t="n">
        <v>646</v>
      </c>
      <c r="I14" s="66" t="n">
        <v>68</v>
      </c>
      <c r="J14" s="66" t="n">
        <v>216</v>
      </c>
      <c r="K14" s="66" t="n">
        <v>1508</v>
      </c>
      <c r="L14" s="66" t="n">
        <v>71</v>
      </c>
      <c r="M14" s="66" t="n">
        <v>143</v>
      </c>
      <c r="N14" s="66" t="n">
        <v>1154</v>
      </c>
      <c r="O14" s="88" t="n">
        <v>174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74</v>
      </c>
      <c r="C15" s="66" t="n">
        <v>58</v>
      </c>
      <c r="D15" s="66" t="n">
        <v>13</v>
      </c>
      <c r="E15" s="66" t="n">
        <v>535</v>
      </c>
      <c r="F15" s="66" t="n">
        <v>4</v>
      </c>
      <c r="G15" s="66" t="n">
        <v>279</v>
      </c>
      <c r="H15" s="66" t="n">
        <v>267</v>
      </c>
      <c r="I15" s="87" t="s">
        <v>27</v>
      </c>
      <c r="J15" s="66" t="n">
        <v>83</v>
      </c>
      <c r="K15" s="66" t="n">
        <v>561</v>
      </c>
      <c r="L15" s="66" t="n">
        <v>95</v>
      </c>
      <c r="M15" s="66" t="n">
        <v>92</v>
      </c>
      <c r="N15" s="66" t="n">
        <v>585</v>
      </c>
      <c r="O15" s="88" t="n">
        <v>657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2535</v>
      </c>
      <c r="C16" s="73" t="n">
        <v>1116</v>
      </c>
      <c r="D16" s="73" t="n">
        <v>218</v>
      </c>
      <c r="E16" s="73" t="n">
        <v>6737</v>
      </c>
      <c r="F16" s="73" t="n">
        <v>531</v>
      </c>
      <c r="G16" s="73" t="n">
        <v>765</v>
      </c>
      <c r="H16" s="73" t="n">
        <v>6434</v>
      </c>
      <c r="I16" s="73" t="n">
        <v>463</v>
      </c>
      <c r="J16" s="73" t="n">
        <v>1449</v>
      </c>
      <c r="K16" s="73" t="n">
        <v>3984</v>
      </c>
      <c r="L16" s="73" t="n">
        <v>171</v>
      </c>
      <c r="M16" s="73" t="n">
        <v>885</v>
      </c>
      <c r="N16" s="73" t="n">
        <v>9089</v>
      </c>
      <c r="O16" s="92" t="n">
        <v>5568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28</v>
      </c>
      <c r="C19" s="66" t="n">
        <v>296</v>
      </c>
      <c r="D19" s="66" t="n">
        <v>60</v>
      </c>
      <c r="E19" s="66" t="n">
        <v>2020</v>
      </c>
      <c r="F19" s="66" t="n">
        <v>274</v>
      </c>
      <c r="G19" s="66" t="n">
        <v>224</v>
      </c>
      <c r="H19" s="66" t="n">
        <v>2884</v>
      </c>
      <c r="I19" s="66" t="n">
        <v>124</v>
      </c>
      <c r="J19" s="66" t="n">
        <v>302</v>
      </c>
      <c r="K19" s="66" t="n">
        <v>1048</v>
      </c>
      <c r="L19" s="66" t="n">
        <v>43</v>
      </c>
      <c r="M19" s="66" t="n">
        <v>213</v>
      </c>
      <c r="N19" s="66" t="n">
        <v>3727</v>
      </c>
      <c r="O19" s="88" t="n">
        <v>1389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13</v>
      </c>
      <c r="C22" s="66" t="n">
        <v>146</v>
      </c>
      <c r="D22" s="66" t="n">
        <v>22</v>
      </c>
      <c r="E22" s="66" t="n">
        <v>948</v>
      </c>
      <c r="F22" s="66" t="n">
        <v>207</v>
      </c>
      <c r="G22" s="66" t="n">
        <v>142</v>
      </c>
      <c r="H22" s="66" t="n">
        <v>1807</v>
      </c>
      <c r="I22" s="66" t="n">
        <v>64</v>
      </c>
      <c r="J22" s="66" t="n">
        <v>152</v>
      </c>
      <c r="K22" s="66" t="n">
        <v>685</v>
      </c>
      <c r="L22" s="66" t="n">
        <v>29</v>
      </c>
      <c r="M22" s="66" t="n">
        <v>133</v>
      </c>
      <c r="N22" s="66" t="n">
        <v>2324</v>
      </c>
      <c r="O22" s="88" t="n">
        <v>858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065</v>
      </c>
      <c r="C24" s="97" t="n">
        <v>19</v>
      </c>
      <c r="D24" s="97" t="n">
        <v>7</v>
      </c>
      <c r="E24" s="97" t="n">
        <v>346</v>
      </c>
      <c r="F24" s="87" t="s">
        <v>27</v>
      </c>
      <c r="G24" s="97" t="n">
        <v>1</v>
      </c>
      <c r="H24" s="97" t="n">
        <v>545</v>
      </c>
      <c r="I24" s="97" t="n">
        <v>6</v>
      </c>
      <c r="J24" s="97" t="n">
        <v>86</v>
      </c>
      <c r="K24" s="97" t="n">
        <v>62</v>
      </c>
      <c r="L24" s="87" t="s">
        <v>27</v>
      </c>
      <c r="M24" s="87" t="s">
        <v>27</v>
      </c>
      <c r="N24" s="97" t="n">
        <v>562</v>
      </c>
      <c r="O24" s="88" t="n">
        <v>154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496</v>
      </c>
      <c r="C25" s="98" t="n">
        <v>24</v>
      </c>
      <c r="D25" s="98" t="n">
        <v>10</v>
      </c>
      <c r="E25" s="98" t="n">
        <v>578</v>
      </c>
      <c r="F25" s="87" t="s">
        <v>27</v>
      </c>
      <c r="G25" s="98" t="n">
        <v>1</v>
      </c>
      <c r="H25" s="98" t="n">
        <v>668</v>
      </c>
      <c r="I25" s="98" t="n">
        <v>5</v>
      </c>
      <c r="J25" s="98" t="n">
        <v>124</v>
      </c>
      <c r="K25" s="98" t="n">
        <v>90</v>
      </c>
      <c r="L25" s="87" t="s">
        <v>27</v>
      </c>
      <c r="M25" s="98" t="n">
        <v>6</v>
      </c>
      <c r="N25" s="99" t="n">
        <v>689</v>
      </c>
      <c r="O25" s="88" t="n">
        <v>22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1967</v>
      </c>
      <c r="C26" s="98" t="n">
        <v>93</v>
      </c>
      <c r="D26" s="98" t="n">
        <v>18</v>
      </c>
      <c r="E26" s="98" t="n">
        <v>737</v>
      </c>
      <c r="F26" s="98" t="n">
        <v>50</v>
      </c>
      <c r="G26" s="98" t="n">
        <v>28</v>
      </c>
      <c r="H26" s="98" t="n">
        <v>657</v>
      </c>
      <c r="I26" s="98" t="n">
        <v>51</v>
      </c>
      <c r="J26" s="98" t="n">
        <v>115</v>
      </c>
      <c r="K26" s="98" t="n">
        <v>189</v>
      </c>
      <c r="L26" s="87" t="s">
        <v>27</v>
      </c>
      <c r="M26" s="98" t="n">
        <v>47</v>
      </c>
      <c r="N26" s="99" t="n">
        <v>866</v>
      </c>
      <c r="O26" s="88" t="n">
        <v>310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607</v>
      </c>
      <c r="C27" s="98" t="n">
        <v>209</v>
      </c>
      <c r="D27" s="98" t="n">
        <v>32</v>
      </c>
      <c r="E27" s="98" t="n">
        <v>806</v>
      </c>
      <c r="F27" s="98" t="n">
        <v>132</v>
      </c>
      <c r="G27" s="98" t="n">
        <v>59</v>
      </c>
      <c r="H27" s="98" t="n">
        <v>643</v>
      </c>
      <c r="I27" s="98" t="n">
        <v>146</v>
      </c>
      <c r="J27" s="98" t="n">
        <v>137</v>
      </c>
      <c r="K27" s="98" t="n">
        <v>292</v>
      </c>
      <c r="L27" s="87" t="s">
        <v>27</v>
      </c>
      <c r="M27" s="98" t="n">
        <v>183</v>
      </c>
      <c r="N27" s="99" t="n">
        <v>1152</v>
      </c>
      <c r="O27" s="88" t="n">
        <v>453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92</v>
      </c>
      <c r="C28" s="98" t="n">
        <v>191</v>
      </c>
      <c r="D28" s="98" t="n">
        <v>25</v>
      </c>
      <c r="E28" s="98" t="n">
        <v>528</v>
      </c>
      <c r="F28" s="98" t="n">
        <v>108</v>
      </c>
      <c r="G28" s="98" t="n">
        <v>106</v>
      </c>
      <c r="H28" s="98" t="n">
        <v>512</v>
      </c>
      <c r="I28" s="98" t="n">
        <v>104</v>
      </c>
      <c r="J28" s="98" t="n">
        <v>122</v>
      </c>
      <c r="K28" s="98" t="n">
        <v>471</v>
      </c>
      <c r="L28" s="98" t="n">
        <v>4</v>
      </c>
      <c r="M28" s="98" t="n">
        <v>146</v>
      </c>
      <c r="N28" s="99" t="n">
        <v>980</v>
      </c>
      <c r="O28" s="88" t="n">
        <v>61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084</v>
      </c>
      <c r="C29" s="98" t="n">
        <v>90</v>
      </c>
      <c r="D29" s="98" t="n">
        <v>20</v>
      </c>
      <c r="E29" s="98" t="n">
        <v>403</v>
      </c>
      <c r="F29" s="98" t="n">
        <v>49</v>
      </c>
      <c r="G29" s="98" t="n">
        <v>138</v>
      </c>
      <c r="H29" s="98" t="n">
        <v>355</v>
      </c>
      <c r="I29" s="98" t="n">
        <v>47</v>
      </c>
      <c r="J29" s="98" t="n">
        <v>113</v>
      </c>
      <c r="K29" s="98" t="n">
        <v>776</v>
      </c>
      <c r="L29" s="98" t="n">
        <v>32</v>
      </c>
      <c r="M29" s="98" t="n">
        <v>81</v>
      </c>
      <c r="N29" s="99" t="n">
        <v>663</v>
      </c>
      <c r="O29" s="88" t="n">
        <v>89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97</v>
      </c>
      <c r="C30" s="98" t="n">
        <v>22</v>
      </c>
      <c r="D30" s="98" t="n">
        <v>7</v>
      </c>
      <c r="E30" s="98" t="n">
        <v>249</v>
      </c>
      <c r="F30" s="98" t="n">
        <v>1</v>
      </c>
      <c r="G30" s="98" t="n">
        <v>145</v>
      </c>
      <c r="H30" s="98" t="n">
        <v>151</v>
      </c>
      <c r="I30" s="87" t="s">
        <v>27</v>
      </c>
      <c r="J30" s="98" t="n">
        <v>48</v>
      </c>
      <c r="K30" s="98" t="n">
        <v>290</v>
      </c>
      <c r="L30" s="98" t="n">
        <v>41</v>
      </c>
      <c r="M30" s="98" t="n">
        <v>50</v>
      </c>
      <c r="N30" s="99" t="n">
        <v>313</v>
      </c>
      <c r="O30" s="88" t="n">
        <v>341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2508</v>
      </c>
      <c r="C31" s="73" t="n">
        <v>648</v>
      </c>
      <c r="D31" s="73" t="n">
        <v>119</v>
      </c>
      <c r="E31" s="73" t="n">
        <v>3647</v>
      </c>
      <c r="F31" s="73" t="n">
        <v>340</v>
      </c>
      <c r="G31" s="73" t="n">
        <v>478</v>
      </c>
      <c r="H31" s="73" t="n">
        <v>3531</v>
      </c>
      <c r="I31" s="73" t="n">
        <v>359</v>
      </c>
      <c r="J31" s="73" t="n">
        <v>745</v>
      </c>
      <c r="K31" s="73" t="n">
        <v>2170</v>
      </c>
      <c r="L31" s="73" t="n">
        <v>77</v>
      </c>
      <c r="M31" s="73" t="n">
        <v>513</v>
      </c>
      <c r="N31" s="73" t="n">
        <v>5225</v>
      </c>
      <c r="O31" s="92" t="n">
        <v>2996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223</v>
      </c>
      <c r="C34" s="98" t="n">
        <v>172</v>
      </c>
      <c r="D34" s="98" t="n">
        <v>28</v>
      </c>
      <c r="E34" s="98" t="n">
        <v>1151</v>
      </c>
      <c r="F34" s="98" t="n">
        <v>184</v>
      </c>
      <c r="G34" s="98" t="n">
        <v>142</v>
      </c>
      <c r="H34" s="98" t="n">
        <v>1574</v>
      </c>
      <c r="I34" s="98" t="n">
        <v>104</v>
      </c>
      <c r="J34" s="98" t="n">
        <v>159</v>
      </c>
      <c r="K34" s="98" t="n">
        <v>588</v>
      </c>
      <c r="L34" s="98" t="n">
        <v>20</v>
      </c>
      <c r="M34" s="98" t="n">
        <v>129</v>
      </c>
      <c r="N34" s="99" t="n">
        <v>2128</v>
      </c>
      <c r="O34" s="88" t="n">
        <v>771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498</v>
      </c>
      <c r="C37" s="98" t="n">
        <v>83</v>
      </c>
      <c r="D37" s="98" t="n">
        <v>9</v>
      </c>
      <c r="E37" s="98" t="n">
        <v>545</v>
      </c>
      <c r="F37" s="98" t="n">
        <v>142</v>
      </c>
      <c r="G37" s="98" t="n">
        <v>92</v>
      </c>
      <c r="H37" s="98" t="n">
        <v>1013</v>
      </c>
      <c r="I37" s="98" t="n">
        <v>54</v>
      </c>
      <c r="J37" s="98" t="n">
        <v>73</v>
      </c>
      <c r="K37" s="98" t="n">
        <v>408</v>
      </c>
      <c r="L37" s="98" t="n">
        <v>11</v>
      </c>
      <c r="M37" s="98" t="n">
        <v>77</v>
      </c>
      <c r="N37" s="99" t="n">
        <v>1354</v>
      </c>
      <c r="O37" s="88" t="n">
        <v>492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957</v>
      </c>
      <c r="C39" s="97" t="n">
        <v>14</v>
      </c>
      <c r="D39" s="97" t="n">
        <v>7</v>
      </c>
      <c r="E39" s="97" t="n">
        <v>301</v>
      </c>
      <c r="F39" s="87" t="s">
        <v>27</v>
      </c>
      <c r="G39" s="97" t="n">
        <v>1</v>
      </c>
      <c r="H39" s="97" t="n">
        <v>475</v>
      </c>
      <c r="I39" s="97" t="n">
        <v>2</v>
      </c>
      <c r="J39" s="97" t="n">
        <v>101</v>
      </c>
      <c r="K39" s="97" t="n">
        <v>63</v>
      </c>
      <c r="L39" s="87" t="s">
        <v>27</v>
      </c>
      <c r="M39" s="87" t="s">
        <v>27</v>
      </c>
      <c r="N39" s="97" t="n">
        <v>486</v>
      </c>
      <c r="O39" s="88" t="n">
        <v>168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298</v>
      </c>
      <c r="C40" s="98" t="n">
        <v>25</v>
      </c>
      <c r="D40" s="98" t="n">
        <v>15</v>
      </c>
      <c r="E40" s="98" t="n">
        <v>482</v>
      </c>
      <c r="F40" s="87" t="s">
        <v>27</v>
      </c>
      <c r="G40" s="98" t="n">
        <v>3</v>
      </c>
      <c r="H40" s="98" t="n">
        <v>572</v>
      </c>
      <c r="I40" s="98" t="n">
        <v>3</v>
      </c>
      <c r="J40" s="98" t="n">
        <v>121</v>
      </c>
      <c r="K40" s="98" t="n">
        <v>90</v>
      </c>
      <c r="L40" s="87" t="s">
        <v>27</v>
      </c>
      <c r="M40" s="98" t="n">
        <v>2</v>
      </c>
      <c r="N40" s="99" t="n">
        <v>601</v>
      </c>
      <c r="O40" s="88" t="n">
        <v>213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470</v>
      </c>
      <c r="C41" s="98" t="n">
        <v>44</v>
      </c>
      <c r="D41" s="98" t="n">
        <v>11</v>
      </c>
      <c r="E41" s="98" t="n">
        <v>545</v>
      </c>
      <c r="F41" s="98" t="n">
        <v>39</v>
      </c>
      <c r="G41" s="98" t="n">
        <v>11</v>
      </c>
      <c r="H41" s="98" t="n">
        <v>550</v>
      </c>
      <c r="I41" s="98" t="n">
        <v>15</v>
      </c>
      <c r="J41" s="98" t="n">
        <v>106</v>
      </c>
      <c r="K41" s="98" t="n">
        <v>134</v>
      </c>
      <c r="L41" s="87" t="s">
        <v>27</v>
      </c>
      <c r="M41" s="98" t="n">
        <v>26</v>
      </c>
      <c r="N41" s="99" t="n">
        <v>653</v>
      </c>
      <c r="O41" s="88" t="n">
        <v>24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759</v>
      </c>
      <c r="C42" s="98" t="n">
        <v>147</v>
      </c>
      <c r="D42" s="98" t="n">
        <v>29</v>
      </c>
      <c r="E42" s="98" t="n">
        <v>527</v>
      </c>
      <c r="F42" s="98" t="n">
        <v>86</v>
      </c>
      <c r="G42" s="98" t="n">
        <v>21</v>
      </c>
      <c r="H42" s="98" t="n">
        <v>473</v>
      </c>
      <c r="I42" s="98" t="n">
        <v>38</v>
      </c>
      <c r="J42" s="98" t="n">
        <v>106</v>
      </c>
      <c r="K42" s="98" t="n">
        <v>199</v>
      </c>
      <c r="L42" s="87" t="s">
        <v>27</v>
      </c>
      <c r="M42" s="98" t="n">
        <v>162</v>
      </c>
      <c r="N42" s="99" t="n">
        <v>742</v>
      </c>
      <c r="O42" s="88" t="n">
        <v>318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77</v>
      </c>
      <c r="C43" s="98" t="n">
        <v>95</v>
      </c>
      <c r="D43" s="98" t="n">
        <v>16</v>
      </c>
      <c r="E43" s="98" t="n">
        <v>507</v>
      </c>
      <c r="F43" s="98" t="n">
        <v>46</v>
      </c>
      <c r="G43" s="98" t="n">
        <v>42</v>
      </c>
      <c r="H43" s="98" t="n">
        <v>426</v>
      </c>
      <c r="I43" s="98" t="n">
        <v>25</v>
      </c>
      <c r="J43" s="98" t="n">
        <v>132</v>
      </c>
      <c r="K43" s="98" t="n">
        <v>325</v>
      </c>
      <c r="L43" s="98" t="n">
        <v>1</v>
      </c>
      <c r="M43" s="98" t="n">
        <v>78</v>
      </c>
      <c r="N43" s="99" t="n">
        <v>619</v>
      </c>
      <c r="O43" s="88" t="n">
        <v>464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1889</v>
      </c>
      <c r="C44" s="98" t="n">
        <v>107</v>
      </c>
      <c r="D44" s="98" t="n">
        <v>15</v>
      </c>
      <c r="E44" s="98" t="n">
        <v>442</v>
      </c>
      <c r="F44" s="98" t="n">
        <v>17</v>
      </c>
      <c r="G44" s="98" t="n">
        <v>75</v>
      </c>
      <c r="H44" s="98" t="n">
        <v>291</v>
      </c>
      <c r="I44" s="98" t="n">
        <v>21</v>
      </c>
      <c r="J44" s="98" t="n">
        <v>103</v>
      </c>
      <c r="K44" s="98" t="n">
        <v>732</v>
      </c>
      <c r="L44" s="98" t="n">
        <v>39</v>
      </c>
      <c r="M44" s="98" t="n">
        <v>62</v>
      </c>
      <c r="N44" s="99" t="n">
        <v>491</v>
      </c>
      <c r="O44" s="88" t="n">
        <v>84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977</v>
      </c>
      <c r="C45" s="98" t="n">
        <v>36</v>
      </c>
      <c r="D45" s="98" t="n">
        <v>6</v>
      </c>
      <c r="E45" s="98" t="n">
        <v>286</v>
      </c>
      <c r="F45" s="98" t="n">
        <v>3</v>
      </c>
      <c r="G45" s="98" t="n">
        <v>134</v>
      </c>
      <c r="H45" s="98" t="n">
        <v>116</v>
      </c>
      <c r="I45" s="87" t="s">
        <v>27</v>
      </c>
      <c r="J45" s="98" t="n">
        <v>35</v>
      </c>
      <c r="K45" s="98" t="n">
        <v>271</v>
      </c>
      <c r="L45" s="98" t="n">
        <v>54</v>
      </c>
      <c r="M45" s="98" t="n">
        <v>42</v>
      </c>
      <c r="N45" s="99" t="n">
        <v>272</v>
      </c>
      <c r="O45" s="88" t="n">
        <v>31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0027</v>
      </c>
      <c r="C46" s="73" t="n">
        <v>468</v>
      </c>
      <c r="D46" s="73" t="n">
        <v>99</v>
      </c>
      <c r="E46" s="73" t="n">
        <v>3090</v>
      </c>
      <c r="F46" s="73" t="n">
        <v>191</v>
      </c>
      <c r="G46" s="73" t="n">
        <v>287</v>
      </c>
      <c r="H46" s="73" t="n">
        <v>2903</v>
      </c>
      <c r="I46" s="73" t="n">
        <v>104</v>
      </c>
      <c r="J46" s="73" t="n">
        <v>704</v>
      </c>
      <c r="K46" s="73" t="n">
        <v>1814</v>
      </c>
      <c r="L46" s="73" t="n">
        <v>94</v>
      </c>
      <c r="M46" s="73" t="n">
        <v>372</v>
      </c>
      <c r="N46" s="73" t="n">
        <v>3864</v>
      </c>
      <c r="O46" s="92" t="n">
        <v>2572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205</v>
      </c>
      <c r="C49" s="98" t="n">
        <v>124</v>
      </c>
      <c r="D49" s="98" t="n">
        <v>32</v>
      </c>
      <c r="E49" s="98" t="n">
        <v>869</v>
      </c>
      <c r="F49" s="98" t="n">
        <v>90</v>
      </c>
      <c r="G49" s="98" t="n">
        <v>82</v>
      </c>
      <c r="H49" s="98" t="n">
        <v>1310</v>
      </c>
      <c r="I49" s="98" t="n">
        <v>20</v>
      </c>
      <c r="J49" s="98" t="n">
        <v>143</v>
      </c>
      <c r="K49" s="98" t="n">
        <v>460</v>
      </c>
      <c r="L49" s="98" t="n">
        <v>23</v>
      </c>
      <c r="M49" s="98" t="n">
        <v>84</v>
      </c>
      <c r="N49" s="99" t="n">
        <v>1599</v>
      </c>
      <c r="O49" s="88" t="n">
        <v>61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15</v>
      </c>
      <c r="C52" s="98" t="n">
        <v>63</v>
      </c>
      <c r="D52" s="98" t="n">
        <v>13</v>
      </c>
      <c r="E52" s="98" t="n">
        <v>403</v>
      </c>
      <c r="F52" s="98" t="n">
        <v>65</v>
      </c>
      <c r="G52" s="98" t="n">
        <v>50</v>
      </c>
      <c r="H52" s="98" t="n">
        <v>794</v>
      </c>
      <c r="I52" s="98" t="n">
        <v>10</v>
      </c>
      <c r="J52" s="98" t="n">
        <v>79</v>
      </c>
      <c r="K52" s="98" t="n">
        <v>277</v>
      </c>
      <c r="L52" s="98" t="n">
        <v>18</v>
      </c>
      <c r="M52" s="98" t="n">
        <v>56</v>
      </c>
      <c r="N52" s="99" t="n">
        <v>970</v>
      </c>
      <c r="O52" s="88" t="n">
        <v>36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0T12:53:09Z</cp:lastPrinted>
  <dcterms:modified xsi:type="dcterms:W3CDTF">2009-07-20T12:53:28Z</dcterms:modified>
  <cp:revision>0</cp:revision>
  <dc:subject/>
  <dc:title/>
</cp:coreProperties>
</file>