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9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9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7 bis 2009 nach Art der Hilfe</t>
  </si>
  <si>
    <t xml:space="preserve">1.2</t>
  </si>
  <si>
    <t xml:space="preserve">Hilfen/Beratungen für junge Menschen 2009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9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9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9 nach Situation in der Herkunfts-</t>
  </si>
  <si>
    <t xml:space="preserve">familie und Art der Hilfe</t>
  </si>
  <si>
    <t xml:space="preserve">5</t>
  </si>
  <si>
    <t xml:space="preserve">Familien 2009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9 nach Hilfearten</t>
  </si>
  <si>
    <t xml:space="preserve">und Bezirken</t>
  </si>
  <si>
    <t xml:space="preserve">1     Gesamtübersicht</t>
  </si>
  <si>
    <t xml:space="preserve">1.1  Hilfen/Beratungen für junge Menschen 2007 bis 2009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09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09</t>
  </si>
  <si>
    <t xml:space="preserve">Eingliederungshilfe für seelisch
behinderte junge Menschen § 35a </t>
  </si>
  <si>
    <t xml:space="preserve">2     Hilfen/Beratungen für junge Menschen/Familien 2009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9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9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9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9 nach Hilfearten und Verwaltungsbezirken</t>
  </si>
  <si>
    <t xml:space="preserve">Bezirk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29562594268"/>
          <c:y val="0.0541755888650964"/>
          <c:w val="0.968205128205128"/>
          <c:h val="0.840256959314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251</c:v>
                </c:pt>
                <c:pt idx="1">
                  <c:v>100</c:v>
                </c:pt>
                <c:pt idx="2">
                  <c:v>3901</c:v>
                </c:pt>
                <c:pt idx="3">
                  <c:v>1367</c:v>
                </c:pt>
                <c:pt idx="4">
                  <c:v>496</c:v>
                </c:pt>
                <c:pt idx="5">
                  <c:v>931</c:v>
                </c:pt>
                <c:pt idx="6">
                  <c:v>587</c:v>
                </c:pt>
                <c:pt idx="7">
                  <c:v>7280</c:v>
                </c:pt>
                <c:pt idx="8">
                  <c:v>945</c:v>
                </c:pt>
              </c:numCache>
            </c:numRef>
          </c:val>
        </c:ser>
        <c:gapWidth val="150"/>
        <c:overlap val="0"/>
        <c:axId val="2492202"/>
        <c:axId val="32453997"/>
      </c:barChart>
      <c:catAx>
        <c:axId val="2492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997"/>
        <c:crossesAt val="0"/>
        <c:auto val="1"/>
        <c:lblAlgn val="ctr"/>
        <c:lblOffset val="100"/>
        <c:noMultiLvlLbl val="0"/>
      </c:catAx>
      <c:valAx>
        <c:axId val="32453997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12307692307692"/>
              <c:y val="0.8740899357601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02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104760</xdr:rowOff>
    </xdr:from>
    <xdr:to>
      <xdr:col>5</xdr:col>
      <xdr:colOff>543600</xdr:colOff>
      <xdr:row>49</xdr:row>
      <xdr:rowOff>56880</xdr:rowOff>
    </xdr:to>
    <xdr:graphicFrame>
      <xdr:nvGraphicFramePr>
        <xdr:cNvPr id="5" name="Chart 1"/>
        <xdr:cNvGraphicFramePr/>
      </xdr:nvGraphicFramePr>
      <xdr:xfrm>
        <a:off x="50760" y="5648400"/>
        <a:ext cx="59666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177</v>
      </c>
      <c r="B2" s="112"/>
      <c r="C2" s="112"/>
      <c r="D2" s="112"/>
      <c r="E2" s="112"/>
      <c r="F2" s="112"/>
      <c r="G2" s="113"/>
      <c r="H2" s="113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N8" s="68"/>
      <c r="O8" s="68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10426</v>
      </c>
      <c r="C9" s="73" t="n">
        <v>26</v>
      </c>
      <c r="D9" s="73" t="n">
        <v>1</v>
      </c>
      <c r="E9" s="73" t="n">
        <v>9983</v>
      </c>
      <c r="F9" s="82" t="n">
        <v>8</v>
      </c>
      <c r="G9" s="73" t="n">
        <v>15</v>
      </c>
      <c r="H9" s="73" t="n">
        <v>42</v>
      </c>
      <c r="I9" s="73" t="n">
        <v>6</v>
      </c>
      <c r="J9" s="73" t="n">
        <v>303</v>
      </c>
      <c r="K9" s="73" t="n">
        <v>34</v>
      </c>
      <c r="L9" s="73" t="n">
        <v>1</v>
      </c>
      <c r="M9" s="73" t="n">
        <v>8</v>
      </c>
      <c r="N9" s="109" t="n">
        <v>93</v>
      </c>
      <c r="O9" s="97" t="n">
        <v>339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4571</v>
      </c>
      <c r="C11" s="73" t="n">
        <v>795</v>
      </c>
      <c r="D11" s="73" t="n">
        <v>67</v>
      </c>
      <c r="E11" s="73" t="n">
        <v>5737</v>
      </c>
      <c r="F11" s="73" t="n">
        <v>450</v>
      </c>
      <c r="G11" s="73" t="n">
        <v>1184</v>
      </c>
      <c r="H11" s="73" t="n">
        <v>2560</v>
      </c>
      <c r="I11" s="73" t="n">
        <v>329</v>
      </c>
      <c r="J11" s="73" t="n">
        <v>111</v>
      </c>
      <c r="K11" s="73" t="n">
        <v>2497</v>
      </c>
      <c r="L11" s="73" t="n">
        <v>116</v>
      </c>
      <c r="M11" s="73" t="n">
        <v>792</v>
      </c>
      <c r="N11" s="73" t="n">
        <v>5120</v>
      </c>
      <c r="O11" s="97" t="n">
        <v>2676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627</v>
      </c>
      <c r="C14" s="73" t="n">
        <v>8</v>
      </c>
      <c r="D14" s="73" t="n">
        <v>3</v>
      </c>
      <c r="E14" s="73" t="n">
        <v>386</v>
      </c>
      <c r="F14" s="73" t="n">
        <v>29</v>
      </c>
      <c r="G14" s="73" t="n">
        <v>32</v>
      </c>
      <c r="H14" s="73" t="n">
        <v>107</v>
      </c>
      <c r="I14" s="73" t="n">
        <v>6</v>
      </c>
      <c r="J14" s="82" t="n">
        <v>6</v>
      </c>
      <c r="K14" s="73" t="n">
        <v>43</v>
      </c>
      <c r="L14" s="96" t="s">
        <v>22</v>
      </c>
      <c r="M14" s="73" t="n">
        <v>10</v>
      </c>
      <c r="N14" s="109" t="n">
        <v>180</v>
      </c>
      <c r="O14" s="97" t="n">
        <v>49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266</v>
      </c>
      <c r="C17" s="73" t="n">
        <v>90</v>
      </c>
      <c r="D17" s="73" t="n">
        <v>11</v>
      </c>
      <c r="E17" s="73" t="n">
        <v>909</v>
      </c>
      <c r="F17" s="73" t="n">
        <v>70</v>
      </c>
      <c r="G17" s="73" t="n">
        <v>245</v>
      </c>
      <c r="H17" s="73" t="n">
        <v>496</v>
      </c>
      <c r="I17" s="73" t="n">
        <v>38</v>
      </c>
      <c r="J17" s="82" t="n">
        <v>16</v>
      </c>
      <c r="K17" s="73" t="n">
        <v>304</v>
      </c>
      <c r="L17" s="73" t="n">
        <v>16</v>
      </c>
      <c r="M17" s="73" t="n">
        <v>82</v>
      </c>
      <c r="N17" s="109" t="n">
        <v>928</v>
      </c>
      <c r="O17" s="97" t="n">
        <v>324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420</v>
      </c>
      <c r="C19" s="96" t="s">
        <v>22</v>
      </c>
      <c r="D19" s="82" t="s">
        <v>22</v>
      </c>
      <c r="E19" s="73" t="n">
        <v>362</v>
      </c>
      <c r="F19" s="82" t="n">
        <v>5</v>
      </c>
      <c r="G19" s="73" t="n">
        <v>8</v>
      </c>
      <c r="H19" s="73" t="n">
        <v>21</v>
      </c>
      <c r="I19" s="73" t="n">
        <v>11</v>
      </c>
      <c r="J19" s="82" t="s">
        <v>22</v>
      </c>
      <c r="K19" s="73" t="n">
        <v>9</v>
      </c>
      <c r="L19" s="96" t="s">
        <v>22</v>
      </c>
      <c r="M19" s="73" t="n">
        <v>4</v>
      </c>
      <c r="N19" s="109" t="n">
        <v>45</v>
      </c>
      <c r="O19" s="97" t="n">
        <v>9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3172</v>
      </c>
      <c r="C22" s="73" t="n">
        <v>29</v>
      </c>
      <c r="D22" s="73" t="n">
        <v>6</v>
      </c>
      <c r="E22" s="73" t="n">
        <v>2468</v>
      </c>
      <c r="F22" s="73" t="n">
        <v>25</v>
      </c>
      <c r="G22" s="73" t="n">
        <v>134</v>
      </c>
      <c r="H22" s="73" t="n">
        <v>115</v>
      </c>
      <c r="I22" s="73" t="n">
        <v>60</v>
      </c>
      <c r="J22" s="82" t="n">
        <v>2</v>
      </c>
      <c r="K22" s="73" t="n">
        <v>306</v>
      </c>
      <c r="L22" s="73" t="n">
        <v>6</v>
      </c>
      <c r="M22" s="73" t="n">
        <v>27</v>
      </c>
      <c r="N22" s="109" t="n">
        <v>355</v>
      </c>
      <c r="O22" s="97" t="n">
        <v>314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1065</v>
      </c>
      <c r="C25" s="73" t="n">
        <v>8</v>
      </c>
      <c r="D25" s="73" t="n">
        <v>1</v>
      </c>
      <c r="E25" s="73" t="n">
        <v>872</v>
      </c>
      <c r="F25" s="82" t="s">
        <v>22</v>
      </c>
      <c r="G25" s="73" t="n">
        <v>15</v>
      </c>
      <c r="H25" s="73" t="n">
        <v>12</v>
      </c>
      <c r="I25" s="73" t="n">
        <v>1</v>
      </c>
      <c r="J25" s="82" t="n">
        <v>13</v>
      </c>
      <c r="K25" s="73" t="n">
        <v>136</v>
      </c>
      <c r="L25" s="82" t="n">
        <v>1</v>
      </c>
      <c r="M25" s="73" t="n">
        <v>7</v>
      </c>
      <c r="N25" s="73" t="n">
        <v>34</v>
      </c>
      <c r="O25" s="97" t="n">
        <v>149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6626</v>
      </c>
      <c r="C27" s="73" t="n">
        <v>527</v>
      </c>
      <c r="D27" s="73" t="n">
        <v>42</v>
      </c>
      <c r="E27" s="73" t="n">
        <v>740</v>
      </c>
      <c r="F27" s="73" t="n">
        <v>309</v>
      </c>
      <c r="G27" s="73" t="n">
        <v>727</v>
      </c>
      <c r="H27" s="73" t="n">
        <v>1775</v>
      </c>
      <c r="I27" s="73" t="n">
        <v>207</v>
      </c>
      <c r="J27" s="73" t="n">
        <v>71</v>
      </c>
      <c r="K27" s="73" t="n">
        <v>1645</v>
      </c>
      <c r="L27" s="73" t="n">
        <v>92</v>
      </c>
      <c r="M27" s="73" t="n">
        <v>533</v>
      </c>
      <c r="N27" s="73" t="n">
        <v>3400</v>
      </c>
      <c r="O27" s="97" t="n">
        <v>1766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395</v>
      </c>
      <c r="C29" s="73" t="n">
        <v>133</v>
      </c>
      <c r="D29" s="73" t="n">
        <v>4</v>
      </c>
      <c r="E29" s="96" t="s">
        <v>22</v>
      </c>
      <c r="F29" s="82" t="n">
        <v>12</v>
      </c>
      <c r="G29" s="73" t="n">
        <v>23</v>
      </c>
      <c r="H29" s="73" t="n">
        <v>34</v>
      </c>
      <c r="I29" s="73" t="n">
        <v>6</v>
      </c>
      <c r="J29" s="73" t="n">
        <v>3</v>
      </c>
      <c r="K29" s="73" t="n">
        <v>54</v>
      </c>
      <c r="L29" s="73" t="n">
        <v>1</v>
      </c>
      <c r="M29" s="73" t="n">
        <v>129</v>
      </c>
      <c r="N29" s="73" t="n">
        <v>178</v>
      </c>
      <c r="O29" s="97" t="n">
        <v>65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24997</v>
      </c>
      <c r="C30" s="101" t="n">
        <v>821</v>
      </c>
      <c r="D30" s="101" t="n">
        <v>68</v>
      </c>
      <c r="E30" s="101" t="n">
        <v>15720</v>
      </c>
      <c r="F30" s="101" t="n">
        <v>458</v>
      </c>
      <c r="G30" s="101" t="n">
        <v>1199</v>
      </c>
      <c r="H30" s="101" t="n">
        <v>2602</v>
      </c>
      <c r="I30" s="101" t="n">
        <v>335</v>
      </c>
      <c r="J30" s="101" t="n">
        <v>414</v>
      </c>
      <c r="K30" s="101" t="n">
        <v>2531</v>
      </c>
      <c r="L30" s="101" t="n">
        <v>117</v>
      </c>
      <c r="M30" s="101" t="n">
        <v>800</v>
      </c>
      <c r="N30" s="101" t="n">
        <v>5213</v>
      </c>
      <c r="O30" s="102" t="n">
        <v>3015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202</v>
      </c>
      <c r="B2" s="62"/>
      <c r="C2" s="62"/>
      <c r="D2" s="62"/>
      <c r="E2" s="62"/>
      <c r="F2" s="62"/>
      <c r="G2" s="62"/>
      <c r="H2" s="62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109"/>
      <c r="O8" s="109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10375</v>
      </c>
      <c r="C9" s="73" t="n">
        <v>11</v>
      </c>
      <c r="D9" s="73" t="n">
        <v>1</v>
      </c>
      <c r="E9" s="73" t="n">
        <v>9998</v>
      </c>
      <c r="F9" s="82" t="n">
        <v>7</v>
      </c>
      <c r="G9" s="73" t="n">
        <v>6</v>
      </c>
      <c r="H9" s="73" t="n">
        <v>25</v>
      </c>
      <c r="I9" s="73" t="n">
        <v>5</v>
      </c>
      <c r="J9" s="73" t="n">
        <v>296</v>
      </c>
      <c r="K9" s="73" t="n">
        <v>21</v>
      </c>
      <c r="L9" s="73" t="n">
        <v>1</v>
      </c>
      <c r="M9" s="73" t="n">
        <v>5</v>
      </c>
      <c r="N9" s="109" t="n">
        <v>51</v>
      </c>
      <c r="O9" s="97" t="n">
        <v>318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3052</v>
      </c>
      <c r="C11" s="73" t="n">
        <v>752</v>
      </c>
      <c r="D11" s="73" t="n">
        <v>65</v>
      </c>
      <c r="E11" s="73" t="n">
        <v>5270</v>
      </c>
      <c r="F11" s="73" t="n">
        <v>401</v>
      </c>
      <c r="G11" s="73" t="n">
        <v>967</v>
      </c>
      <c r="H11" s="73" t="n">
        <v>2284</v>
      </c>
      <c r="I11" s="73" t="n">
        <v>277</v>
      </c>
      <c r="J11" s="73" t="n">
        <v>105</v>
      </c>
      <c r="K11" s="73" t="n">
        <v>2341</v>
      </c>
      <c r="L11" s="73" t="n">
        <v>182</v>
      </c>
      <c r="M11" s="73" t="n">
        <v>473</v>
      </c>
      <c r="N11" s="73" t="n">
        <v>4511</v>
      </c>
      <c r="O11" s="97" t="n">
        <v>2516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530</v>
      </c>
      <c r="C14" s="73" t="n">
        <v>8</v>
      </c>
      <c r="D14" s="73" t="n">
        <v>1</v>
      </c>
      <c r="E14" s="73" t="n">
        <v>319</v>
      </c>
      <c r="F14" s="73" t="n">
        <v>22</v>
      </c>
      <c r="G14" s="73" t="n">
        <v>32</v>
      </c>
      <c r="H14" s="73" t="n">
        <v>81</v>
      </c>
      <c r="I14" s="73" t="n">
        <v>5</v>
      </c>
      <c r="J14" s="82" t="n">
        <v>11</v>
      </c>
      <c r="K14" s="73" t="n">
        <v>48</v>
      </c>
      <c r="L14" s="73" t="n">
        <v>2</v>
      </c>
      <c r="M14" s="73" t="n">
        <v>2</v>
      </c>
      <c r="N14" s="109" t="n">
        <v>147</v>
      </c>
      <c r="O14" s="97" t="n">
        <v>59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115</v>
      </c>
      <c r="C17" s="73" t="n">
        <v>95</v>
      </c>
      <c r="D17" s="73" t="n">
        <v>12</v>
      </c>
      <c r="E17" s="73" t="n">
        <v>840</v>
      </c>
      <c r="F17" s="73" t="n">
        <v>68</v>
      </c>
      <c r="G17" s="73" t="n">
        <v>186</v>
      </c>
      <c r="H17" s="73" t="n">
        <v>509</v>
      </c>
      <c r="I17" s="73" t="n">
        <v>43</v>
      </c>
      <c r="J17" s="82" t="n">
        <v>15</v>
      </c>
      <c r="K17" s="73" t="n">
        <v>276</v>
      </c>
      <c r="L17" s="73" t="n">
        <v>29</v>
      </c>
      <c r="M17" s="73" t="n">
        <v>54</v>
      </c>
      <c r="N17" s="109" t="n">
        <v>894</v>
      </c>
      <c r="O17" s="97" t="n">
        <v>294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278</v>
      </c>
      <c r="C19" s="96" t="s">
        <v>22</v>
      </c>
      <c r="D19" s="82" t="s">
        <v>22</v>
      </c>
      <c r="E19" s="73" t="n">
        <v>222</v>
      </c>
      <c r="F19" s="82" t="n">
        <v>8</v>
      </c>
      <c r="G19" s="73" t="n">
        <v>7</v>
      </c>
      <c r="H19" s="73" t="n">
        <v>27</v>
      </c>
      <c r="I19" s="73" t="n">
        <v>1</v>
      </c>
      <c r="J19" s="82" t="s">
        <v>22</v>
      </c>
      <c r="K19" s="73" t="n">
        <v>11</v>
      </c>
      <c r="L19" s="73" t="n">
        <v>1</v>
      </c>
      <c r="M19" s="73" t="n">
        <v>1</v>
      </c>
      <c r="N19" s="109" t="n">
        <v>43</v>
      </c>
      <c r="O19" s="97" t="n">
        <v>11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2962</v>
      </c>
      <c r="C22" s="73" t="n">
        <v>23</v>
      </c>
      <c r="D22" s="73" t="n">
        <v>5</v>
      </c>
      <c r="E22" s="73" t="n">
        <v>2276</v>
      </c>
      <c r="F22" s="73" t="n">
        <v>31</v>
      </c>
      <c r="G22" s="73" t="n">
        <v>99</v>
      </c>
      <c r="H22" s="73" t="n">
        <v>115</v>
      </c>
      <c r="I22" s="73" t="n">
        <v>49</v>
      </c>
      <c r="J22" s="82" t="n">
        <v>1</v>
      </c>
      <c r="K22" s="73" t="n">
        <v>342</v>
      </c>
      <c r="L22" s="73" t="n">
        <v>10</v>
      </c>
      <c r="M22" s="73" t="n">
        <v>16</v>
      </c>
      <c r="N22" s="109" t="n">
        <v>308</v>
      </c>
      <c r="O22" s="97" t="n">
        <v>351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1025</v>
      </c>
      <c r="C25" s="73" t="n">
        <v>11</v>
      </c>
      <c r="D25" s="73" t="n">
        <v>1</v>
      </c>
      <c r="E25" s="73" t="n">
        <v>860</v>
      </c>
      <c r="F25" s="96" t="s">
        <v>22</v>
      </c>
      <c r="G25" s="73" t="n">
        <v>11</v>
      </c>
      <c r="H25" s="73" t="n">
        <v>11</v>
      </c>
      <c r="I25" s="96" t="s">
        <v>22</v>
      </c>
      <c r="J25" s="82" t="n">
        <v>10</v>
      </c>
      <c r="K25" s="73" t="n">
        <v>117</v>
      </c>
      <c r="L25" s="82" t="s">
        <v>22</v>
      </c>
      <c r="M25" s="73" t="n">
        <v>5</v>
      </c>
      <c r="N25" s="73" t="n">
        <v>29</v>
      </c>
      <c r="O25" s="97" t="n">
        <v>128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5797</v>
      </c>
      <c r="C27" s="73" t="n">
        <v>470</v>
      </c>
      <c r="D27" s="73" t="n">
        <v>40</v>
      </c>
      <c r="E27" s="73" t="n">
        <v>753</v>
      </c>
      <c r="F27" s="73" t="n">
        <v>256</v>
      </c>
      <c r="G27" s="73" t="n">
        <v>623</v>
      </c>
      <c r="H27" s="73" t="n">
        <v>1508</v>
      </c>
      <c r="I27" s="73" t="n">
        <v>175</v>
      </c>
      <c r="J27" s="73" t="n">
        <v>66</v>
      </c>
      <c r="K27" s="73" t="n">
        <v>1500</v>
      </c>
      <c r="L27" s="73" t="n">
        <v>137</v>
      </c>
      <c r="M27" s="73" t="n">
        <v>309</v>
      </c>
      <c r="N27" s="73" t="n">
        <v>2909</v>
      </c>
      <c r="O27" s="97" t="n">
        <v>1615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345</v>
      </c>
      <c r="C29" s="73" t="n">
        <v>145</v>
      </c>
      <c r="D29" s="73" t="n">
        <v>6</v>
      </c>
      <c r="E29" s="96" t="s">
        <v>22</v>
      </c>
      <c r="F29" s="82" t="n">
        <v>16</v>
      </c>
      <c r="G29" s="73" t="n">
        <v>9</v>
      </c>
      <c r="H29" s="73" t="n">
        <v>33</v>
      </c>
      <c r="I29" s="73" t="n">
        <v>4</v>
      </c>
      <c r="J29" s="73" t="n">
        <v>2</v>
      </c>
      <c r="K29" s="73" t="n">
        <v>47</v>
      </c>
      <c r="L29" s="73" t="n">
        <v>3</v>
      </c>
      <c r="M29" s="73" t="n">
        <v>86</v>
      </c>
      <c r="N29" s="73" t="n">
        <v>181</v>
      </c>
      <c r="O29" s="97" t="n">
        <v>58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23427</v>
      </c>
      <c r="C30" s="101" t="n">
        <v>763</v>
      </c>
      <c r="D30" s="101" t="n">
        <v>66</v>
      </c>
      <c r="E30" s="101" t="n">
        <v>15268</v>
      </c>
      <c r="F30" s="101" t="n">
        <v>408</v>
      </c>
      <c r="G30" s="101" t="n">
        <v>973</v>
      </c>
      <c r="H30" s="101" t="n">
        <v>2309</v>
      </c>
      <c r="I30" s="101" t="n">
        <v>282</v>
      </c>
      <c r="J30" s="101" t="n">
        <v>401</v>
      </c>
      <c r="K30" s="101" t="n">
        <v>2362</v>
      </c>
      <c r="L30" s="101" t="n">
        <v>183</v>
      </c>
      <c r="M30" s="101" t="n">
        <v>478</v>
      </c>
      <c r="N30" s="101" t="n">
        <v>4562</v>
      </c>
      <c r="O30" s="102" t="n">
        <v>2834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203</v>
      </c>
      <c r="B2" s="62"/>
      <c r="C2" s="62"/>
      <c r="D2" s="62"/>
      <c r="E2" s="62"/>
      <c r="F2" s="62"/>
      <c r="G2" s="62"/>
      <c r="H2" s="62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109"/>
      <c r="O8" s="109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4911</v>
      </c>
      <c r="C9" s="73" t="n">
        <v>35</v>
      </c>
      <c r="D9" s="96" t="s">
        <v>22</v>
      </c>
      <c r="E9" s="73" t="n">
        <v>3634</v>
      </c>
      <c r="F9" s="82" t="n">
        <v>14</v>
      </c>
      <c r="G9" s="73" t="n">
        <v>14</v>
      </c>
      <c r="H9" s="73" t="n">
        <v>58</v>
      </c>
      <c r="I9" s="73" t="n">
        <v>12</v>
      </c>
      <c r="J9" s="73" t="n">
        <v>1073</v>
      </c>
      <c r="K9" s="73" t="n">
        <v>60</v>
      </c>
      <c r="L9" s="96" t="s">
        <v>22</v>
      </c>
      <c r="M9" s="73" t="n">
        <v>11</v>
      </c>
      <c r="N9" s="109" t="n">
        <v>130</v>
      </c>
      <c r="O9" s="97" t="n">
        <v>1134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5070</v>
      </c>
      <c r="C11" s="73" t="n">
        <v>959</v>
      </c>
      <c r="D11" s="73" t="n">
        <v>49</v>
      </c>
      <c r="E11" s="73" t="n">
        <v>3646</v>
      </c>
      <c r="F11" s="73" t="n">
        <v>573</v>
      </c>
      <c r="G11" s="73" t="n">
        <v>917</v>
      </c>
      <c r="H11" s="73" t="n">
        <v>3016</v>
      </c>
      <c r="I11" s="73" t="n">
        <v>484</v>
      </c>
      <c r="J11" s="73" t="n">
        <v>294</v>
      </c>
      <c r="K11" s="73" t="n">
        <v>3841</v>
      </c>
      <c r="L11" s="73" t="n">
        <v>100</v>
      </c>
      <c r="M11" s="73" t="n">
        <v>1240</v>
      </c>
      <c r="N11" s="73" t="n">
        <v>5743</v>
      </c>
      <c r="O11" s="97" t="n">
        <v>4234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682</v>
      </c>
      <c r="C14" s="73" t="n">
        <v>6</v>
      </c>
      <c r="D14" s="73" t="n">
        <v>2</v>
      </c>
      <c r="E14" s="73" t="n">
        <v>357</v>
      </c>
      <c r="F14" s="73" t="n">
        <v>32</v>
      </c>
      <c r="G14" s="73" t="n">
        <v>24</v>
      </c>
      <c r="H14" s="73" t="n">
        <v>140</v>
      </c>
      <c r="I14" s="73" t="n">
        <v>7</v>
      </c>
      <c r="J14" s="82" t="n">
        <v>32</v>
      </c>
      <c r="K14" s="73" t="n">
        <v>66</v>
      </c>
      <c r="L14" s="96" t="s">
        <v>22</v>
      </c>
      <c r="M14" s="73" t="n">
        <v>18</v>
      </c>
      <c r="N14" s="109" t="n">
        <v>207</v>
      </c>
      <c r="O14" s="97" t="n">
        <v>98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021</v>
      </c>
      <c r="C17" s="73" t="n">
        <v>104</v>
      </c>
      <c r="D17" s="73" t="n">
        <v>9</v>
      </c>
      <c r="E17" s="73" t="n">
        <v>323</v>
      </c>
      <c r="F17" s="73" t="n">
        <v>105</v>
      </c>
      <c r="G17" s="73" t="n">
        <v>200</v>
      </c>
      <c r="H17" s="73" t="n">
        <v>624</v>
      </c>
      <c r="I17" s="73" t="n">
        <v>62</v>
      </c>
      <c r="J17" s="82" t="n">
        <v>48</v>
      </c>
      <c r="K17" s="73" t="n">
        <v>429</v>
      </c>
      <c r="L17" s="73" t="n">
        <v>15</v>
      </c>
      <c r="M17" s="73" t="n">
        <v>111</v>
      </c>
      <c r="N17" s="109" t="n">
        <v>1080</v>
      </c>
      <c r="O17" s="97" t="n">
        <v>485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422</v>
      </c>
      <c r="C19" s="96" t="s">
        <v>22</v>
      </c>
      <c r="D19" s="96" t="s">
        <v>22</v>
      </c>
      <c r="E19" s="73" t="n">
        <v>338</v>
      </c>
      <c r="F19" s="82" t="n">
        <v>6</v>
      </c>
      <c r="G19" s="73" t="n">
        <v>9</v>
      </c>
      <c r="H19" s="73" t="n">
        <v>38</v>
      </c>
      <c r="I19" s="73" t="n">
        <v>14</v>
      </c>
      <c r="J19" s="82" t="s">
        <v>22</v>
      </c>
      <c r="K19" s="73" t="n">
        <v>14</v>
      </c>
      <c r="L19" s="96" t="s">
        <v>22</v>
      </c>
      <c r="M19" s="73" t="n">
        <v>3</v>
      </c>
      <c r="N19" s="109" t="n">
        <v>67</v>
      </c>
      <c r="O19" s="97" t="n">
        <v>14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2647</v>
      </c>
      <c r="C22" s="73" t="n">
        <v>22</v>
      </c>
      <c r="D22" s="73" t="n">
        <v>5</v>
      </c>
      <c r="E22" s="73" t="n">
        <v>1671</v>
      </c>
      <c r="F22" s="73" t="n">
        <v>39</v>
      </c>
      <c r="G22" s="73" t="n">
        <v>98</v>
      </c>
      <c r="H22" s="73" t="n">
        <v>143</v>
      </c>
      <c r="I22" s="73" t="n">
        <v>75</v>
      </c>
      <c r="J22" s="82" t="n">
        <v>4</v>
      </c>
      <c r="K22" s="73" t="n">
        <v>553</v>
      </c>
      <c r="L22" s="73" t="n">
        <v>9</v>
      </c>
      <c r="M22" s="73" t="n">
        <v>33</v>
      </c>
      <c r="N22" s="109" t="n">
        <v>368</v>
      </c>
      <c r="O22" s="97" t="n">
        <v>565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818</v>
      </c>
      <c r="C25" s="73" t="n">
        <v>4</v>
      </c>
      <c r="D25" s="96" t="s">
        <v>22</v>
      </c>
      <c r="E25" s="73" t="n">
        <v>525</v>
      </c>
      <c r="F25" s="96" t="s">
        <v>22</v>
      </c>
      <c r="G25" s="73" t="n">
        <v>14</v>
      </c>
      <c r="H25" s="73" t="n">
        <v>14</v>
      </c>
      <c r="I25" s="73" t="n">
        <v>1</v>
      </c>
      <c r="J25" s="82" t="n">
        <v>52</v>
      </c>
      <c r="K25" s="73" t="n">
        <v>194</v>
      </c>
      <c r="L25" s="82" t="n">
        <v>1</v>
      </c>
      <c r="M25" s="73" t="n">
        <v>13</v>
      </c>
      <c r="N25" s="73" t="n">
        <v>30</v>
      </c>
      <c r="O25" s="97" t="n">
        <v>246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7878</v>
      </c>
      <c r="C27" s="73" t="n">
        <v>614</v>
      </c>
      <c r="D27" s="73" t="n">
        <v>32</v>
      </c>
      <c r="E27" s="73" t="n">
        <v>432</v>
      </c>
      <c r="F27" s="73" t="n">
        <v>379</v>
      </c>
      <c r="G27" s="73" t="n">
        <v>551</v>
      </c>
      <c r="H27" s="73" t="n">
        <v>2028</v>
      </c>
      <c r="I27" s="73" t="n">
        <v>317</v>
      </c>
      <c r="J27" s="73" t="n">
        <v>145</v>
      </c>
      <c r="K27" s="73" t="n">
        <v>2491</v>
      </c>
      <c r="L27" s="73" t="n">
        <v>73</v>
      </c>
      <c r="M27" s="73" t="n">
        <v>848</v>
      </c>
      <c r="N27" s="73" t="n">
        <v>3747</v>
      </c>
      <c r="O27" s="97" t="n">
        <v>2703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602</v>
      </c>
      <c r="C29" s="73" t="n">
        <v>209</v>
      </c>
      <c r="D29" s="73" t="n">
        <v>1</v>
      </c>
      <c r="E29" s="96" t="s">
        <v>22</v>
      </c>
      <c r="F29" s="82" t="n">
        <v>12</v>
      </c>
      <c r="G29" s="73" t="n">
        <v>21</v>
      </c>
      <c r="H29" s="73" t="n">
        <v>29</v>
      </c>
      <c r="I29" s="73" t="n">
        <v>8</v>
      </c>
      <c r="J29" s="73" t="n">
        <v>13</v>
      </c>
      <c r="K29" s="73" t="n">
        <v>94</v>
      </c>
      <c r="L29" s="73" t="n">
        <v>2</v>
      </c>
      <c r="M29" s="73" t="n">
        <v>214</v>
      </c>
      <c r="N29" s="73" t="n">
        <v>244</v>
      </c>
      <c r="O29" s="97" t="n">
        <v>123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19981</v>
      </c>
      <c r="C30" s="101" t="n">
        <v>994</v>
      </c>
      <c r="D30" s="101" t="n">
        <v>49</v>
      </c>
      <c r="E30" s="101" t="n">
        <v>7280</v>
      </c>
      <c r="F30" s="101" t="n">
        <v>587</v>
      </c>
      <c r="G30" s="101" t="n">
        <v>931</v>
      </c>
      <c r="H30" s="101" t="n">
        <v>3074</v>
      </c>
      <c r="I30" s="101" t="n">
        <v>496</v>
      </c>
      <c r="J30" s="101" t="n">
        <v>1367</v>
      </c>
      <c r="K30" s="101" t="n">
        <v>3901</v>
      </c>
      <c r="L30" s="101" t="n">
        <v>100</v>
      </c>
      <c r="M30" s="101" t="n">
        <v>1251</v>
      </c>
      <c r="N30" s="101" t="n">
        <v>5873</v>
      </c>
      <c r="O30" s="102" t="n">
        <v>5368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H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6.84"/>
    <col collapsed="false" customWidth="true" hidden="false" outlineLevel="0" max="12" min="2" style="61" width="9.28"/>
    <col collapsed="false" customWidth="true" hidden="false" outlineLevel="0" max="15" min="13" style="61" width="10.71"/>
    <col collapsed="false" customWidth="true" hidden="false" outlineLevel="0" max="16" min="16" style="78" width="22.14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0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05</v>
      </c>
      <c r="B3" s="67" t="s">
        <v>206</v>
      </c>
      <c r="C3" s="90" t="s">
        <v>140</v>
      </c>
      <c r="D3" s="90"/>
      <c r="E3" s="90"/>
      <c r="F3" s="90"/>
      <c r="G3" s="90"/>
      <c r="H3" s="90"/>
      <c r="I3" s="91" t="s">
        <v>140</v>
      </c>
      <c r="J3" s="91"/>
      <c r="K3" s="91"/>
      <c r="L3" s="91"/>
      <c r="M3" s="91"/>
      <c r="N3" s="64" t="s">
        <v>141</v>
      </c>
      <c r="O3" s="64"/>
      <c r="P3" s="65" t="s">
        <v>205</v>
      </c>
    </row>
    <row r="4" customFormat="false" ht="12.75" hidden="false" customHeight="true" outlineLevel="0" collapsed="false">
      <c r="A4" s="63"/>
      <c r="B4" s="67"/>
      <c r="C4" s="67" t="s">
        <v>142</v>
      </c>
      <c r="D4" s="67" t="s">
        <v>143</v>
      </c>
      <c r="E4" s="67" t="s">
        <v>144</v>
      </c>
      <c r="F4" s="67" t="s">
        <v>145</v>
      </c>
      <c r="G4" s="67" t="s">
        <v>146</v>
      </c>
      <c r="H4" s="65" t="s">
        <v>147</v>
      </c>
      <c r="I4" s="63" t="s">
        <v>148</v>
      </c>
      <c r="J4" s="67" t="s">
        <v>149</v>
      </c>
      <c r="K4" s="67" t="s">
        <v>150</v>
      </c>
      <c r="L4" s="67" t="s">
        <v>151</v>
      </c>
      <c r="M4" s="67" t="s">
        <v>152</v>
      </c>
      <c r="N4" s="64" t="s">
        <v>95</v>
      </c>
      <c r="O4" s="64"/>
      <c r="P4" s="65"/>
    </row>
    <row r="5" customFormat="false" ht="84" hidden="false" customHeight="true" outlineLevel="0" collapsed="false">
      <c r="A5" s="63"/>
      <c r="B5" s="67"/>
      <c r="C5" s="67"/>
      <c r="D5" s="67"/>
      <c r="E5" s="67"/>
      <c r="F5" s="67"/>
      <c r="G5" s="67"/>
      <c r="H5" s="65"/>
      <c r="I5" s="63"/>
      <c r="J5" s="67"/>
      <c r="K5" s="67"/>
      <c r="L5" s="67"/>
      <c r="M5" s="67"/>
      <c r="N5" s="67" t="s">
        <v>153</v>
      </c>
      <c r="O5" s="67" t="s">
        <v>154</v>
      </c>
      <c r="P5" s="65"/>
    </row>
    <row r="6" s="68" customFormat="true" ht="12" hidden="false" customHeight="true" outlineLevel="0" collapsed="false">
      <c r="A6" s="116"/>
      <c r="C6" s="115"/>
      <c r="D6" s="115"/>
      <c r="P6" s="116"/>
    </row>
    <row r="7" s="68" customFormat="true" ht="12" hidden="false" customHeight="true" outlineLevel="0" collapsed="false">
      <c r="A7" s="106"/>
      <c r="B7" s="94" t="s">
        <v>69</v>
      </c>
      <c r="C7" s="94"/>
      <c r="D7" s="94"/>
      <c r="E7" s="94"/>
      <c r="F7" s="94"/>
      <c r="G7" s="94"/>
      <c r="H7" s="94"/>
      <c r="I7" s="94" t="s">
        <v>69</v>
      </c>
      <c r="J7" s="94"/>
      <c r="K7" s="94"/>
      <c r="L7" s="94"/>
      <c r="M7" s="94"/>
      <c r="N7" s="94"/>
      <c r="O7" s="94"/>
      <c r="P7" s="106"/>
    </row>
    <row r="8" customFormat="false" ht="12" hidden="false" customHeight="true" outlineLevel="0" collapsed="false">
      <c r="A8" s="71" t="s">
        <v>207</v>
      </c>
      <c r="B8" s="73" t="n">
        <v>7268</v>
      </c>
      <c r="C8" s="73" t="n">
        <v>216</v>
      </c>
      <c r="D8" s="73" t="n">
        <v>24</v>
      </c>
      <c r="E8" s="73" t="n">
        <v>5131</v>
      </c>
      <c r="F8" s="73" t="n">
        <v>155</v>
      </c>
      <c r="G8" s="73" t="n">
        <v>245</v>
      </c>
      <c r="H8" s="73" t="n">
        <v>650</v>
      </c>
      <c r="I8" s="73" t="n">
        <v>77</v>
      </c>
      <c r="J8" s="73" t="n">
        <v>70</v>
      </c>
      <c r="K8" s="73" t="n">
        <v>380</v>
      </c>
      <c r="L8" s="73" t="n">
        <v>13</v>
      </c>
      <c r="M8" s="73" t="n">
        <v>331</v>
      </c>
      <c r="N8" s="109" t="n">
        <v>1299</v>
      </c>
      <c r="O8" s="97" t="n">
        <v>467</v>
      </c>
      <c r="P8" s="68" t="s">
        <v>207</v>
      </c>
    </row>
    <row r="9" customFormat="false" ht="12" hidden="false" customHeight="true" outlineLevel="0" collapsed="false">
      <c r="A9" s="116" t="s">
        <v>20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09"/>
      <c r="O9" s="97"/>
      <c r="P9" s="116" t="s">
        <v>208</v>
      </c>
    </row>
    <row r="10" customFormat="false" ht="12" hidden="false" customHeight="true" outlineLevel="0" collapsed="false">
      <c r="A10" s="74" t="s">
        <v>209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74" t="s">
        <v>209</v>
      </c>
    </row>
    <row r="11" customFormat="false" ht="12" hidden="false" customHeight="true" outlineLevel="0" collapsed="false">
      <c r="A11" s="76" t="s">
        <v>210</v>
      </c>
      <c r="B11" s="73" t="n">
        <v>12699</v>
      </c>
      <c r="C11" s="73" t="n">
        <v>438</v>
      </c>
      <c r="D11" s="73" t="n">
        <v>32</v>
      </c>
      <c r="E11" s="73" t="n">
        <v>7570</v>
      </c>
      <c r="F11" s="73" t="n">
        <v>219</v>
      </c>
      <c r="G11" s="73" t="n">
        <v>626</v>
      </c>
      <c r="H11" s="73" t="n">
        <v>1616</v>
      </c>
      <c r="I11" s="73" t="n">
        <v>179</v>
      </c>
      <c r="J11" s="73" t="n">
        <v>277</v>
      </c>
      <c r="K11" s="73" t="n">
        <v>1360</v>
      </c>
      <c r="L11" s="73" t="n">
        <v>67</v>
      </c>
      <c r="M11" s="73" t="n">
        <v>347</v>
      </c>
      <c r="N11" s="109" t="n">
        <v>2959</v>
      </c>
      <c r="O11" s="97" t="n">
        <v>1676</v>
      </c>
      <c r="P11" s="74" t="s">
        <v>210</v>
      </c>
    </row>
    <row r="12" customFormat="false" ht="12" hidden="false" customHeight="true" outlineLevel="0" collapsed="false">
      <c r="A12" s="116" t="s">
        <v>211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116" t="s">
        <v>211</v>
      </c>
    </row>
    <row r="13" customFormat="false" ht="12" hidden="false" customHeight="true" outlineLevel="0" collapsed="false">
      <c r="A13" s="74" t="s">
        <v>212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212</v>
      </c>
    </row>
    <row r="14" customFormat="false" ht="12" hidden="false" customHeight="true" outlineLevel="0" collapsed="false">
      <c r="A14" s="76" t="s">
        <v>213</v>
      </c>
      <c r="B14" s="73" t="n">
        <v>4220</v>
      </c>
      <c r="C14" s="73" t="n">
        <v>138</v>
      </c>
      <c r="D14" s="73" t="n">
        <v>12</v>
      </c>
      <c r="E14" s="73" t="n">
        <v>2584</v>
      </c>
      <c r="F14" s="73" t="n">
        <v>75</v>
      </c>
      <c r="G14" s="73" t="n">
        <v>248</v>
      </c>
      <c r="H14" s="73" t="n">
        <v>329</v>
      </c>
      <c r="I14" s="73" t="n">
        <v>73</v>
      </c>
      <c r="J14" s="73" t="n">
        <v>44</v>
      </c>
      <c r="K14" s="73" t="n">
        <v>622</v>
      </c>
      <c r="L14" s="73" t="n">
        <v>26</v>
      </c>
      <c r="M14" s="73" t="n">
        <v>81</v>
      </c>
      <c r="N14" s="109" t="n">
        <v>830</v>
      </c>
      <c r="O14" s="97" t="n">
        <v>677</v>
      </c>
      <c r="P14" s="74" t="s">
        <v>213</v>
      </c>
    </row>
    <row r="15" customFormat="false" ht="12" hidden="false" customHeight="true" outlineLevel="0" collapsed="false">
      <c r="A15" s="121" t="s">
        <v>214</v>
      </c>
      <c r="B15" s="73" t="n">
        <v>134</v>
      </c>
      <c r="C15" s="73" t="n">
        <v>4</v>
      </c>
      <c r="D15" s="82" t="s">
        <v>22</v>
      </c>
      <c r="E15" s="73" t="n">
        <v>56</v>
      </c>
      <c r="F15" s="82" t="n">
        <v>2</v>
      </c>
      <c r="G15" s="73" t="n">
        <v>23</v>
      </c>
      <c r="H15" s="73" t="n">
        <v>4</v>
      </c>
      <c r="I15" s="82" t="s">
        <v>22</v>
      </c>
      <c r="J15" s="73" t="n">
        <v>4</v>
      </c>
      <c r="K15" s="73" t="n">
        <v>33</v>
      </c>
      <c r="L15" s="73" t="n">
        <v>1</v>
      </c>
      <c r="M15" s="82" t="n">
        <v>7</v>
      </c>
      <c r="N15" s="109" t="n">
        <v>33</v>
      </c>
      <c r="O15" s="97" t="n">
        <v>37</v>
      </c>
      <c r="P15" s="116" t="s">
        <v>214</v>
      </c>
    </row>
    <row r="16" customFormat="false" ht="12" hidden="false" customHeight="true" outlineLevel="0" collapsed="false">
      <c r="A16" s="121" t="s">
        <v>215</v>
      </c>
      <c r="B16" s="73" t="n">
        <v>676</v>
      </c>
      <c r="C16" s="73" t="n">
        <v>25</v>
      </c>
      <c r="D16" s="82" t="s">
        <v>22</v>
      </c>
      <c r="E16" s="73" t="n">
        <v>379</v>
      </c>
      <c r="F16" s="82" t="n">
        <v>7</v>
      </c>
      <c r="G16" s="73" t="n">
        <v>57</v>
      </c>
      <c r="H16" s="73" t="n">
        <v>3</v>
      </c>
      <c r="I16" s="73" t="n">
        <v>6</v>
      </c>
      <c r="J16" s="73" t="n">
        <v>19</v>
      </c>
      <c r="K16" s="73" t="n">
        <v>136</v>
      </c>
      <c r="L16" s="73" t="n">
        <v>10</v>
      </c>
      <c r="M16" s="73" t="n">
        <v>34</v>
      </c>
      <c r="N16" s="109" t="n">
        <v>92</v>
      </c>
      <c r="O16" s="97" t="n">
        <v>158</v>
      </c>
      <c r="P16" s="116" t="s">
        <v>215</v>
      </c>
    </row>
    <row r="17" s="104" customFormat="true" ht="12" hidden="false" customHeight="true" outlineLevel="0" collapsed="false">
      <c r="A17" s="122" t="s">
        <v>162</v>
      </c>
      <c r="B17" s="101" t="n">
        <v>24997</v>
      </c>
      <c r="C17" s="101" t="n">
        <v>821</v>
      </c>
      <c r="D17" s="101" t="n">
        <v>68</v>
      </c>
      <c r="E17" s="101" t="n">
        <v>15720</v>
      </c>
      <c r="F17" s="101" t="n">
        <v>458</v>
      </c>
      <c r="G17" s="101" t="n">
        <v>1199</v>
      </c>
      <c r="H17" s="101" t="n">
        <v>2602</v>
      </c>
      <c r="I17" s="101" t="n">
        <v>335</v>
      </c>
      <c r="J17" s="101" t="n">
        <v>414</v>
      </c>
      <c r="K17" s="101" t="n">
        <v>2531</v>
      </c>
      <c r="L17" s="101" t="n">
        <v>117</v>
      </c>
      <c r="M17" s="101" t="n">
        <v>800</v>
      </c>
      <c r="N17" s="101" t="n">
        <v>5213</v>
      </c>
      <c r="O17" s="102" t="n">
        <v>3015</v>
      </c>
      <c r="P17" s="106" t="s">
        <v>162</v>
      </c>
    </row>
    <row r="18" customFormat="false" ht="12" hidden="false" customHeight="true" outlineLevel="0" collapsed="false">
      <c r="A18" s="74" t="s">
        <v>216</v>
      </c>
      <c r="B18" s="109"/>
      <c r="C18" s="109"/>
      <c r="D18" s="109"/>
      <c r="E18" s="109"/>
      <c r="F18" s="109"/>
      <c r="G18" s="109"/>
      <c r="H18" s="73"/>
      <c r="I18" s="73"/>
      <c r="J18" s="73"/>
      <c r="K18" s="73"/>
      <c r="L18" s="73"/>
      <c r="M18" s="73"/>
      <c r="N18" s="109"/>
      <c r="O18" s="97"/>
      <c r="P18" s="74" t="s">
        <v>216</v>
      </c>
    </row>
    <row r="19" customFormat="false" ht="12" hidden="false" customHeight="true" outlineLevel="0" collapsed="false">
      <c r="A19" s="74" t="s">
        <v>217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97"/>
      <c r="P19" s="74" t="s">
        <v>217</v>
      </c>
    </row>
    <row r="20" customFormat="false" ht="12" hidden="false" customHeight="true" outlineLevel="0" collapsed="false">
      <c r="A20" s="77" t="s">
        <v>218</v>
      </c>
      <c r="B20" s="73" t="n">
        <v>10116</v>
      </c>
      <c r="C20" s="109" t="n">
        <v>407</v>
      </c>
      <c r="D20" s="109" t="n">
        <v>36</v>
      </c>
      <c r="E20" s="109" t="n">
        <v>3834</v>
      </c>
      <c r="F20" s="109" t="n">
        <v>314</v>
      </c>
      <c r="G20" s="82" t="n">
        <v>827</v>
      </c>
      <c r="H20" s="72" t="n">
        <v>1954</v>
      </c>
      <c r="I20" s="73" t="n">
        <v>225</v>
      </c>
      <c r="J20" s="73" t="n">
        <v>374</v>
      </c>
      <c r="K20" s="73" t="n">
        <v>1808</v>
      </c>
      <c r="L20" s="73" t="n">
        <v>75</v>
      </c>
      <c r="M20" s="73" t="n">
        <v>298</v>
      </c>
      <c r="N20" s="109" t="n">
        <v>3613</v>
      </c>
      <c r="O20" s="97" t="n">
        <v>2215</v>
      </c>
      <c r="P20" s="105" t="s">
        <v>218</v>
      </c>
    </row>
    <row r="21" customFormat="false" ht="12" hidden="false" customHeight="true" outlineLevel="0" collapsed="false">
      <c r="A21" s="77"/>
      <c r="B21" s="73"/>
      <c r="C21" s="109"/>
      <c r="D21" s="109"/>
      <c r="E21" s="109"/>
      <c r="F21" s="109"/>
      <c r="G21" s="82"/>
      <c r="H21" s="72"/>
      <c r="I21" s="73"/>
      <c r="J21" s="73"/>
      <c r="K21" s="73"/>
      <c r="L21" s="73"/>
      <c r="M21" s="73"/>
      <c r="N21" s="109"/>
      <c r="O21" s="97"/>
      <c r="P21" s="105"/>
    </row>
    <row r="22" customFormat="false" ht="12" hidden="false" customHeight="true" outlineLevel="0" collapsed="false">
      <c r="A22" s="106"/>
      <c r="B22" s="107" t="s">
        <v>71</v>
      </c>
      <c r="C22" s="107"/>
      <c r="D22" s="107"/>
      <c r="E22" s="107"/>
      <c r="F22" s="107"/>
      <c r="G22" s="107"/>
      <c r="H22" s="107"/>
      <c r="I22" s="107" t="s">
        <v>219</v>
      </c>
      <c r="J22" s="107"/>
      <c r="K22" s="107"/>
      <c r="L22" s="107"/>
      <c r="M22" s="107"/>
      <c r="N22" s="107"/>
      <c r="O22" s="107"/>
      <c r="P22" s="106"/>
    </row>
    <row r="23" customFormat="false" ht="12" hidden="false" customHeight="true" outlineLevel="0" collapsed="false">
      <c r="A23" s="71" t="s">
        <v>207</v>
      </c>
      <c r="B23" s="73" t="n">
        <v>6713</v>
      </c>
      <c r="C23" s="73" t="n">
        <v>220</v>
      </c>
      <c r="D23" s="73" t="n">
        <v>20</v>
      </c>
      <c r="E23" s="73" t="n">
        <v>4926</v>
      </c>
      <c r="F23" s="73" t="n">
        <v>139</v>
      </c>
      <c r="G23" s="73" t="n">
        <v>180</v>
      </c>
      <c r="H23" s="73" t="n">
        <v>575</v>
      </c>
      <c r="I23" s="73" t="n">
        <v>72</v>
      </c>
      <c r="J23" s="73" t="n">
        <v>60</v>
      </c>
      <c r="K23" s="73" t="n">
        <v>335</v>
      </c>
      <c r="L23" s="73" t="n">
        <v>31</v>
      </c>
      <c r="M23" s="73" t="n">
        <v>175</v>
      </c>
      <c r="N23" s="109" t="n">
        <v>1141</v>
      </c>
      <c r="O23" s="97" t="n">
        <v>413</v>
      </c>
      <c r="P23" s="68" t="s">
        <v>207</v>
      </c>
    </row>
    <row r="24" customFormat="false" ht="12" hidden="false" customHeight="true" outlineLevel="0" collapsed="false">
      <c r="A24" s="116" t="s">
        <v>208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9"/>
      <c r="O24" s="97"/>
      <c r="P24" s="116" t="s">
        <v>208</v>
      </c>
    </row>
    <row r="25" customFormat="false" ht="12" hidden="false" customHeight="true" outlineLevel="0" collapsed="false">
      <c r="A25" s="74" t="s">
        <v>209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09"/>
      <c r="O25" s="97"/>
      <c r="P25" s="74" t="s">
        <v>209</v>
      </c>
    </row>
    <row r="26" customFormat="false" ht="12" hidden="false" customHeight="true" outlineLevel="0" collapsed="false">
      <c r="A26" s="76" t="s">
        <v>210</v>
      </c>
      <c r="B26" s="73" t="n">
        <v>11860</v>
      </c>
      <c r="C26" s="73" t="n">
        <v>383</v>
      </c>
      <c r="D26" s="73" t="n">
        <v>27</v>
      </c>
      <c r="E26" s="73" t="n">
        <v>7358</v>
      </c>
      <c r="F26" s="73" t="n">
        <v>208</v>
      </c>
      <c r="G26" s="73" t="n">
        <v>505</v>
      </c>
      <c r="H26" s="73" t="n">
        <v>1443</v>
      </c>
      <c r="I26" s="73" t="n">
        <v>150</v>
      </c>
      <c r="J26" s="73" t="n">
        <v>268</v>
      </c>
      <c r="K26" s="73" t="n">
        <v>1229</v>
      </c>
      <c r="L26" s="73" t="n">
        <v>97</v>
      </c>
      <c r="M26" s="73" t="n">
        <v>219</v>
      </c>
      <c r="N26" s="109" t="n">
        <v>2597</v>
      </c>
      <c r="O26" s="97" t="n">
        <v>1533</v>
      </c>
      <c r="P26" s="74" t="s">
        <v>210</v>
      </c>
    </row>
    <row r="27" customFormat="false" ht="12" hidden="false" customHeight="true" outlineLevel="0" collapsed="false">
      <c r="A27" s="116" t="s">
        <v>211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09"/>
      <c r="O27" s="97"/>
      <c r="P27" s="116" t="s">
        <v>211</v>
      </c>
    </row>
    <row r="28" customFormat="false" ht="12" hidden="false" customHeight="true" outlineLevel="0" collapsed="false">
      <c r="A28" s="74" t="s">
        <v>212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109"/>
      <c r="O28" s="97"/>
      <c r="P28" s="74" t="s">
        <v>212</v>
      </c>
    </row>
    <row r="29" customFormat="false" ht="12" hidden="false" customHeight="true" outlineLevel="0" collapsed="false">
      <c r="A29" s="76" t="s">
        <v>213</v>
      </c>
      <c r="B29" s="73" t="n">
        <v>4059</v>
      </c>
      <c r="C29" s="73" t="n">
        <v>140</v>
      </c>
      <c r="D29" s="73" t="n">
        <v>19</v>
      </c>
      <c r="E29" s="73" t="n">
        <v>2574</v>
      </c>
      <c r="F29" s="73" t="n">
        <v>55</v>
      </c>
      <c r="G29" s="73" t="n">
        <v>213</v>
      </c>
      <c r="H29" s="73" t="n">
        <v>285</v>
      </c>
      <c r="I29" s="73" t="n">
        <v>54</v>
      </c>
      <c r="J29" s="73" t="n">
        <v>40</v>
      </c>
      <c r="K29" s="73" t="n">
        <v>593</v>
      </c>
      <c r="L29" s="73" t="n">
        <v>44</v>
      </c>
      <c r="M29" s="73" t="n">
        <v>61</v>
      </c>
      <c r="N29" s="109" t="n">
        <v>715</v>
      </c>
      <c r="O29" s="97" t="n">
        <v>646</v>
      </c>
      <c r="P29" s="74" t="s">
        <v>213</v>
      </c>
    </row>
    <row r="30" customFormat="false" ht="12" hidden="false" customHeight="true" outlineLevel="0" collapsed="false">
      <c r="A30" s="121" t="s">
        <v>214</v>
      </c>
      <c r="B30" s="73" t="n">
        <v>159</v>
      </c>
      <c r="C30" s="73" t="n">
        <v>4</v>
      </c>
      <c r="D30" s="82" t="s">
        <v>22</v>
      </c>
      <c r="E30" s="73" t="n">
        <v>63</v>
      </c>
      <c r="F30" s="82" t="n">
        <v>2</v>
      </c>
      <c r="G30" s="73" t="n">
        <v>22</v>
      </c>
      <c r="H30" s="73" t="n">
        <v>2</v>
      </c>
      <c r="I30" s="82" t="n">
        <v>1</v>
      </c>
      <c r="J30" s="73" t="n">
        <v>10</v>
      </c>
      <c r="K30" s="73" t="n">
        <v>51</v>
      </c>
      <c r="L30" s="73" t="n">
        <v>1</v>
      </c>
      <c r="M30" s="82" t="n">
        <v>3</v>
      </c>
      <c r="N30" s="109" t="n">
        <v>31</v>
      </c>
      <c r="O30" s="97" t="n">
        <v>61</v>
      </c>
      <c r="P30" s="116" t="s">
        <v>214</v>
      </c>
    </row>
    <row r="31" customFormat="false" ht="12" hidden="false" customHeight="true" outlineLevel="0" collapsed="false">
      <c r="A31" s="121" t="s">
        <v>215</v>
      </c>
      <c r="B31" s="73" t="n">
        <v>636</v>
      </c>
      <c r="C31" s="73" t="n">
        <v>16</v>
      </c>
      <c r="D31" s="82" t="s">
        <v>22</v>
      </c>
      <c r="E31" s="73" t="n">
        <v>347</v>
      </c>
      <c r="F31" s="82" t="n">
        <v>4</v>
      </c>
      <c r="G31" s="73" t="n">
        <v>53</v>
      </c>
      <c r="H31" s="73" t="n">
        <v>4</v>
      </c>
      <c r="I31" s="73" t="n">
        <v>5</v>
      </c>
      <c r="J31" s="73" t="n">
        <v>23</v>
      </c>
      <c r="K31" s="73" t="n">
        <v>154</v>
      </c>
      <c r="L31" s="73" t="n">
        <v>10</v>
      </c>
      <c r="M31" s="73" t="n">
        <v>20</v>
      </c>
      <c r="N31" s="109" t="n">
        <v>78</v>
      </c>
      <c r="O31" s="97" t="n">
        <v>181</v>
      </c>
      <c r="P31" s="116" t="s">
        <v>215</v>
      </c>
    </row>
    <row r="32" s="104" customFormat="true" ht="12" hidden="false" customHeight="true" outlineLevel="0" collapsed="false">
      <c r="A32" s="122" t="s">
        <v>162</v>
      </c>
      <c r="B32" s="101" t="n">
        <v>23427</v>
      </c>
      <c r="C32" s="101" t="n">
        <v>763</v>
      </c>
      <c r="D32" s="101" t="n">
        <v>66</v>
      </c>
      <c r="E32" s="101" t="n">
        <v>15268</v>
      </c>
      <c r="F32" s="101" t="n">
        <v>408</v>
      </c>
      <c r="G32" s="101" t="n">
        <v>973</v>
      </c>
      <c r="H32" s="101" t="n">
        <v>2309</v>
      </c>
      <c r="I32" s="101" t="n">
        <v>282</v>
      </c>
      <c r="J32" s="101" t="n">
        <v>401</v>
      </c>
      <c r="K32" s="101" t="n">
        <v>2362</v>
      </c>
      <c r="L32" s="101" t="n">
        <v>183</v>
      </c>
      <c r="M32" s="101" t="n">
        <v>478</v>
      </c>
      <c r="N32" s="101" t="n">
        <v>4562</v>
      </c>
      <c r="O32" s="102" t="n">
        <v>2834</v>
      </c>
      <c r="P32" s="106" t="s">
        <v>162</v>
      </c>
    </row>
    <row r="33" customFormat="false" ht="12" hidden="false" customHeight="true" outlineLevel="0" collapsed="false">
      <c r="A33" s="74" t="s">
        <v>216</v>
      </c>
      <c r="B33" s="109"/>
      <c r="C33" s="109"/>
      <c r="D33" s="109"/>
      <c r="E33" s="109"/>
      <c r="F33" s="109"/>
      <c r="G33" s="109"/>
      <c r="H33" s="73"/>
      <c r="I33" s="73"/>
      <c r="J33" s="73"/>
      <c r="K33" s="73"/>
      <c r="L33" s="73"/>
      <c r="M33" s="73"/>
      <c r="N33" s="109"/>
      <c r="O33" s="97"/>
      <c r="P33" s="74" t="s">
        <v>216</v>
      </c>
    </row>
    <row r="34" s="68" customFormat="true" ht="12" hidden="false" customHeight="true" outlineLevel="0" collapsed="false">
      <c r="A34" s="74" t="s">
        <v>217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7"/>
      <c r="P34" s="74" t="s">
        <v>217</v>
      </c>
    </row>
    <row r="35" s="68" customFormat="true" ht="12" hidden="false" customHeight="true" outlineLevel="0" collapsed="false">
      <c r="A35" s="77" t="s">
        <v>218</v>
      </c>
      <c r="B35" s="73" t="n">
        <v>9203</v>
      </c>
      <c r="C35" s="109" t="n">
        <v>362</v>
      </c>
      <c r="D35" s="109" t="n">
        <v>32</v>
      </c>
      <c r="E35" s="109" t="n">
        <v>3760</v>
      </c>
      <c r="F35" s="109" t="n">
        <v>270</v>
      </c>
      <c r="G35" s="82" t="n">
        <v>638</v>
      </c>
      <c r="H35" s="72" t="n">
        <v>1748</v>
      </c>
      <c r="I35" s="73" t="n">
        <v>201</v>
      </c>
      <c r="J35" s="73" t="n">
        <v>342</v>
      </c>
      <c r="K35" s="73" t="n">
        <v>1578</v>
      </c>
      <c r="L35" s="73" t="n">
        <v>120</v>
      </c>
      <c r="M35" s="73" t="n">
        <v>184</v>
      </c>
      <c r="N35" s="109" t="n">
        <v>3126</v>
      </c>
      <c r="O35" s="97" t="n">
        <v>1964</v>
      </c>
      <c r="P35" s="105" t="s">
        <v>218</v>
      </c>
    </row>
    <row r="36" s="68" customFormat="true" ht="12" hidden="false" customHeight="true" outlineLevel="0" collapsed="false">
      <c r="A36" s="77"/>
      <c r="B36" s="73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97"/>
      <c r="P36" s="105"/>
    </row>
    <row r="37" s="68" customFormat="true" ht="12" hidden="false" customHeight="true" outlineLevel="0" collapsed="false">
      <c r="A37" s="106"/>
      <c r="B37" s="107" t="s">
        <v>73</v>
      </c>
      <c r="C37" s="107"/>
      <c r="D37" s="107"/>
      <c r="E37" s="107"/>
      <c r="F37" s="107"/>
      <c r="G37" s="107"/>
      <c r="H37" s="107"/>
      <c r="I37" s="107" t="s">
        <v>73</v>
      </c>
      <c r="J37" s="107"/>
      <c r="K37" s="107"/>
      <c r="L37" s="107"/>
      <c r="M37" s="107"/>
      <c r="N37" s="107"/>
      <c r="O37" s="107"/>
      <c r="P37" s="106"/>
    </row>
    <row r="38" customFormat="false" ht="12" hidden="false" customHeight="true" outlineLevel="0" collapsed="false">
      <c r="A38" s="71" t="s">
        <v>207</v>
      </c>
      <c r="B38" s="73" t="n">
        <v>5600</v>
      </c>
      <c r="C38" s="73" t="n">
        <v>305</v>
      </c>
      <c r="D38" s="73" t="n">
        <v>17</v>
      </c>
      <c r="E38" s="73" t="n">
        <v>2671</v>
      </c>
      <c r="F38" s="73" t="n">
        <v>221</v>
      </c>
      <c r="G38" s="73" t="n">
        <v>210</v>
      </c>
      <c r="H38" s="73" t="n">
        <v>813</v>
      </c>
      <c r="I38" s="73" t="n">
        <v>122</v>
      </c>
      <c r="J38" s="73" t="n">
        <v>208</v>
      </c>
      <c r="K38" s="73" t="n">
        <v>514</v>
      </c>
      <c r="L38" s="73" t="n">
        <v>12</v>
      </c>
      <c r="M38" s="73" t="n">
        <v>524</v>
      </c>
      <c r="N38" s="109" t="n">
        <v>1617</v>
      </c>
      <c r="O38" s="97" t="n">
        <v>750</v>
      </c>
      <c r="P38" s="68" t="s">
        <v>207</v>
      </c>
    </row>
    <row r="39" customFormat="false" ht="12" hidden="false" customHeight="true" outlineLevel="0" collapsed="false">
      <c r="A39" s="116" t="s">
        <v>20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109"/>
      <c r="O39" s="97"/>
      <c r="P39" s="116" t="s">
        <v>208</v>
      </c>
    </row>
    <row r="40" customFormat="false" ht="12" hidden="false" customHeight="true" outlineLevel="0" collapsed="false">
      <c r="A40" s="74" t="s">
        <v>209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109"/>
      <c r="O40" s="97"/>
      <c r="P40" s="74" t="s">
        <v>209</v>
      </c>
    </row>
    <row r="41" customFormat="false" ht="12" hidden="false" customHeight="true" outlineLevel="0" collapsed="false">
      <c r="A41" s="76" t="s">
        <v>210</v>
      </c>
      <c r="B41" s="73" t="n">
        <v>10287</v>
      </c>
      <c r="C41" s="73" t="n">
        <v>513</v>
      </c>
      <c r="D41" s="73" t="n">
        <v>24</v>
      </c>
      <c r="E41" s="73" t="n">
        <v>3334</v>
      </c>
      <c r="F41" s="73" t="n">
        <v>274</v>
      </c>
      <c r="G41" s="73" t="n">
        <v>498</v>
      </c>
      <c r="H41" s="73" t="n">
        <v>1876</v>
      </c>
      <c r="I41" s="73" t="n">
        <v>251</v>
      </c>
      <c r="J41" s="73" t="n">
        <v>823</v>
      </c>
      <c r="K41" s="73" t="n">
        <v>2110</v>
      </c>
      <c r="L41" s="73" t="n">
        <v>52</v>
      </c>
      <c r="M41" s="73" t="n">
        <v>556</v>
      </c>
      <c r="N41" s="109" t="n">
        <v>3292</v>
      </c>
      <c r="O41" s="97" t="n">
        <v>2988</v>
      </c>
      <c r="P41" s="74" t="s">
        <v>210</v>
      </c>
    </row>
    <row r="42" customFormat="false" ht="12" hidden="false" customHeight="true" outlineLevel="0" collapsed="false">
      <c r="A42" s="116" t="s">
        <v>21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109"/>
      <c r="O42" s="97"/>
      <c r="P42" s="116" t="s">
        <v>211</v>
      </c>
    </row>
    <row r="43" customFormat="false" ht="12" hidden="false" customHeight="true" outlineLevel="0" collapsed="false">
      <c r="A43" s="74" t="s">
        <v>212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109"/>
      <c r="O43" s="97"/>
      <c r="P43" s="74" t="s">
        <v>212</v>
      </c>
    </row>
    <row r="44" customFormat="false" ht="12" hidden="false" customHeight="true" outlineLevel="0" collapsed="false">
      <c r="A44" s="76" t="s">
        <v>213</v>
      </c>
      <c r="B44" s="73" t="n">
        <v>3209</v>
      </c>
      <c r="C44" s="73" t="n">
        <v>141</v>
      </c>
      <c r="D44" s="73" t="n">
        <v>8</v>
      </c>
      <c r="E44" s="73" t="n">
        <v>1094</v>
      </c>
      <c r="F44" s="73" t="n">
        <v>84</v>
      </c>
      <c r="G44" s="73" t="n">
        <v>176</v>
      </c>
      <c r="H44" s="73" t="n">
        <v>380</v>
      </c>
      <c r="I44" s="73" t="n">
        <v>115</v>
      </c>
      <c r="J44" s="73" t="n">
        <v>175</v>
      </c>
      <c r="K44" s="73" t="n">
        <v>894</v>
      </c>
      <c r="L44" s="73" t="n">
        <v>25</v>
      </c>
      <c r="M44" s="73" t="n">
        <v>125</v>
      </c>
      <c r="N44" s="109" t="n">
        <v>871</v>
      </c>
      <c r="O44" s="97" t="n">
        <v>1080</v>
      </c>
      <c r="P44" s="74" t="s">
        <v>213</v>
      </c>
    </row>
    <row r="45" customFormat="false" ht="12" hidden="false" customHeight="true" outlineLevel="0" collapsed="false">
      <c r="A45" s="121" t="s">
        <v>214</v>
      </c>
      <c r="B45" s="73" t="n">
        <v>215</v>
      </c>
      <c r="C45" s="73" t="n">
        <v>5</v>
      </c>
      <c r="D45" s="82" t="s">
        <v>22</v>
      </c>
      <c r="E45" s="73" t="n">
        <v>24</v>
      </c>
      <c r="F45" s="82" t="n">
        <v>1</v>
      </c>
      <c r="G45" s="73" t="n">
        <v>12</v>
      </c>
      <c r="H45" s="73" t="n">
        <v>3</v>
      </c>
      <c r="I45" s="82" t="s">
        <v>22</v>
      </c>
      <c r="J45" s="73" t="n">
        <v>60</v>
      </c>
      <c r="K45" s="73" t="n">
        <v>97</v>
      </c>
      <c r="L45" s="73" t="n">
        <v>4</v>
      </c>
      <c r="M45" s="82" t="n">
        <v>9</v>
      </c>
      <c r="N45" s="109" t="n">
        <v>20</v>
      </c>
      <c r="O45" s="97" t="n">
        <v>157</v>
      </c>
      <c r="P45" s="116" t="s">
        <v>214</v>
      </c>
    </row>
    <row r="46" customFormat="false" ht="12" hidden="false" customHeight="true" outlineLevel="0" collapsed="false">
      <c r="A46" s="121" t="s">
        <v>215</v>
      </c>
      <c r="B46" s="73" t="n">
        <v>670</v>
      </c>
      <c r="C46" s="73" t="n">
        <v>30</v>
      </c>
      <c r="D46" s="82" t="s">
        <v>22</v>
      </c>
      <c r="E46" s="73" t="n">
        <v>157</v>
      </c>
      <c r="F46" s="82" t="n">
        <v>7</v>
      </c>
      <c r="G46" s="73" t="n">
        <v>35</v>
      </c>
      <c r="H46" s="73" t="n">
        <v>2</v>
      </c>
      <c r="I46" s="73" t="n">
        <v>8</v>
      </c>
      <c r="J46" s="73" t="n">
        <v>101</v>
      </c>
      <c r="K46" s="73" t="n">
        <v>286</v>
      </c>
      <c r="L46" s="73" t="n">
        <v>7</v>
      </c>
      <c r="M46" s="73" t="n">
        <v>37</v>
      </c>
      <c r="N46" s="109" t="n">
        <v>73</v>
      </c>
      <c r="O46" s="97" t="n">
        <v>393</v>
      </c>
      <c r="P46" s="116" t="s">
        <v>215</v>
      </c>
    </row>
    <row r="47" s="104" customFormat="true" ht="12" hidden="false" customHeight="true" outlineLevel="0" collapsed="false">
      <c r="A47" s="122" t="s">
        <v>162</v>
      </c>
      <c r="B47" s="101" t="n">
        <v>19981</v>
      </c>
      <c r="C47" s="101" t="n">
        <v>994</v>
      </c>
      <c r="D47" s="101" t="n">
        <v>49</v>
      </c>
      <c r="E47" s="101" t="n">
        <v>7280</v>
      </c>
      <c r="F47" s="101" t="n">
        <v>587</v>
      </c>
      <c r="G47" s="101" t="n">
        <v>931</v>
      </c>
      <c r="H47" s="101" t="n">
        <v>3074</v>
      </c>
      <c r="I47" s="101" t="n">
        <v>496</v>
      </c>
      <c r="J47" s="101" t="n">
        <v>1367</v>
      </c>
      <c r="K47" s="101" t="n">
        <v>3901</v>
      </c>
      <c r="L47" s="101" t="n">
        <v>100</v>
      </c>
      <c r="M47" s="101" t="n">
        <v>1251</v>
      </c>
      <c r="N47" s="101" t="n">
        <v>5873</v>
      </c>
      <c r="O47" s="102" t="n">
        <v>5368</v>
      </c>
      <c r="P47" s="106" t="s">
        <v>162</v>
      </c>
    </row>
    <row r="48" s="104" customFormat="true" ht="12" hidden="false" customHeight="true" outlineLevel="0" collapsed="false">
      <c r="A48" s="74" t="s">
        <v>216</v>
      </c>
      <c r="B48" s="109"/>
      <c r="C48" s="109"/>
      <c r="D48" s="109"/>
      <c r="E48" s="109"/>
      <c r="F48" s="109"/>
      <c r="G48" s="109"/>
      <c r="H48" s="73"/>
      <c r="I48" s="73"/>
      <c r="J48" s="73"/>
      <c r="K48" s="73"/>
      <c r="L48" s="73"/>
      <c r="M48" s="73"/>
      <c r="N48" s="109"/>
      <c r="O48" s="97"/>
      <c r="P48" s="74" t="s">
        <v>216</v>
      </c>
    </row>
    <row r="49" s="104" customFormat="true" ht="12" hidden="false" customHeight="true" outlineLevel="0" collapsed="false">
      <c r="A49" s="74" t="s">
        <v>21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97"/>
      <c r="P49" s="74" t="s">
        <v>217</v>
      </c>
    </row>
    <row r="50" s="104" customFormat="true" ht="12" hidden="false" customHeight="true" outlineLevel="0" collapsed="false">
      <c r="A50" s="77" t="s">
        <v>218</v>
      </c>
      <c r="B50" s="73" t="n">
        <v>10784</v>
      </c>
      <c r="C50" s="109" t="n">
        <v>459</v>
      </c>
      <c r="D50" s="109" t="n">
        <v>25</v>
      </c>
      <c r="E50" s="109" t="n">
        <v>1895</v>
      </c>
      <c r="F50" s="109" t="n">
        <v>421</v>
      </c>
      <c r="G50" s="82" t="n">
        <v>630</v>
      </c>
      <c r="H50" s="72" t="n">
        <v>2430</v>
      </c>
      <c r="I50" s="73" t="n">
        <v>331</v>
      </c>
      <c r="J50" s="73" t="n">
        <v>1199</v>
      </c>
      <c r="K50" s="73" t="n">
        <v>2894</v>
      </c>
      <c r="L50" s="73" t="n">
        <v>66</v>
      </c>
      <c r="M50" s="73" t="n">
        <v>459</v>
      </c>
      <c r="N50" s="109" t="n">
        <v>4145</v>
      </c>
      <c r="O50" s="97" t="n">
        <v>4147</v>
      </c>
      <c r="P50" s="105" t="s">
        <v>218</v>
      </c>
    </row>
    <row r="51" customFormat="false" ht="12" hidden="false" customHeight="true" outlineLevel="0" collapsed="false">
      <c r="A51" s="78" t="s">
        <v>172</v>
      </c>
      <c r="P51" s="116"/>
    </row>
    <row r="52" customFormat="false" ht="12" hidden="false" customHeight="true" outlineLevel="0" collapsed="false">
      <c r="A52" s="123" t="s">
        <v>199</v>
      </c>
      <c r="P52" s="123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09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4.56"/>
    <col collapsed="false" customWidth="true" hidden="false" outlineLevel="0" max="3" min="2" style="78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4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8"/>
    </row>
    <row r="2" customFormat="false" ht="12" hidden="false" customHeight="true" outlineLevel="0" collapsed="false">
      <c r="A2" s="62" t="s">
        <v>221</v>
      </c>
      <c r="B2" s="62"/>
      <c r="C2" s="62"/>
      <c r="D2" s="62"/>
      <c r="E2" s="62"/>
      <c r="F2" s="62"/>
      <c r="G2" s="62"/>
      <c r="H2" s="62"/>
      <c r="O2" s="78"/>
    </row>
    <row r="3" customFormat="false" ht="12" hidden="false" customHeight="true" outlineLevel="0" collapsed="false">
      <c r="O3" s="78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0" t="s">
        <v>140</v>
      </c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91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8" customFormat="true" ht="12" hidden="false" customHeight="true" outlineLevel="0" collapsed="false">
      <c r="A6" s="116"/>
      <c r="B6" s="116"/>
      <c r="C6" s="116"/>
      <c r="D6" s="68" t="s">
        <v>227</v>
      </c>
      <c r="E6" s="115"/>
      <c r="F6" s="115"/>
      <c r="O6" s="116"/>
    </row>
    <row r="7" customFormat="false" ht="12" hidden="false" customHeight="true" outlineLevel="0" collapsed="false">
      <c r="A7" s="125" t="s">
        <v>228</v>
      </c>
      <c r="B7" s="116"/>
      <c r="C7" s="116"/>
      <c r="N7" s="68"/>
      <c r="O7" s="68" t="s">
        <v>228</v>
      </c>
    </row>
    <row r="8" customFormat="false" ht="12" hidden="false" customHeight="true" outlineLevel="0" collapsed="false">
      <c r="A8" s="76" t="s">
        <v>229</v>
      </c>
      <c r="B8" s="72" t="n">
        <v>629</v>
      </c>
      <c r="C8" s="72" t="n">
        <v>822</v>
      </c>
      <c r="D8" s="73" t="n">
        <v>23</v>
      </c>
      <c r="E8" s="73" t="n">
        <v>4</v>
      </c>
      <c r="F8" s="73" t="n">
        <v>160</v>
      </c>
      <c r="G8" s="96" t="n">
        <v>3</v>
      </c>
      <c r="H8" s="73" t="n">
        <v>54</v>
      </c>
      <c r="I8" s="73" t="n">
        <v>80</v>
      </c>
      <c r="J8" s="73" t="n">
        <v>5</v>
      </c>
      <c r="K8" s="73" t="n">
        <v>109</v>
      </c>
      <c r="L8" s="73" t="n">
        <v>359</v>
      </c>
      <c r="M8" s="73" t="n">
        <v>9</v>
      </c>
      <c r="N8" s="97" t="n">
        <v>20</v>
      </c>
      <c r="O8" s="74" t="s">
        <v>229</v>
      </c>
    </row>
    <row r="9" customFormat="false" ht="12" hidden="false" customHeight="true" outlineLevel="0" collapsed="false">
      <c r="A9" s="116" t="s">
        <v>230</v>
      </c>
      <c r="B9" s="72"/>
      <c r="C9" s="72"/>
      <c r="D9" s="73"/>
      <c r="E9" s="73"/>
      <c r="F9" s="73"/>
      <c r="G9" s="73"/>
      <c r="H9" s="73"/>
      <c r="I9" s="73"/>
      <c r="J9" s="73"/>
      <c r="K9" s="73"/>
      <c r="L9" s="73"/>
      <c r="M9" s="73"/>
      <c r="N9" s="97"/>
      <c r="O9" s="116" t="s">
        <v>230</v>
      </c>
    </row>
    <row r="10" customFormat="false" ht="12" hidden="false" customHeight="true" outlineLevel="0" collapsed="false">
      <c r="A10" s="74" t="s">
        <v>231</v>
      </c>
      <c r="B10" s="72"/>
      <c r="C10" s="72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7"/>
      <c r="O10" s="74" t="s">
        <v>231</v>
      </c>
    </row>
    <row r="11" customFormat="false" ht="12" hidden="false" customHeight="true" outlineLevel="0" collapsed="false">
      <c r="A11" s="76" t="s">
        <v>232</v>
      </c>
      <c r="B11" s="72" t="n">
        <v>1160</v>
      </c>
      <c r="C11" s="72" t="n">
        <v>2195</v>
      </c>
      <c r="D11" s="73" t="n">
        <v>67</v>
      </c>
      <c r="E11" s="73" t="n">
        <v>6</v>
      </c>
      <c r="F11" s="73" t="n">
        <v>459</v>
      </c>
      <c r="G11" s="73" t="n">
        <v>93</v>
      </c>
      <c r="H11" s="73" t="n">
        <v>195</v>
      </c>
      <c r="I11" s="73" t="n">
        <v>687</v>
      </c>
      <c r="J11" s="73" t="n">
        <v>43</v>
      </c>
      <c r="K11" s="73" t="n">
        <v>127</v>
      </c>
      <c r="L11" s="73" t="n">
        <v>469</v>
      </c>
      <c r="M11" s="73" t="n">
        <v>15</v>
      </c>
      <c r="N11" s="97" t="n">
        <v>40</v>
      </c>
      <c r="O11" s="74" t="s">
        <v>232</v>
      </c>
    </row>
    <row r="12" customFormat="false" ht="12" hidden="false" customHeight="true" outlineLevel="0" collapsed="false">
      <c r="A12" s="121" t="s">
        <v>233</v>
      </c>
      <c r="B12" s="72" t="n">
        <v>1726</v>
      </c>
      <c r="C12" s="72" t="n">
        <v>2538</v>
      </c>
      <c r="D12" s="73" t="n">
        <v>84</v>
      </c>
      <c r="E12" s="73" t="n">
        <v>12</v>
      </c>
      <c r="F12" s="73" t="n">
        <v>829</v>
      </c>
      <c r="G12" s="73" t="n">
        <v>20</v>
      </c>
      <c r="H12" s="73" t="n">
        <v>67</v>
      </c>
      <c r="I12" s="73" t="n">
        <v>527</v>
      </c>
      <c r="J12" s="73" t="n">
        <v>26</v>
      </c>
      <c r="K12" s="73" t="n">
        <v>190</v>
      </c>
      <c r="L12" s="73" t="n">
        <v>749</v>
      </c>
      <c r="M12" s="73" t="n">
        <v>12</v>
      </c>
      <c r="N12" s="97" t="n">
        <v>34</v>
      </c>
      <c r="O12" s="116" t="s">
        <v>233</v>
      </c>
    </row>
    <row r="13" customFormat="false" ht="12" hidden="false" customHeight="true" outlineLevel="0" collapsed="false">
      <c r="A13" s="116" t="s">
        <v>234</v>
      </c>
      <c r="B13" s="72"/>
      <c r="C13" s="72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7"/>
      <c r="O13" s="116" t="s">
        <v>234</v>
      </c>
    </row>
    <row r="14" customFormat="false" ht="12" hidden="false" customHeight="true" outlineLevel="0" collapsed="false">
      <c r="A14" s="74" t="s">
        <v>235</v>
      </c>
      <c r="B14" s="72"/>
      <c r="C14" s="72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7"/>
      <c r="O14" s="74" t="s">
        <v>235</v>
      </c>
    </row>
    <row r="15" customFormat="false" ht="12" hidden="false" customHeight="true" outlineLevel="0" collapsed="false">
      <c r="A15" s="76" t="s">
        <v>236</v>
      </c>
      <c r="B15" s="72" t="n">
        <v>3577</v>
      </c>
      <c r="C15" s="72" t="n">
        <v>7431</v>
      </c>
      <c r="D15" s="73" t="n">
        <v>258</v>
      </c>
      <c r="E15" s="73" t="n">
        <v>32</v>
      </c>
      <c r="F15" s="73" t="n">
        <v>3282</v>
      </c>
      <c r="G15" s="73" t="n">
        <v>205</v>
      </c>
      <c r="H15" s="73" t="n">
        <v>392</v>
      </c>
      <c r="I15" s="73" t="n">
        <v>1650</v>
      </c>
      <c r="J15" s="73" t="n">
        <v>168</v>
      </c>
      <c r="K15" s="73" t="n">
        <v>145</v>
      </c>
      <c r="L15" s="73" t="n">
        <v>1135</v>
      </c>
      <c r="M15" s="73" t="n">
        <v>32</v>
      </c>
      <c r="N15" s="97" t="n">
        <v>164</v>
      </c>
      <c r="O15" s="74" t="s">
        <v>236</v>
      </c>
    </row>
    <row r="16" customFormat="false" ht="12" hidden="false" customHeight="true" outlineLevel="0" collapsed="false">
      <c r="A16" s="116" t="s">
        <v>237</v>
      </c>
      <c r="B16" s="72"/>
      <c r="C16" s="72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7"/>
      <c r="O16" s="116" t="s">
        <v>237</v>
      </c>
    </row>
    <row r="17" customFormat="false" ht="12" hidden="false" customHeight="true" outlineLevel="0" collapsed="false">
      <c r="A17" s="74" t="s">
        <v>238</v>
      </c>
      <c r="B17" s="72"/>
      <c r="C17" s="72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7"/>
      <c r="O17" s="74" t="s">
        <v>238</v>
      </c>
    </row>
    <row r="18" customFormat="false" ht="12" hidden="false" customHeight="true" outlineLevel="0" collapsed="false">
      <c r="A18" s="76" t="s">
        <v>239</v>
      </c>
      <c r="B18" s="72" t="n">
        <v>2721</v>
      </c>
      <c r="C18" s="72" t="n">
        <v>4820</v>
      </c>
      <c r="D18" s="73" t="n">
        <v>142</v>
      </c>
      <c r="E18" s="73" t="n">
        <v>11</v>
      </c>
      <c r="F18" s="73" t="n">
        <v>2951</v>
      </c>
      <c r="G18" s="73" t="n">
        <v>56</v>
      </c>
      <c r="H18" s="73" t="n">
        <v>212</v>
      </c>
      <c r="I18" s="73" t="n">
        <v>641</v>
      </c>
      <c r="J18" s="73" t="n">
        <v>58</v>
      </c>
      <c r="K18" s="73" t="n">
        <v>114</v>
      </c>
      <c r="L18" s="73" t="n">
        <v>532</v>
      </c>
      <c r="M18" s="73" t="n">
        <v>27</v>
      </c>
      <c r="N18" s="97" t="n">
        <v>87</v>
      </c>
      <c r="O18" s="74" t="s">
        <v>239</v>
      </c>
    </row>
    <row r="19" customFormat="false" ht="12" hidden="false" customHeight="true" outlineLevel="0" collapsed="false">
      <c r="A19" s="116" t="s">
        <v>237</v>
      </c>
      <c r="B19" s="72"/>
      <c r="C19" s="72"/>
      <c r="D19" s="73"/>
      <c r="E19" s="73"/>
      <c r="F19" s="73"/>
      <c r="G19" s="73"/>
      <c r="H19" s="73"/>
      <c r="I19" s="82"/>
      <c r="J19" s="72"/>
      <c r="K19" s="73"/>
      <c r="L19" s="73"/>
      <c r="M19" s="73"/>
      <c r="N19" s="97"/>
      <c r="O19" s="116" t="s">
        <v>237</v>
      </c>
    </row>
    <row r="20" customFormat="false" ht="12" hidden="false" customHeight="true" outlineLevel="0" collapsed="false">
      <c r="A20" s="76" t="s">
        <v>240</v>
      </c>
      <c r="B20" s="72" t="n">
        <v>7453</v>
      </c>
      <c r="C20" s="72" t="n">
        <v>11139</v>
      </c>
      <c r="D20" s="73" t="n">
        <v>294</v>
      </c>
      <c r="E20" s="73" t="n">
        <v>26</v>
      </c>
      <c r="F20" s="73" t="n">
        <v>8693</v>
      </c>
      <c r="G20" s="73" t="n">
        <v>131</v>
      </c>
      <c r="H20" s="73" t="n">
        <v>292</v>
      </c>
      <c r="I20" s="73" t="n">
        <v>836</v>
      </c>
      <c r="J20" s="73" t="n">
        <v>58</v>
      </c>
      <c r="K20" s="73" t="n">
        <v>56</v>
      </c>
      <c r="L20" s="73" t="n">
        <v>618</v>
      </c>
      <c r="M20" s="73" t="n">
        <v>38</v>
      </c>
      <c r="N20" s="97" t="n">
        <v>123</v>
      </c>
      <c r="O20" s="74" t="s">
        <v>240</v>
      </c>
    </row>
    <row r="21" customFormat="false" ht="12" hidden="false" customHeight="true" outlineLevel="0" collapsed="false">
      <c r="A21" s="116" t="s">
        <v>241</v>
      </c>
      <c r="B21" s="72"/>
      <c r="C21" s="72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7"/>
      <c r="O21" s="116" t="s">
        <v>241</v>
      </c>
    </row>
    <row r="22" customFormat="false" ht="12" hidden="false" customHeight="true" outlineLevel="0" collapsed="false">
      <c r="A22" s="74" t="s">
        <v>242</v>
      </c>
      <c r="B22" s="72"/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7"/>
      <c r="O22" s="74" t="s">
        <v>242</v>
      </c>
    </row>
    <row r="23" customFormat="false" ht="12" hidden="false" customHeight="true" outlineLevel="0" collapsed="false">
      <c r="A23" s="76" t="s">
        <v>243</v>
      </c>
      <c r="B23" s="72" t="n">
        <v>2332</v>
      </c>
      <c r="C23" s="72" t="n">
        <v>5183</v>
      </c>
      <c r="D23" s="73" t="n">
        <v>313</v>
      </c>
      <c r="E23" s="73" t="n">
        <v>27</v>
      </c>
      <c r="F23" s="73" t="n">
        <v>2428</v>
      </c>
      <c r="G23" s="73" t="n">
        <v>228</v>
      </c>
      <c r="H23" s="73" t="n">
        <v>454</v>
      </c>
      <c r="I23" s="73" t="n">
        <v>529</v>
      </c>
      <c r="J23" s="73" t="n">
        <v>145</v>
      </c>
      <c r="K23" s="73" t="n">
        <v>7</v>
      </c>
      <c r="L23" s="73" t="n">
        <v>798</v>
      </c>
      <c r="M23" s="73" t="n">
        <v>55</v>
      </c>
      <c r="N23" s="97" t="n">
        <v>226</v>
      </c>
      <c r="O23" s="74" t="s">
        <v>243</v>
      </c>
    </row>
    <row r="24" customFormat="false" ht="12" hidden="false" customHeight="true" outlineLevel="0" collapsed="false">
      <c r="A24" s="116" t="s">
        <v>244</v>
      </c>
      <c r="B24" s="72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7"/>
      <c r="O24" s="116" t="s">
        <v>244</v>
      </c>
    </row>
    <row r="25" customFormat="false" ht="12" hidden="false" customHeight="true" outlineLevel="0" collapsed="false">
      <c r="A25" s="74" t="s">
        <v>245</v>
      </c>
      <c r="B25" s="72"/>
      <c r="C25" s="72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7"/>
      <c r="O25" s="74" t="s">
        <v>245</v>
      </c>
    </row>
    <row r="26" customFormat="false" ht="12" hidden="false" customHeight="true" outlineLevel="0" collapsed="false">
      <c r="A26" s="76" t="s">
        <v>229</v>
      </c>
      <c r="B26" s="72" t="n">
        <v>2852</v>
      </c>
      <c r="C26" s="72" t="n">
        <v>5816</v>
      </c>
      <c r="D26" s="73" t="n">
        <v>293</v>
      </c>
      <c r="E26" s="73" t="n">
        <v>12</v>
      </c>
      <c r="F26" s="73" t="n">
        <v>3547</v>
      </c>
      <c r="G26" s="73" t="n">
        <v>72</v>
      </c>
      <c r="H26" s="73" t="n">
        <v>384</v>
      </c>
      <c r="I26" s="73" t="n">
        <v>413</v>
      </c>
      <c r="J26" s="73" t="n">
        <v>109</v>
      </c>
      <c r="K26" s="73" t="n">
        <v>33</v>
      </c>
      <c r="L26" s="73" t="n">
        <v>511</v>
      </c>
      <c r="M26" s="73" t="n">
        <v>43</v>
      </c>
      <c r="N26" s="97" t="n">
        <v>411</v>
      </c>
      <c r="O26" s="74" t="s">
        <v>229</v>
      </c>
    </row>
    <row r="27" customFormat="false" ht="12" hidden="false" customHeight="true" outlineLevel="0" collapsed="false">
      <c r="A27" s="116" t="s">
        <v>246</v>
      </c>
      <c r="B27" s="72"/>
      <c r="C27" s="72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7"/>
      <c r="O27" s="116" t="s">
        <v>246</v>
      </c>
    </row>
    <row r="28" customFormat="false" ht="12" hidden="false" customHeight="true" outlineLevel="0" collapsed="false">
      <c r="A28" s="76" t="s">
        <v>243</v>
      </c>
      <c r="B28" s="72" t="n">
        <v>2360</v>
      </c>
      <c r="C28" s="72" t="n">
        <v>5594</v>
      </c>
      <c r="D28" s="73" t="n">
        <v>330</v>
      </c>
      <c r="E28" s="73" t="n">
        <v>18</v>
      </c>
      <c r="F28" s="73" t="n">
        <v>2391</v>
      </c>
      <c r="G28" s="73" t="n">
        <v>212</v>
      </c>
      <c r="H28" s="73" t="n">
        <v>598</v>
      </c>
      <c r="I28" s="73" t="n">
        <v>544</v>
      </c>
      <c r="J28" s="73" t="n">
        <v>212</v>
      </c>
      <c r="K28" s="73" t="n">
        <v>11</v>
      </c>
      <c r="L28" s="73" t="n">
        <v>674</v>
      </c>
      <c r="M28" s="73" t="n">
        <v>58</v>
      </c>
      <c r="N28" s="97" t="n">
        <v>564</v>
      </c>
      <c r="O28" s="74" t="s">
        <v>243</v>
      </c>
    </row>
    <row r="29" customFormat="false" ht="12" hidden="false" customHeight="true" outlineLevel="0" collapsed="false">
      <c r="A29" s="116" t="s">
        <v>247</v>
      </c>
      <c r="B29" s="72"/>
      <c r="C29" s="72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7"/>
      <c r="O29" s="116" t="s">
        <v>247</v>
      </c>
    </row>
    <row r="30" s="68" customFormat="true" ht="12" hidden="false" customHeight="true" outlineLevel="0" collapsed="false">
      <c r="A30" s="74" t="s">
        <v>248</v>
      </c>
      <c r="B30" s="72"/>
      <c r="C30" s="72"/>
      <c r="D30" s="109"/>
      <c r="E30" s="72"/>
      <c r="F30" s="72"/>
      <c r="G30" s="72"/>
      <c r="H30" s="72"/>
      <c r="I30" s="82"/>
      <c r="J30" s="109"/>
      <c r="K30" s="72"/>
      <c r="L30" s="72"/>
      <c r="M30" s="72"/>
      <c r="N30" s="97"/>
      <c r="O30" s="74" t="s">
        <v>248</v>
      </c>
    </row>
    <row r="31" customFormat="false" ht="12" hidden="false" customHeight="true" outlineLevel="0" collapsed="false">
      <c r="A31" s="76" t="s">
        <v>249</v>
      </c>
      <c r="B31" s="72" t="n">
        <v>187</v>
      </c>
      <c r="C31" s="72" t="n">
        <v>187</v>
      </c>
      <c r="D31" s="82" t="s">
        <v>22</v>
      </c>
      <c r="E31" s="82" t="s">
        <v>22</v>
      </c>
      <c r="F31" s="82" t="s">
        <v>22</v>
      </c>
      <c r="G31" s="82" t="s">
        <v>22</v>
      </c>
      <c r="H31" s="82" t="s">
        <v>22</v>
      </c>
      <c r="I31" s="82" t="s">
        <v>22</v>
      </c>
      <c r="J31" s="82" t="s">
        <v>22</v>
      </c>
      <c r="K31" s="73" t="n">
        <v>58</v>
      </c>
      <c r="L31" s="73" t="n">
        <v>129</v>
      </c>
      <c r="M31" s="82" t="s">
        <v>22</v>
      </c>
      <c r="N31" s="97" t="s">
        <v>22</v>
      </c>
      <c r="O31" s="74" t="s">
        <v>249</v>
      </c>
    </row>
    <row r="32" s="104" customFormat="true" ht="12" hidden="false" customHeight="true" outlineLevel="0" collapsed="false">
      <c r="A32" s="119" t="s">
        <v>162</v>
      </c>
      <c r="B32" s="80" t="n">
        <v>24997</v>
      </c>
      <c r="C32" s="80" t="n">
        <v>45725</v>
      </c>
      <c r="D32" s="80" t="n">
        <v>1804</v>
      </c>
      <c r="E32" s="80" t="n">
        <v>148</v>
      </c>
      <c r="F32" s="80" t="n">
        <v>24740</v>
      </c>
      <c r="G32" s="80" t="n">
        <v>1020</v>
      </c>
      <c r="H32" s="80" t="n">
        <v>2648</v>
      </c>
      <c r="I32" s="80" t="n">
        <v>5907</v>
      </c>
      <c r="J32" s="80" t="n">
        <v>824</v>
      </c>
      <c r="K32" s="80" t="n">
        <v>850</v>
      </c>
      <c r="L32" s="80" t="n">
        <v>5974</v>
      </c>
      <c r="M32" s="80" t="n">
        <v>289</v>
      </c>
      <c r="N32" s="102" t="n">
        <v>1669</v>
      </c>
      <c r="O32" s="106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8"/>
    </row>
    <row r="34" customFormat="false" ht="12" hidden="false" customHeight="true" outlineLevel="0" collapsed="false">
      <c r="A34" s="110" t="s">
        <v>250</v>
      </c>
      <c r="B34" s="61"/>
      <c r="C34" s="61"/>
      <c r="O34" s="126"/>
    </row>
    <row r="35" customFormat="false" ht="12" hidden="false" customHeight="true" outlineLevel="0" collapsed="false">
      <c r="A35" s="110" t="s">
        <v>251</v>
      </c>
      <c r="B35" s="61"/>
      <c r="C35" s="61"/>
      <c r="O35" s="126"/>
    </row>
    <row r="36" customFormat="false" ht="11.25" hidden="false" customHeight="false" outlineLevel="0" collapsed="false">
      <c r="A36" s="61"/>
      <c r="B36" s="61"/>
      <c r="C36" s="61"/>
      <c r="O36" s="68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4.56"/>
    <col collapsed="false" customWidth="true" hidden="false" outlineLevel="0" max="3" min="2" style="78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4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8"/>
    </row>
    <row r="2" customFormat="false" ht="12" hidden="false" customHeight="true" outlineLevel="0" collapsed="false">
      <c r="A2" s="62" t="s">
        <v>252</v>
      </c>
      <c r="B2" s="62"/>
      <c r="C2" s="62"/>
      <c r="D2" s="62"/>
      <c r="E2" s="62"/>
      <c r="F2" s="62"/>
      <c r="G2" s="62"/>
      <c r="H2" s="62"/>
      <c r="O2" s="78"/>
    </row>
    <row r="3" customFormat="false" ht="12" hidden="false" customHeight="true" outlineLevel="0" collapsed="false">
      <c r="G3" s="104"/>
      <c r="O3" s="78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0" t="s">
        <v>140</v>
      </c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91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8" customFormat="true" ht="12" hidden="false" customHeight="true" outlineLevel="0" collapsed="false">
      <c r="A6" s="116"/>
      <c r="B6" s="116"/>
      <c r="C6" s="116"/>
      <c r="D6" s="68" t="s">
        <v>227</v>
      </c>
      <c r="E6" s="115"/>
      <c r="F6" s="115"/>
      <c r="O6" s="116"/>
    </row>
    <row r="7" customFormat="false" ht="12" hidden="false" customHeight="true" outlineLevel="0" collapsed="false">
      <c r="A7" s="125" t="s">
        <v>228</v>
      </c>
      <c r="B7" s="116"/>
      <c r="C7" s="116"/>
      <c r="N7" s="68"/>
      <c r="O7" s="68" t="s">
        <v>228</v>
      </c>
    </row>
    <row r="8" customFormat="false" ht="12" hidden="false" customHeight="true" outlineLevel="0" collapsed="false">
      <c r="A8" s="76" t="s">
        <v>229</v>
      </c>
      <c r="B8" s="72" t="n">
        <v>855</v>
      </c>
      <c r="C8" s="72" t="n">
        <v>1111</v>
      </c>
      <c r="D8" s="73" t="n">
        <v>23</v>
      </c>
      <c r="E8" s="73" t="n">
        <v>5</v>
      </c>
      <c r="F8" s="73" t="n">
        <v>64</v>
      </c>
      <c r="G8" s="96" t="n">
        <v>2</v>
      </c>
      <c r="H8" s="73" t="n">
        <v>33</v>
      </c>
      <c r="I8" s="73" t="n">
        <v>96</v>
      </c>
      <c r="J8" s="73" t="n">
        <v>6</v>
      </c>
      <c r="K8" s="73" t="n">
        <v>254</v>
      </c>
      <c r="L8" s="73" t="n">
        <v>598</v>
      </c>
      <c r="M8" s="73" t="n">
        <v>10</v>
      </c>
      <c r="N8" s="97" t="n">
        <v>25</v>
      </c>
      <c r="O8" s="74" t="s">
        <v>229</v>
      </c>
    </row>
    <row r="9" customFormat="false" ht="12" hidden="false" customHeight="true" outlineLevel="0" collapsed="false">
      <c r="A9" s="116" t="s">
        <v>230</v>
      </c>
      <c r="B9" s="72"/>
      <c r="C9" s="72"/>
      <c r="D9" s="73"/>
      <c r="E9" s="73"/>
      <c r="F9" s="73"/>
      <c r="G9" s="73"/>
      <c r="H9" s="73"/>
      <c r="I9" s="73"/>
      <c r="J9" s="73"/>
      <c r="K9" s="73"/>
      <c r="L9" s="73"/>
      <c r="M9" s="73"/>
      <c r="N9" s="97"/>
      <c r="O9" s="116" t="s">
        <v>230</v>
      </c>
    </row>
    <row r="10" customFormat="false" ht="12" hidden="false" customHeight="true" outlineLevel="0" collapsed="false">
      <c r="A10" s="74" t="s">
        <v>231</v>
      </c>
      <c r="B10" s="72"/>
      <c r="C10" s="72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7"/>
      <c r="O10" s="74" t="s">
        <v>231</v>
      </c>
    </row>
    <row r="11" customFormat="false" ht="12" hidden="false" customHeight="true" outlineLevel="0" collapsed="false">
      <c r="A11" s="76" t="s">
        <v>232</v>
      </c>
      <c r="B11" s="72" t="n">
        <v>1407</v>
      </c>
      <c r="C11" s="72" t="n">
        <v>2890</v>
      </c>
      <c r="D11" s="73" t="n">
        <v>64</v>
      </c>
      <c r="E11" s="73" t="n">
        <v>5</v>
      </c>
      <c r="F11" s="73" t="n">
        <v>170</v>
      </c>
      <c r="G11" s="73" t="n">
        <v>132</v>
      </c>
      <c r="H11" s="73" t="n">
        <v>165</v>
      </c>
      <c r="I11" s="73" t="n">
        <v>923</v>
      </c>
      <c r="J11" s="73" t="n">
        <v>76</v>
      </c>
      <c r="K11" s="73" t="n">
        <v>465</v>
      </c>
      <c r="L11" s="73" t="n">
        <v>813</v>
      </c>
      <c r="M11" s="73" t="n">
        <v>16</v>
      </c>
      <c r="N11" s="97" t="n">
        <v>66</v>
      </c>
      <c r="O11" s="74" t="s">
        <v>232</v>
      </c>
    </row>
    <row r="12" customFormat="false" ht="12" hidden="false" customHeight="true" outlineLevel="0" collapsed="false">
      <c r="A12" s="121" t="s">
        <v>233</v>
      </c>
      <c r="B12" s="72" t="n">
        <v>2179</v>
      </c>
      <c r="C12" s="72" t="n">
        <v>3344</v>
      </c>
      <c r="D12" s="73" t="n">
        <v>59</v>
      </c>
      <c r="E12" s="73" t="n">
        <v>7</v>
      </c>
      <c r="F12" s="73" t="n">
        <v>364</v>
      </c>
      <c r="G12" s="73" t="n">
        <v>24</v>
      </c>
      <c r="H12" s="73" t="n">
        <v>46</v>
      </c>
      <c r="I12" s="73" t="n">
        <v>599</v>
      </c>
      <c r="J12" s="73" t="n">
        <v>40</v>
      </c>
      <c r="K12" s="73" t="n">
        <v>711</v>
      </c>
      <c r="L12" s="73" t="n">
        <v>1432</v>
      </c>
      <c r="M12" s="73" t="n">
        <v>8</v>
      </c>
      <c r="N12" s="97" t="n">
        <v>61</v>
      </c>
      <c r="O12" s="116" t="s">
        <v>233</v>
      </c>
    </row>
    <row r="13" customFormat="false" ht="12" hidden="false" customHeight="true" outlineLevel="0" collapsed="false">
      <c r="A13" s="116" t="s">
        <v>234</v>
      </c>
      <c r="B13" s="72"/>
      <c r="C13" s="72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7"/>
      <c r="O13" s="116" t="s">
        <v>234</v>
      </c>
    </row>
    <row r="14" customFormat="false" ht="12" hidden="false" customHeight="true" outlineLevel="0" collapsed="false">
      <c r="A14" s="74" t="s">
        <v>235</v>
      </c>
      <c r="B14" s="72"/>
      <c r="C14" s="72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7"/>
      <c r="O14" s="74" t="s">
        <v>235</v>
      </c>
    </row>
    <row r="15" customFormat="false" ht="12" hidden="false" customHeight="true" outlineLevel="0" collapsed="false">
      <c r="A15" s="76" t="s">
        <v>236</v>
      </c>
      <c r="B15" s="72" t="n">
        <v>2982</v>
      </c>
      <c r="C15" s="72" t="n">
        <v>6900</v>
      </c>
      <c r="D15" s="73" t="n">
        <v>256</v>
      </c>
      <c r="E15" s="73" t="n">
        <v>20</v>
      </c>
      <c r="F15" s="73" t="n">
        <v>1336</v>
      </c>
      <c r="G15" s="73" t="n">
        <v>251</v>
      </c>
      <c r="H15" s="73" t="n">
        <v>339</v>
      </c>
      <c r="I15" s="73" t="n">
        <v>1984</v>
      </c>
      <c r="J15" s="73" t="n">
        <v>240</v>
      </c>
      <c r="K15" s="73" t="n">
        <v>525</v>
      </c>
      <c r="L15" s="73" t="n">
        <v>1688</v>
      </c>
      <c r="M15" s="73" t="n">
        <v>29</v>
      </c>
      <c r="N15" s="97" t="n">
        <v>252</v>
      </c>
      <c r="O15" s="74" t="s">
        <v>236</v>
      </c>
    </row>
    <row r="16" customFormat="false" ht="12" hidden="false" customHeight="true" outlineLevel="0" collapsed="false">
      <c r="A16" s="116" t="s">
        <v>237</v>
      </c>
      <c r="B16" s="72"/>
      <c r="C16" s="72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7"/>
      <c r="O16" s="116" t="s">
        <v>237</v>
      </c>
    </row>
    <row r="17" customFormat="false" ht="12" hidden="false" customHeight="true" outlineLevel="0" collapsed="false">
      <c r="A17" s="74" t="s">
        <v>238</v>
      </c>
      <c r="B17" s="72"/>
      <c r="C17" s="72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7"/>
      <c r="O17" s="74" t="s">
        <v>238</v>
      </c>
    </row>
    <row r="18" customFormat="false" ht="12" hidden="false" customHeight="true" outlineLevel="0" collapsed="false">
      <c r="A18" s="76" t="s">
        <v>239</v>
      </c>
      <c r="B18" s="72" t="n">
        <v>2336</v>
      </c>
      <c r="C18" s="72" t="n">
        <v>4610</v>
      </c>
      <c r="D18" s="73" t="n">
        <v>147</v>
      </c>
      <c r="E18" s="73" t="n">
        <v>8</v>
      </c>
      <c r="F18" s="73" t="n">
        <v>1747</v>
      </c>
      <c r="G18" s="73" t="n">
        <v>70</v>
      </c>
      <c r="H18" s="73" t="n">
        <v>159</v>
      </c>
      <c r="I18" s="73" t="n">
        <v>788</v>
      </c>
      <c r="J18" s="73" t="n">
        <v>76</v>
      </c>
      <c r="K18" s="73" t="n">
        <v>471</v>
      </c>
      <c r="L18" s="73" t="n">
        <v>1005</v>
      </c>
      <c r="M18" s="73" t="n">
        <v>24</v>
      </c>
      <c r="N18" s="97" t="n">
        <v>123</v>
      </c>
      <c r="O18" s="74" t="s">
        <v>239</v>
      </c>
    </row>
    <row r="19" customFormat="false" ht="12" hidden="false" customHeight="true" outlineLevel="0" collapsed="false">
      <c r="A19" s="116" t="s">
        <v>237</v>
      </c>
      <c r="B19" s="72"/>
      <c r="C19" s="72"/>
      <c r="D19" s="73"/>
      <c r="E19" s="73"/>
      <c r="F19" s="73"/>
      <c r="G19" s="73"/>
      <c r="H19" s="73"/>
      <c r="I19" s="82"/>
      <c r="J19" s="72"/>
      <c r="K19" s="73"/>
      <c r="L19" s="73"/>
      <c r="M19" s="73"/>
      <c r="N19" s="97"/>
      <c r="O19" s="116" t="s">
        <v>237</v>
      </c>
    </row>
    <row r="20" customFormat="false" ht="12" hidden="false" customHeight="true" outlineLevel="0" collapsed="false">
      <c r="A20" s="76" t="s">
        <v>240</v>
      </c>
      <c r="B20" s="72" t="n">
        <v>3900</v>
      </c>
      <c r="C20" s="72" t="n">
        <v>6855</v>
      </c>
      <c r="D20" s="73" t="n">
        <v>321</v>
      </c>
      <c r="E20" s="73" t="n">
        <v>22</v>
      </c>
      <c r="F20" s="73" t="n">
        <v>4067</v>
      </c>
      <c r="G20" s="73" t="n">
        <v>166</v>
      </c>
      <c r="H20" s="73" t="n">
        <v>210</v>
      </c>
      <c r="I20" s="73" t="n">
        <v>911</v>
      </c>
      <c r="J20" s="73" t="n">
        <v>92</v>
      </c>
      <c r="K20" s="73" t="n">
        <v>124</v>
      </c>
      <c r="L20" s="73" t="n">
        <v>746</v>
      </c>
      <c r="M20" s="73" t="n">
        <v>32</v>
      </c>
      <c r="N20" s="97" t="n">
        <v>186</v>
      </c>
      <c r="O20" s="74" t="s">
        <v>240</v>
      </c>
    </row>
    <row r="21" customFormat="false" ht="12" hidden="false" customHeight="true" outlineLevel="0" collapsed="false">
      <c r="A21" s="116" t="s">
        <v>241</v>
      </c>
      <c r="B21" s="72"/>
      <c r="C21" s="72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7"/>
      <c r="O21" s="116" t="s">
        <v>241</v>
      </c>
    </row>
    <row r="22" customFormat="false" ht="12" hidden="false" customHeight="true" outlineLevel="0" collapsed="false">
      <c r="A22" s="74" t="s">
        <v>242</v>
      </c>
      <c r="B22" s="72"/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7"/>
      <c r="O22" s="74" t="s">
        <v>242</v>
      </c>
    </row>
    <row r="23" customFormat="false" ht="12" hidden="false" customHeight="true" outlineLevel="0" collapsed="false">
      <c r="A23" s="76" t="s">
        <v>243</v>
      </c>
      <c r="B23" s="72" t="n">
        <v>1684</v>
      </c>
      <c r="C23" s="72" t="n">
        <v>4344</v>
      </c>
      <c r="D23" s="73" t="n">
        <v>388</v>
      </c>
      <c r="E23" s="73" t="n">
        <v>20</v>
      </c>
      <c r="F23" s="73" t="n">
        <v>1122</v>
      </c>
      <c r="G23" s="73" t="n">
        <v>289</v>
      </c>
      <c r="H23" s="73" t="n">
        <v>369</v>
      </c>
      <c r="I23" s="73" t="n">
        <v>586</v>
      </c>
      <c r="J23" s="73" t="n">
        <v>222</v>
      </c>
      <c r="K23" s="73" t="n">
        <v>47</v>
      </c>
      <c r="L23" s="73" t="n">
        <v>964</v>
      </c>
      <c r="M23" s="73" t="n">
        <v>43</v>
      </c>
      <c r="N23" s="97" t="n">
        <v>314</v>
      </c>
      <c r="O23" s="74" t="s">
        <v>243</v>
      </c>
    </row>
    <row r="24" customFormat="false" ht="12" hidden="false" customHeight="true" outlineLevel="0" collapsed="false">
      <c r="A24" s="116" t="s">
        <v>244</v>
      </c>
      <c r="B24" s="72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7"/>
      <c r="O24" s="116" t="s">
        <v>244</v>
      </c>
    </row>
    <row r="25" customFormat="false" ht="12" hidden="false" customHeight="true" outlineLevel="0" collapsed="false">
      <c r="A25" s="74" t="s">
        <v>245</v>
      </c>
      <c r="B25" s="72"/>
      <c r="C25" s="72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7"/>
      <c r="O25" s="74" t="s">
        <v>245</v>
      </c>
    </row>
    <row r="26" customFormat="false" ht="12" hidden="false" customHeight="true" outlineLevel="0" collapsed="false">
      <c r="A26" s="76" t="s">
        <v>229</v>
      </c>
      <c r="B26" s="72" t="n">
        <v>1973</v>
      </c>
      <c r="C26" s="72" t="n">
        <v>4998</v>
      </c>
      <c r="D26" s="73" t="n">
        <v>430</v>
      </c>
      <c r="E26" s="73" t="n">
        <v>11</v>
      </c>
      <c r="F26" s="73" t="n">
        <v>1839</v>
      </c>
      <c r="G26" s="73" t="n">
        <v>115</v>
      </c>
      <c r="H26" s="73" t="n">
        <v>304</v>
      </c>
      <c r="I26" s="73" t="n">
        <v>529</v>
      </c>
      <c r="J26" s="73" t="n">
        <v>158</v>
      </c>
      <c r="K26" s="73" t="n">
        <v>126</v>
      </c>
      <c r="L26" s="73" t="n">
        <v>841</v>
      </c>
      <c r="M26" s="73" t="n">
        <v>35</v>
      </c>
      <c r="N26" s="97" t="n">
        <v>621</v>
      </c>
      <c r="O26" s="74" t="s">
        <v>229</v>
      </c>
    </row>
    <row r="27" customFormat="false" ht="12" hidden="false" customHeight="true" outlineLevel="0" collapsed="false">
      <c r="A27" s="116" t="s">
        <v>246</v>
      </c>
      <c r="B27" s="72"/>
      <c r="C27" s="72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7"/>
      <c r="O27" s="116" t="s">
        <v>246</v>
      </c>
    </row>
    <row r="28" customFormat="false" ht="12" hidden="false" customHeight="true" outlineLevel="0" collapsed="false">
      <c r="A28" s="76" t="s">
        <v>243</v>
      </c>
      <c r="B28" s="72" t="n">
        <v>2171</v>
      </c>
      <c r="C28" s="72" t="n">
        <v>5043</v>
      </c>
      <c r="D28" s="73" t="n">
        <v>455</v>
      </c>
      <c r="E28" s="73" t="n">
        <v>12</v>
      </c>
      <c r="F28" s="73" t="n">
        <v>1156</v>
      </c>
      <c r="G28" s="73" t="n">
        <v>277</v>
      </c>
      <c r="H28" s="73" t="n">
        <v>445</v>
      </c>
      <c r="I28" s="73" t="n">
        <v>578</v>
      </c>
      <c r="J28" s="73" t="n">
        <v>323</v>
      </c>
      <c r="K28" s="73" t="n">
        <v>35</v>
      </c>
      <c r="L28" s="73" t="n">
        <v>828</v>
      </c>
      <c r="M28" s="73" t="n">
        <v>49</v>
      </c>
      <c r="N28" s="97" t="n">
        <v>897</v>
      </c>
      <c r="O28" s="74" t="s">
        <v>243</v>
      </c>
    </row>
    <row r="29" customFormat="false" ht="12" hidden="false" customHeight="true" outlineLevel="0" collapsed="false">
      <c r="A29" s="116" t="s">
        <v>247</v>
      </c>
      <c r="B29" s="72"/>
      <c r="C29" s="72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7"/>
      <c r="O29" s="116" t="s">
        <v>247</v>
      </c>
    </row>
    <row r="30" s="68" customFormat="true" ht="12" hidden="false" customHeight="true" outlineLevel="0" collapsed="false">
      <c r="A30" s="74" t="s">
        <v>248</v>
      </c>
      <c r="B30" s="72"/>
      <c r="C30" s="72"/>
      <c r="D30" s="109"/>
      <c r="E30" s="72"/>
      <c r="F30" s="72"/>
      <c r="G30" s="72"/>
      <c r="H30" s="72"/>
      <c r="I30" s="82"/>
      <c r="J30" s="109"/>
      <c r="K30" s="72"/>
      <c r="L30" s="72"/>
      <c r="M30" s="72"/>
      <c r="N30" s="97"/>
      <c r="O30" s="74" t="s">
        <v>248</v>
      </c>
    </row>
    <row r="31" customFormat="false" ht="12" hidden="false" customHeight="true" outlineLevel="0" collapsed="false">
      <c r="A31" s="76" t="s">
        <v>249</v>
      </c>
      <c r="B31" s="72" t="n">
        <v>494</v>
      </c>
      <c r="C31" s="72" t="n">
        <v>494</v>
      </c>
      <c r="D31" s="82" t="s">
        <v>22</v>
      </c>
      <c r="E31" s="82" t="s">
        <v>22</v>
      </c>
      <c r="F31" s="82" t="s">
        <v>22</v>
      </c>
      <c r="G31" s="82" t="s">
        <v>22</v>
      </c>
      <c r="H31" s="82" t="s">
        <v>22</v>
      </c>
      <c r="I31" s="82" t="s">
        <v>22</v>
      </c>
      <c r="J31" s="82" t="s">
        <v>22</v>
      </c>
      <c r="K31" s="73" t="n">
        <v>219</v>
      </c>
      <c r="L31" s="73" t="n">
        <v>275</v>
      </c>
      <c r="M31" s="82" t="s">
        <v>22</v>
      </c>
      <c r="N31" s="97" t="s">
        <v>22</v>
      </c>
      <c r="O31" s="74" t="s">
        <v>249</v>
      </c>
    </row>
    <row r="32" s="104" customFormat="true" ht="12" hidden="false" customHeight="true" outlineLevel="0" collapsed="false">
      <c r="A32" s="119" t="s">
        <v>162</v>
      </c>
      <c r="B32" s="80" t="n">
        <v>19981</v>
      </c>
      <c r="C32" s="80" t="n">
        <v>40589</v>
      </c>
      <c r="D32" s="80" t="n">
        <v>2143</v>
      </c>
      <c r="E32" s="80" t="n">
        <v>110</v>
      </c>
      <c r="F32" s="80" t="n">
        <v>11865</v>
      </c>
      <c r="G32" s="80" t="n">
        <v>1326</v>
      </c>
      <c r="H32" s="80" t="n">
        <v>2070</v>
      </c>
      <c r="I32" s="80" t="n">
        <v>6994</v>
      </c>
      <c r="J32" s="80" t="n">
        <v>1233</v>
      </c>
      <c r="K32" s="80" t="n">
        <v>2977</v>
      </c>
      <c r="L32" s="80" t="n">
        <v>9190</v>
      </c>
      <c r="M32" s="80" t="n">
        <v>246</v>
      </c>
      <c r="N32" s="102" t="n">
        <v>2545</v>
      </c>
      <c r="O32" s="106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8"/>
    </row>
    <row r="34" customFormat="false" ht="12" hidden="false" customHeight="true" outlineLevel="0" collapsed="false">
      <c r="A34" s="110" t="s">
        <v>250</v>
      </c>
      <c r="B34" s="61"/>
      <c r="C34" s="61"/>
      <c r="O34" s="126"/>
    </row>
    <row r="35" customFormat="false" ht="12" hidden="false" customHeight="true" outlineLevel="0" collapsed="false">
      <c r="A35" s="110" t="s">
        <v>251</v>
      </c>
      <c r="B35" s="61"/>
      <c r="C35" s="61"/>
      <c r="O35" s="126"/>
    </row>
    <row r="36" customFormat="false" ht="11.25" hidden="false" customHeight="false" outlineLevel="0" collapsed="false">
      <c r="A36" s="61"/>
      <c r="B36" s="61"/>
      <c r="C36" s="61"/>
      <c r="O36" s="68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1.28"/>
    <col collapsed="false" customWidth="true" hidden="false" outlineLevel="0" max="15" min="2" style="61" width="9.7"/>
    <col collapsed="false" customWidth="true" hidden="false" outlineLevel="0" max="16" min="16" style="61" width="21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53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54</v>
      </c>
      <c r="B3" s="67" t="s">
        <v>139</v>
      </c>
      <c r="C3" s="67" t="s">
        <v>255</v>
      </c>
      <c r="D3" s="67"/>
      <c r="E3" s="67"/>
      <c r="F3" s="67" t="s">
        <v>256</v>
      </c>
      <c r="G3" s="67"/>
      <c r="H3" s="67"/>
      <c r="I3" s="67"/>
      <c r="J3" s="67"/>
      <c r="K3" s="67"/>
      <c r="L3" s="67"/>
      <c r="M3" s="67"/>
      <c r="N3" s="67"/>
      <c r="O3" s="67"/>
      <c r="P3" s="65" t="s">
        <v>257</v>
      </c>
    </row>
    <row r="4" customFormat="false" ht="12.75" hidden="false" customHeight="true" outlineLevel="0" collapsed="false">
      <c r="A4" s="63"/>
      <c r="B4" s="67"/>
      <c r="C4" s="67" t="s">
        <v>182</v>
      </c>
      <c r="D4" s="64" t="s">
        <v>95</v>
      </c>
      <c r="E4" s="64"/>
      <c r="F4" s="67" t="s">
        <v>182</v>
      </c>
      <c r="G4" s="64" t="s">
        <v>95</v>
      </c>
      <c r="H4" s="64"/>
      <c r="I4" s="64"/>
      <c r="J4" s="64"/>
      <c r="K4" s="64"/>
      <c r="L4" s="64"/>
      <c r="M4" s="64"/>
      <c r="N4" s="64"/>
      <c r="O4" s="64"/>
      <c r="P4" s="65"/>
    </row>
    <row r="5" customFormat="false" ht="86.25" hidden="false" customHeight="true" outlineLevel="0" collapsed="false">
      <c r="A5" s="63"/>
      <c r="B5" s="67"/>
      <c r="C5" s="67"/>
      <c r="D5" s="67" t="s">
        <v>142</v>
      </c>
      <c r="E5" s="67" t="s">
        <v>147</v>
      </c>
      <c r="F5" s="67"/>
      <c r="G5" s="67" t="s">
        <v>142</v>
      </c>
      <c r="H5" s="65" t="s">
        <v>144</v>
      </c>
      <c r="I5" s="63" t="s">
        <v>145</v>
      </c>
      <c r="J5" s="67" t="s">
        <v>146</v>
      </c>
      <c r="K5" s="67" t="s">
        <v>148</v>
      </c>
      <c r="L5" s="67" t="s">
        <v>149</v>
      </c>
      <c r="M5" s="67" t="s">
        <v>150</v>
      </c>
      <c r="N5" s="67" t="s">
        <v>151</v>
      </c>
      <c r="O5" s="67" t="s">
        <v>258</v>
      </c>
      <c r="P5" s="65"/>
    </row>
    <row r="6" customFormat="false" ht="12" hidden="false" customHeight="true" outlineLevel="0" collapsed="false">
      <c r="A6" s="68"/>
      <c r="B6" s="61" t="s">
        <v>227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68"/>
    </row>
    <row r="7" customFormat="false" ht="12" hidden="false" customHeight="true" outlineLevel="0" collapsed="false">
      <c r="A7" s="71" t="s">
        <v>259</v>
      </c>
      <c r="B7" s="73" t="n">
        <v>1676</v>
      </c>
      <c r="C7" s="73" t="n">
        <v>184</v>
      </c>
      <c r="D7" s="82" t="n">
        <v>5</v>
      </c>
      <c r="E7" s="73" t="n">
        <v>179</v>
      </c>
      <c r="F7" s="128" t="n">
        <v>1492</v>
      </c>
      <c r="G7" s="96" t="n">
        <v>75</v>
      </c>
      <c r="H7" s="73" t="n">
        <v>781</v>
      </c>
      <c r="I7" s="73" t="n">
        <v>31</v>
      </c>
      <c r="J7" s="73" t="n">
        <v>103</v>
      </c>
      <c r="K7" s="73" t="n">
        <v>23</v>
      </c>
      <c r="L7" s="73" t="n">
        <v>72</v>
      </c>
      <c r="M7" s="73" t="n">
        <v>187</v>
      </c>
      <c r="N7" s="73" t="n">
        <v>8</v>
      </c>
      <c r="O7" s="97" t="n">
        <v>212</v>
      </c>
      <c r="P7" s="68" t="s">
        <v>259</v>
      </c>
    </row>
    <row r="8" customFormat="false" ht="12" hidden="false" customHeight="true" outlineLevel="0" collapsed="false">
      <c r="A8" s="71" t="s">
        <v>260</v>
      </c>
      <c r="B8" s="73" t="n">
        <v>1777</v>
      </c>
      <c r="C8" s="73" t="n">
        <v>280</v>
      </c>
      <c r="D8" s="96" t="n">
        <v>7</v>
      </c>
      <c r="E8" s="73" t="n">
        <v>273</v>
      </c>
      <c r="F8" s="128" t="n">
        <v>1497</v>
      </c>
      <c r="G8" s="73" t="n">
        <v>165</v>
      </c>
      <c r="H8" s="73" t="n">
        <v>432</v>
      </c>
      <c r="I8" s="73" t="n">
        <v>163</v>
      </c>
      <c r="J8" s="73" t="n">
        <v>110</v>
      </c>
      <c r="K8" s="73" t="n">
        <v>48</v>
      </c>
      <c r="L8" s="73" t="n">
        <v>90</v>
      </c>
      <c r="M8" s="73" t="n">
        <v>347</v>
      </c>
      <c r="N8" s="82" t="n">
        <v>11</v>
      </c>
      <c r="O8" s="97" t="n">
        <v>131</v>
      </c>
      <c r="P8" s="68" t="s">
        <v>260</v>
      </c>
    </row>
    <row r="9" customFormat="false" ht="12" hidden="false" customHeight="true" outlineLevel="0" collapsed="false">
      <c r="A9" s="71" t="s">
        <v>261</v>
      </c>
      <c r="B9" s="73" t="n">
        <v>2017</v>
      </c>
      <c r="C9" s="73" t="n">
        <v>372</v>
      </c>
      <c r="D9" s="73" t="n">
        <v>2</v>
      </c>
      <c r="E9" s="73" t="n">
        <v>370</v>
      </c>
      <c r="F9" s="128" t="n">
        <v>1645</v>
      </c>
      <c r="G9" s="96" t="n">
        <v>34</v>
      </c>
      <c r="H9" s="73" t="n">
        <v>847</v>
      </c>
      <c r="I9" s="82" t="n">
        <v>47</v>
      </c>
      <c r="J9" s="73" t="n">
        <v>109</v>
      </c>
      <c r="K9" s="73" t="n">
        <v>53</v>
      </c>
      <c r="L9" s="73" t="n">
        <v>101</v>
      </c>
      <c r="M9" s="73" t="n">
        <v>340</v>
      </c>
      <c r="N9" s="96" t="n">
        <v>6</v>
      </c>
      <c r="O9" s="97" t="n">
        <v>108</v>
      </c>
      <c r="P9" s="68" t="s">
        <v>261</v>
      </c>
    </row>
    <row r="10" customFormat="false" ht="12" hidden="false" customHeight="true" outlineLevel="0" collapsed="false">
      <c r="A10" s="71" t="s">
        <v>262</v>
      </c>
      <c r="B10" s="73" t="n">
        <v>1594</v>
      </c>
      <c r="C10" s="73" t="n">
        <v>327</v>
      </c>
      <c r="D10" s="73" t="n">
        <v>4</v>
      </c>
      <c r="E10" s="73" t="n">
        <v>323</v>
      </c>
      <c r="F10" s="128" t="n">
        <v>1267</v>
      </c>
      <c r="G10" s="73" t="n">
        <v>85</v>
      </c>
      <c r="H10" s="73" t="n">
        <v>491</v>
      </c>
      <c r="I10" s="82" t="n">
        <v>81</v>
      </c>
      <c r="J10" s="82" t="n">
        <v>59</v>
      </c>
      <c r="K10" s="73" t="n">
        <v>36</v>
      </c>
      <c r="L10" s="73" t="n">
        <v>133</v>
      </c>
      <c r="M10" s="73" t="n">
        <v>259</v>
      </c>
      <c r="N10" s="73" t="n">
        <v>28</v>
      </c>
      <c r="O10" s="97" t="n">
        <v>95</v>
      </c>
      <c r="P10" s="68" t="s">
        <v>262</v>
      </c>
    </row>
    <row r="11" customFormat="false" ht="12" hidden="false" customHeight="true" outlineLevel="0" collapsed="false">
      <c r="A11" s="71" t="s">
        <v>263</v>
      </c>
      <c r="B11" s="73" t="n">
        <v>1006</v>
      </c>
      <c r="C11" s="73" t="n">
        <v>65</v>
      </c>
      <c r="D11" s="96" t="s">
        <v>22</v>
      </c>
      <c r="E11" s="73" t="n">
        <v>65</v>
      </c>
      <c r="F11" s="128" t="n">
        <v>941</v>
      </c>
      <c r="G11" s="61" t="n">
        <v>1</v>
      </c>
      <c r="H11" s="73" t="n">
        <v>735</v>
      </c>
      <c r="I11" s="73" t="n">
        <v>10</v>
      </c>
      <c r="J11" s="73" t="n">
        <v>5</v>
      </c>
      <c r="K11" s="73" t="n">
        <v>9</v>
      </c>
      <c r="L11" s="73" t="n">
        <v>61</v>
      </c>
      <c r="M11" s="73" t="n">
        <v>109</v>
      </c>
      <c r="N11" s="73" t="n">
        <v>1</v>
      </c>
      <c r="O11" s="97" t="n">
        <v>10</v>
      </c>
      <c r="P11" s="68" t="s">
        <v>263</v>
      </c>
    </row>
    <row r="12" customFormat="false" ht="12" hidden="false" customHeight="true" outlineLevel="0" collapsed="false">
      <c r="A12" s="71" t="s">
        <v>264</v>
      </c>
      <c r="B12" s="73" t="n">
        <v>1289</v>
      </c>
      <c r="C12" s="73" t="n">
        <v>155</v>
      </c>
      <c r="D12" s="73" t="n">
        <v>1</v>
      </c>
      <c r="E12" s="73" t="n">
        <v>154</v>
      </c>
      <c r="F12" s="128" t="n">
        <v>1134</v>
      </c>
      <c r="G12" s="73" t="n">
        <v>65</v>
      </c>
      <c r="H12" s="73" t="n">
        <v>550</v>
      </c>
      <c r="I12" s="82" t="n">
        <v>25</v>
      </c>
      <c r="J12" s="73" t="n">
        <v>41</v>
      </c>
      <c r="K12" s="96" t="n">
        <v>49</v>
      </c>
      <c r="L12" s="73" t="n">
        <v>79</v>
      </c>
      <c r="M12" s="73" t="n">
        <v>220</v>
      </c>
      <c r="N12" s="73" t="n">
        <v>4</v>
      </c>
      <c r="O12" s="97" t="n">
        <v>101</v>
      </c>
      <c r="P12" s="68" t="s">
        <v>264</v>
      </c>
    </row>
    <row r="13" s="104" customFormat="true" ht="12" hidden="false" customHeight="true" outlineLevel="0" collapsed="false">
      <c r="A13" s="71" t="s">
        <v>265</v>
      </c>
      <c r="B13" s="73" t="n">
        <v>1825</v>
      </c>
      <c r="C13" s="73" t="n">
        <v>193</v>
      </c>
      <c r="D13" s="96" t="n">
        <v>4</v>
      </c>
      <c r="E13" s="73" t="n">
        <v>189</v>
      </c>
      <c r="F13" s="128" t="n">
        <v>1632</v>
      </c>
      <c r="G13" s="96" t="n">
        <v>28</v>
      </c>
      <c r="H13" s="73" t="n">
        <v>829</v>
      </c>
      <c r="I13" s="73" t="n">
        <v>51</v>
      </c>
      <c r="J13" s="73" t="n">
        <v>34</v>
      </c>
      <c r="K13" s="73" t="n">
        <v>61</v>
      </c>
      <c r="L13" s="73" t="n">
        <v>98</v>
      </c>
      <c r="M13" s="73" t="n">
        <v>336</v>
      </c>
      <c r="N13" s="96" t="n">
        <v>6</v>
      </c>
      <c r="O13" s="97" t="n">
        <v>189</v>
      </c>
      <c r="P13" s="68" t="s">
        <v>265</v>
      </c>
    </row>
    <row r="14" customFormat="false" ht="12" hidden="false" customHeight="true" outlineLevel="0" collapsed="false">
      <c r="A14" s="71" t="s">
        <v>266</v>
      </c>
      <c r="B14" s="73" t="n">
        <v>2401</v>
      </c>
      <c r="C14" s="73" t="n">
        <v>430</v>
      </c>
      <c r="D14" s="82" t="n">
        <v>7</v>
      </c>
      <c r="E14" s="73" t="n">
        <v>423</v>
      </c>
      <c r="F14" s="128" t="n">
        <v>1971</v>
      </c>
      <c r="G14" s="96" t="n">
        <v>145</v>
      </c>
      <c r="H14" s="73" t="n">
        <v>913</v>
      </c>
      <c r="I14" s="82" t="n">
        <v>42</v>
      </c>
      <c r="J14" s="73" t="n">
        <v>143</v>
      </c>
      <c r="K14" s="73" t="n">
        <v>27</v>
      </c>
      <c r="L14" s="73" t="n">
        <v>183</v>
      </c>
      <c r="M14" s="73" t="n">
        <v>451</v>
      </c>
      <c r="N14" s="82" t="n">
        <v>9</v>
      </c>
      <c r="O14" s="97" t="n">
        <v>58</v>
      </c>
      <c r="P14" s="68" t="s">
        <v>266</v>
      </c>
    </row>
    <row r="15" customFormat="false" ht="12" hidden="false" customHeight="true" outlineLevel="0" collapsed="false">
      <c r="A15" s="71" t="s">
        <v>267</v>
      </c>
      <c r="B15" s="73" t="n">
        <v>1321</v>
      </c>
      <c r="C15" s="73" t="n">
        <v>207</v>
      </c>
      <c r="D15" s="73" t="n">
        <v>8</v>
      </c>
      <c r="E15" s="73" t="n">
        <v>199</v>
      </c>
      <c r="F15" s="128" t="n">
        <v>1114</v>
      </c>
      <c r="G15" s="96" t="n">
        <v>23</v>
      </c>
      <c r="H15" s="73" t="n">
        <v>373</v>
      </c>
      <c r="I15" s="82" t="n">
        <v>17</v>
      </c>
      <c r="J15" s="73" t="n">
        <v>58</v>
      </c>
      <c r="K15" s="73" t="n">
        <v>53</v>
      </c>
      <c r="L15" s="73" t="n">
        <v>155</v>
      </c>
      <c r="M15" s="73" t="n">
        <v>363</v>
      </c>
      <c r="N15" s="73" t="n">
        <v>14</v>
      </c>
      <c r="O15" s="129" t="n">
        <v>58</v>
      </c>
      <c r="P15" s="68" t="s">
        <v>267</v>
      </c>
    </row>
    <row r="16" customFormat="false" ht="12" hidden="false" customHeight="true" outlineLevel="0" collapsed="false">
      <c r="A16" s="71" t="s">
        <v>268</v>
      </c>
      <c r="B16" s="73" t="n">
        <v>1980</v>
      </c>
      <c r="C16" s="73" t="n">
        <v>299</v>
      </c>
      <c r="D16" s="73" t="n">
        <v>4</v>
      </c>
      <c r="E16" s="73" t="n">
        <v>295</v>
      </c>
      <c r="F16" s="128" t="n">
        <v>1681</v>
      </c>
      <c r="G16" s="73" t="n">
        <v>85</v>
      </c>
      <c r="H16" s="73" t="n">
        <v>393</v>
      </c>
      <c r="I16" s="96" t="n">
        <v>62</v>
      </c>
      <c r="J16" s="73" t="n">
        <v>116</v>
      </c>
      <c r="K16" s="73" t="n">
        <v>94</v>
      </c>
      <c r="L16" s="73" t="n">
        <v>196</v>
      </c>
      <c r="M16" s="73" t="n">
        <v>637</v>
      </c>
      <c r="N16" s="96" t="n">
        <v>7</v>
      </c>
      <c r="O16" s="97" t="n">
        <v>91</v>
      </c>
      <c r="P16" s="68" t="s">
        <v>268</v>
      </c>
    </row>
    <row r="17" customFormat="false" ht="12" hidden="false" customHeight="true" outlineLevel="0" collapsed="false">
      <c r="A17" s="71" t="s">
        <v>269</v>
      </c>
      <c r="B17" s="73" t="n">
        <v>1240</v>
      </c>
      <c r="C17" s="73" t="n">
        <v>120</v>
      </c>
      <c r="D17" s="73" t="n">
        <v>1</v>
      </c>
      <c r="E17" s="73" t="n">
        <v>119</v>
      </c>
      <c r="F17" s="128" t="n">
        <v>1120</v>
      </c>
      <c r="G17" s="96" t="n">
        <v>70</v>
      </c>
      <c r="H17" s="73" t="n">
        <v>561</v>
      </c>
      <c r="I17" s="82" t="n">
        <v>33</v>
      </c>
      <c r="J17" s="73" t="n">
        <v>31</v>
      </c>
      <c r="K17" s="73" t="n">
        <v>4</v>
      </c>
      <c r="L17" s="73" t="n">
        <v>57</v>
      </c>
      <c r="M17" s="73" t="n">
        <v>291</v>
      </c>
      <c r="N17" s="73" t="n">
        <v>2</v>
      </c>
      <c r="O17" s="97" t="n">
        <v>71</v>
      </c>
      <c r="P17" s="68" t="s">
        <v>269</v>
      </c>
    </row>
    <row r="18" customFormat="false" ht="12" hidden="false" customHeight="true" outlineLevel="0" collapsed="false">
      <c r="A18" s="71" t="s">
        <v>270</v>
      </c>
      <c r="B18" s="73" t="n">
        <v>1855</v>
      </c>
      <c r="C18" s="73" t="n">
        <v>491</v>
      </c>
      <c r="D18" s="82" t="n">
        <v>6</v>
      </c>
      <c r="E18" s="96" t="n">
        <v>485</v>
      </c>
      <c r="F18" s="128" t="n">
        <v>1364</v>
      </c>
      <c r="G18" s="73" t="n">
        <v>169</v>
      </c>
      <c r="H18" s="73" t="n">
        <v>375</v>
      </c>
      <c r="I18" s="82" t="n">
        <v>25</v>
      </c>
      <c r="J18" s="73" t="n">
        <v>122</v>
      </c>
      <c r="K18" s="73" t="n">
        <v>39</v>
      </c>
      <c r="L18" s="73" t="n">
        <v>142</v>
      </c>
      <c r="M18" s="73" t="n">
        <v>361</v>
      </c>
      <c r="N18" s="96" t="n">
        <v>4</v>
      </c>
      <c r="O18" s="97" t="n">
        <v>127</v>
      </c>
      <c r="P18" s="68" t="s">
        <v>270</v>
      </c>
    </row>
    <row r="19" customFormat="false" ht="12" hidden="false" customHeight="true" outlineLevel="0" collapsed="false">
      <c r="A19" s="119" t="s">
        <v>271</v>
      </c>
      <c r="B19" s="101" t="n">
        <v>19981</v>
      </c>
      <c r="C19" s="101" t="n">
        <v>3123</v>
      </c>
      <c r="D19" s="101" t="n">
        <v>49</v>
      </c>
      <c r="E19" s="101" t="n">
        <v>3074</v>
      </c>
      <c r="F19" s="101" t="n">
        <v>16858</v>
      </c>
      <c r="G19" s="101" t="n">
        <v>945</v>
      </c>
      <c r="H19" s="101" t="n">
        <v>7280</v>
      </c>
      <c r="I19" s="101" t="n">
        <v>587</v>
      </c>
      <c r="J19" s="101" t="n">
        <v>931</v>
      </c>
      <c r="K19" s="101" t="n">
        <v>496</v>
      </c>
      <c r="L19" s="101" t="n">
        <v>1367</v>
      </c>
      <c r="M19" s="101" t="n">
        <v>3901</v>
      </c>
      <c r="N19" s="101" t="n">
        <v>100</v>
      </c>
      <c r="O19" s="102" t="n">
        <v>1251</v>
      </c>
      <c r="P19" s="103" t="s">
        <v>271</v>
      </c>
    </row>
    <row r="20" customFormat="false" ht="12" hidden="false" customHeight="true" outlineLevel="0" collapsed="false">
      <c r="A20" s="61" t="s">
        <v>172</v>
      </c>
    </row>
    <row r="21" customFormat="false" ht="12" hidden="false" customHeight="true" outlineLevel="0" collapsed="false">
      <c r="A21" s="110" t="s">
        <v>199</v>
      </c>
      <c r="P21" s="110"/>
    </row>
    <row r="22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09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2"/>
      <c r="B4" s="35" t="s">
        <v>52</v>
      </c>
      <c r="C4" s="36" t="n">
        <v>4</v>
      </c>
      <c r="E4" s="37"/>
      <c r="F4" s="38"/>
      <c r="G4" s="38"/>
      <c r="H4" s="31"/>
    </row>
    <row r="5" customFormat="false" ht="12.75" hidden="false" customHeight="true" outlineLevel="0" collapsed="false">
      <c r="A5" s="32"/>
      <c r="C5" s="39"/>
      <c r="E5" s="40"/>
      <c r="F5" s="38"/>
      <c r="G5" s="38"/>
      <c r="H5" s="31"/>
    </row>
    <row r="6" customFormat="false" ht="12" hidden="false" customHeight="false" outlineLevel="0" collapsed="false">
      <c r="A6" s="32"/>
      <c r="B6" s="33" t="s">
        <v>53</v>
      </c>
      <c r="C6" s="39"/>
      <c r="E6" s="40"/>
      <c r="F6" s="38"/>
      <c r="G6" s="41"/>
      <c r="H6" s="31"/>
    </row>
    <row r="7" customFormat="false" ht="12" hidden="false" customHeight="false" outlineLevel="0" collapsed="false">
      <c r="B7" s="42" t="s">
        <v>54</v>
      </c>
      <c r="C7" s="43"/>
      <c r="E7" s="44"/>
      <c r="F7" s="38"/>
      <c r="G7" s="45"/>
      <c r="H7" s="31"/>
    </row>
    <row r="8" customFormat="false" ht="12" hidden="false" customHeight="true" outlineLevel="0" collapsed="false">
      <c r="A8" s="46"/>
      <c r="B8" s="42" t="s">
        <v>55</v>
      </c>
      <c r="C8" s="47" t="n">
        <v>7</v>
      </c>
      <c r="E8" s="40"/>
      <c r="F8" s="38"/>
      <c r="G8" s="45"/>
    </row>
    <row r="9" customFormat="false" ht="12.75" hidden="false" customHeight="false" outlineLevel="0" collapsed="false">
      <c r="A9" s="0"/>
      <c r="B9" s="0"/>
      <c r="C9" s="48"/>
      <c r="E9" s="46"/>
      <c r="F9" s="49"/>
      <c r="G9" s="39"/>
    </row>
    <row r="10" customFormat="false" ht="12" hidden="false" customHeight="false" outlineLevel="0" collapsed="false">
      <c r="A10" s="46"/>
      <c r="B10" s="50" t="s">
        <v>56</v>
      </c>
      <c r="C10" s="39"/>
      <c r="E10" s="32"/>
    </row>
    <row r="11" customFormat="false" ht="12" hidden="false" customHeight="false" outlineLevel="0" collapsed="false">
      <c r="A11" s="51" t="n">
        <v>1</v>
      </c>
      <c r="B11" s="52" t="s">
        <v>57</v>
      </c>
      <c r="C11" s="47" t="n">
        <v>6</v>
      </c>
      <c r="E11" s="32"/>
    </row>
    <row r="12" customFormat="false" ht="12" hidden="false" customHeight="false" outlineLevel="0" collapsed="false">
      <c r="A12" s="53" t="s">
        <v>58</v>
      </c>
      <c r="B12" s="42" t="s">
        <v>59</v>
      </c>
      <c r="C12" s="43"/>
      <c r="E12" s="32"/>
    </row>
    <row r="13" customFormat="false" ht="12" hidden="false" customHeight="false" outlineLevel="0" collapsed="false">
      <c r="A13" s="54"/>
      <c r="B13" s="42" t="s">
        <v>60</v>
      </c>
      <c r="C13" s="43" t="n">
        <v>6</v>
      </c>
      <c r="E13" s="32"/>
    </row>
    <row r="14" customFormat="false" ht="12" hidden="false" customHeight="false" outlineLevel="0" collapsed="false">
      <c r="A14" s="53" t="s">
        <v>61</v>
      </c>
      <c r="B14" s="42" t="s">
        <v>62</v>
      </c>
      <c r="C14" s="43"/>
      <c r="E14" s="32"/>
    </row>
    <row r="15" customFormat="false" ht="12" hidden="false" customHeight="false" outlineLevel="0" collapsed="false">
      <c r="A15" s="54"/>
      <c r="B15" s="42" t="s">
        <v>63</v>
      </c>
      <c r="C15" s="43" t="n">
        <v>7</v>
      </c>
      <c r="E15" s="32"/>
    </row>
    <row r="16" customFormat="false" ht="12" hidden="false" customHeight="false" outlineLevel="0" collapsed="false">
      <c r="A16" s="53" t="s">
        <v>64</v>
      </c>
      <c r="B16" s="42" t="s">
        <v>65</v>
      </c>
      <c r="C16" s="43"/>
      <c r="E16" s="32"/>
    </row>
    <row r="17" customFormat="false" ht="12" hidden="false" customHeight="false" outlineLevel="0" collapsed="false">
      <c r="A17" s="54"/>
      <c r="B17" s="42" t="s">
        <v>66</v>
      </c>
      <c r="C17" s="43"/>
      <c r="E17" s="32"/>
    </row>
    <row r="18" customFormat="false" ht="12" hidden="false" customHeight="false" outlineLevel="0" collapsed="false">
      <c r="A18" s="54"/>
      <c r="B18" s="42" t="s">
        <v>67</v>
      </c>
      <c r="C18" s="43" t="n">
        <v>8</v>
      </c>
      <c r="E18" s="32"/>
    </row>
    <row r="19" customFormat="false" ht="12" hidden="false" customHeight="false" outlineLevel="0" collapsed="false">
      <c r="A19" s="53" t="s">
        <v>68</v>
      </c>
      <c r="B19" s="42" t="s">
        <v>69</v>
      </c>
      <c r="C19" s="43" t="n">
        <v>8</v>
      </c>
      <c r="E19" s="32"/>
    </row>
    <row r="20" customFormat="false" ht="12" hidden="false" customHeight="false" outlineLevel="0" collapsed="false">
      <c r="A20" s="53" t="s">
        <v>70</v>
      </c>
      <c r="B20" s="42" t="s">
        <v>71</v>
      </c>
      <c r="C20" s="43" t="n">
        <v>10</v>
      </c>
      <c r="E20" s="32"/>
    </row>
    <row r="21" customFormat="false" ht="12" hidden="false" customHeight="false" outlineLevel="0" collapsed="false">
      <c r="A21" s="53" t="s">
        <v>72</v>
      </c>
      <c r="B21" s="42" t="s">
        <v>73</v>
      </c>
      <c r="C21" s="43" t="n">
        <v>12</v>
      </c>
      <c r="E21" s="32"/>
    </row>
    <row r="22" customFormat="false" ht="12" hidden="false" customHeight="false" outlineLevel="0" collapsed="false">
      <c r="A22" s="53" t="s">
        <v>74</v>
      </c>
      <c r="B22" s="42" t="s">
        <v>65</v>
      </c>
      <c r="C22" s="43"/>
    </row>
    <row r="23" customFormat="false" ht="12" hidden="false" customHeight="false" outlineLevel="0" collapsed="false">
      <c r="A23" s="54"/>
      <c r="B23" s="42" t="s">
        <v>75</v>
      </c>
      <c r="C23" s="43"/>
    </row>
    <row r="24" customFormat="false" ht="12" hidden="false" customHeight="false" outlineLevel="0" collapsed="false">
      <c r="A24" s="54"/>
      <c r="B24" s="42" t="s">
        <v>76</v>
      </c>
      <c r="C24" s="43" t="n">
        <v>14</v>
      </c>
    </row>
    <row r="25" customFormat="false" ht="12" hidden="false" customHeight="false" outlineLevel="0" collapsed="false">
      <c r="A25" s="53" t="s">
        <v>77</v>
      </c>
      <c r="B25" s="42" t="s">
        <v>69</v>
      </c>
      <c r="C25" s="43" t="n">
        <v>14</v>
      </c>
    </row>
    <row r="26" customFormat="false" ht="12" hidden="false" customHeight="false" outlineLevel="0" collapsed="false">
      <c r="A26" s="53" t="s">
        <v>78</v>
      </c>
      <c r="B26" s="42" t="s">
        <v>71</v>
      </c>
      <c r="C26" s="43" t="n">
        <v>16</v>
      </c>
    </row>
    <row r="27" customFormat="false" ht="12" hidden="false" customHeight="false" outlineLevel="0" collapsed="false">
      <c r="A27" s="53" t="s">
        <v>79</v>
      </c>
      <c r="B27" s="42" t="s">
        <v>73</v>
      </c>
      <c r="C27" s="43" t="n">
        <v>18</v>
      </c>
    </row>
    <row r="28" customFormat="false" ht="12" hidden="false" customHeight="false" outlineLevel="0" collapsed="false">
      <c r="A28" s="53" t="s">
        <v>80</v>
      </c>
      <c r="B28" s="42" t="s">
        <v>65</v>
      </c>
      <c r="C28" s="43"/>
    </row>
    <row r="29" customFormat="false" ht="12" hidden="false" customHeight="false" outlineLevel="0" collapsed="false">
      <c r="A29" s="54"/>
      <c r="B29" s="42" t="s">
        <v>81</v>
      </c>
      <c r="C29" s="43"/>
    </row>
    <row r="30" customFormat="false" ht="12" hidden="false" customHeight="false" outlineLevel="0" collapsed="false">
      <c r="A30" s="54"/>
      <c r="B30" s="42" t="s">
        <v>82</v>
      </c>
      <c r="C30" s="43" t="n">
        <v>20</v>
      </c>
    </row>
    <row r="31" customFormat="false" ht="12" hidden="false" customHeight="false" outlineLevel="0" collapsed="false">
      <c r="A31" s="53" t="s">
        <v>83</v>
      </c>
      <c r="B31" s="42" t="s">
        <v>65</v>
      </c>
      <c r="C31" s="43"/>
    </row>
    <row r="32" customFormat="false" ht="12" hidden="false" customHeight="false" outlineLevel="0" collapsed="false">
      <c r="A32" s="54"/>
      <c r="B32" s="42" t="s">
        <v>84</v>
      </c>
      <c r="C32" s="43"/>
    </row>
    <row r="33" customFormat="false" ht="12" hidden="false" customHeight="false" outlineLevel="0" collapsed="false">
      <c r="A33" s="54"/>
      <c r="B33" s="42" t="s">
        <v>85</v>
      </c>
      <c r="C33" s="43" t="n">
        <v>22</v>
      </c>
    </row>
    <row r="34" customFormat="false" ht="12" hidden="false" customHeight="false" outlineLevel="0" collapsed="false">
      <c r="A34" s="53" t="s">
        <v>86</v>
      </c>
      <c r="B34" s="42" t="s">
        <v>69</v>
      </c>
      <c r="C34" s="43" t="n">
        <v>22</v>
      </c>
    </row>
    <row r="35" customFormat="false" ht="12" hidden="false" customHeight="false" outlineLevel="0" collapsed="false">
      <c r="A35" s="53" t="s">
        <v>87</v>
      </c>
      <c r="B35" s="42" t="s">
        <v>73</v>
      </c>
      <c r="C35" s="43" t="n">
        <v>24</v>
      </c>
    </row>
    <row r="36" customFormat="false" ht="12" hidden="false" customHeight="false" outlineLevel="0" collapsed="false">
      <c r="A36" s="55" t="s">
        <v>88</v>
      </c>
      <c r="B36" s="56" t="s">
        <v>65</v>
      </c>
      <c r="C36" s="57"/>
    </row>
    <row r="37" customFormat="false" ht="12" hidden="false" customHeight="false" outlineLevel="0" collapsed="false">
      <c r="A37" s="58"/>
      <c r="B37" s="56" t="s">
        <v>89</v>
      </c>
      <c r="C37" s="57"/>
    </row>
    <row r="38" customFormat="false" ht="12" hidden="false" customHeight="false" outlineLevel="0" collapsed="false">
      <c r="A38" s="58"/>
      <c r="B38" s="56" t="s">
        <v>90</v>
      </c>
      <c r="C38" s="57" t="n">
        <v>26</v>
      </c>
    </row>
    <row r="39" customFormat="false" ht="12" hidden="false" customHeight="false" outlineLevel="0" collapsed="false">
      <c r="A39" s="59"/>
      <c r="C39" s="26"/>
    </row>
    <row r="40" customFormat="false" ht="12" hidden="false" customHeight="false" outlineLevel="0" collapsed="false">
      <c r="A40" s="60"/>
      <c r="C40" s="26"/>
    </row>
    <row r="41" customFormat="false" ht="12" hidden="false" customHeight="false" outlineLevel="0" collapsed="false">
      <c r="A41" s="60"/>
      <c r="C41" s="26"/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/>
    </row>
    <row r="44" customFormat="false" ht="12" hidden="false" customHeight="false" outlineLevel="0" collapsed="false">
      <c r="A44" s="60"/>
    </row>
    <row r="45" customFormat="false" ht="12" hidden="false" customHeight="false" outlineLevel="0" collapsed="false">
      <c r="A45" s="60"/>
    </row>
    <row r="46" customFormat="false" ht="12" hidden="false" customHeight="false" outlineLevel="0" collapsed="false">
      <c r="A46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09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7 bis 2009 nach Art der Hilfe"/>
    <hyperlink ref="C13" location="1.1!A2" display="#1.1.A2"/>
    <hyperlink ref="A14" location="1.2_Grafik!A2" display="1.2"/>
    <hyperlink ref="B14" location="1.2_Grafik!A2" display="Hilfen/Beratungen für junge Menschen 2009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09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09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09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09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09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6.7"/>
    <col collapsed="false" customWidth="true" hidden="false" outlineLevel="0" max="10" min="2" style="61" width="7.28"/>
    <col collapsed="false" customWidth="false" hidden="false" outlineLevel="0" max="257" min="11" style="61" width="11.42"/>
  </cols>
  <sheetData>
    <row r="1" customFormat="false" ht="12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/>
    <row r="4" customFormat="false" ht="12" hidden="false" customHeight="true" outlineLevel="0" collapsed="false">
      <c r="A4" s="63" t="s">
        <v>93</v>
      </c>
      <c r="B4" s="64" t="s">
        <v>69</v>
      </c>
      <c r="C4" s="64"/>
      <c r="D4" s="64"/>
      <c r="E4" s="64" t="s">
        <v>71</v>
      </c>
      <c r="F4" s="64"/>
      <c r="G4" s="64"/>
      <c r="H4" s="65" t="s">
        <v>73</v>
      </c>
      <c r="I4" s="65"/>
      <c r="J4" s="65"/>
    </row>
    <row r="5" customFormat="false" ht="22.5" hidden="false" customHeight="true" outlineLevel="0" collapsed="false">
      <c r="A5" s="63"/>
      <c r="B5" s="66" t="n">
        <v>2007</v>
      </c>
      <c r="C5" s="66" t="n">
        <v>2008</v>
      </c>
      <c r="D5" s="67" t="n">
        <v>2009</v>
      </c>
      <c r="E5" s="66" t="n">
        <v>2007</v>
      </c>
      <c r="F5" s="66" t="n">
        <v>2008</v>
      </c>
      <c r="G5" s="67" t="n">
        <v>2009</v>
      </c>
      <c r="H5" s="66" t="n">
        <v>2007</v>
      </c>
      <c r="I5" s="66" t="n">
        <v>2008</v>
      </c>
      <c r="J5" s="65" t="n">
        <v>2009</v>
      </c>
    </row>
    <row r="6" customFormat="false" ht="12" hidden="false" customHeight="true" outlineLevel="0" collapsed="false">
      <c r="A6" s="68"/>
      <c r="B6" s="69"/>
      <c r="C6" s="69"/>
      <c r="D6" s="69"/>
      <c r="E6" s="70"/>
      <c r="F6" s="70"/>
    </row>
    <row r="7" customFormat="false" ht="12" hidden="false" customHeight="true" outlineLevel="0" collapsed="false">
      <c r="A7" s="71" t="s">
        <v>94</v>
      </c>
      <c r="B7" s="72" t="n">
        <v>2272</v>
      </c>
      <c r="C7" s="72" t="n">
        <v>2792</v>
      </c>
      <c r="D7" s="73" t="n">
        <v>2670</v>
      </c>
      <c r="E7" s="72" t="n">
        <v>1399</v>
      </c>
      <c r="F7" s="72" t="n">
        <v>2059</v>
      </c>
      <c r="G7" s="73" t="n">
        <v>2375</v>
      </c>
      <c r="H7" s="72" t="n">
        <v>2537</v>
      </c>
      <c r="I7" s="72" t="n">
        <v>3202</v>
      </c>
      <c r="J7" s="73" t="n">
        <v>3123</v>
      </c>
    </row>
    <row r="8" customFormat="false" ht="12" hidden="false" customHeight="true" outlineLevel="0" collapsed="false">
      <c r="A8" s="74" t="s">
        <v>95</v>
      </c>
      <c r="B8" s="72"/>
      <c r="C8" s="72"/>
      <c r="D8" s="75"/>
      <c r="E8" s="72"/>
      <c r="F8" s="72"/>
      <c r="G8" s="75"/>
      <c r="H8" s="72"/>
      <c r="I8" s="72"/>
      <c r="J8" s="75"/>
    </row>
    <row r="9" customFormat="false" ht="12" hidden="false" customHeight="true" outlineLevel="0" collapsed="false">
      <c r="A9" s="76" t="s">
        <v>96</v>
      </c>
      <c r="B9" s="72" t="n">
        <v>106</v>
      </c>
      <c r="C9" s="72" t="n">
        <v>122</v>
      </c>
      <c r="D9" s="72" t="n">
        <v>68</v>
      </c>
      <c r="E9" s="72" t="n">
        <v>77</v>
      </c>
      <c r="F9" s="72" t="n">
        <v>97</v>
      </c>
      <c r="G9" s="72" t="n">
        <v>66</v>
      </c>
      <c r="H9" s="72" t="n">
        <v>103</v>
      </c>
      <c r="I9" s="72" t="n">
        <v>129</v>
      </c>
      <c r="J9" s="72" t="n">
        <v>49</v>
      </c>
    </row>
    <row r="10" customFormat="false" ht="12" hidden="false" customHeight="true" outlineLevel="0" collapsed="false">
      <c r="A10" s="74" t="s">
        <v>97</v>
      </c>
    </row>
    <row r="11" customFormat="false" ht="12" hidden="false" customHeight="true" outlineLevel="0" collapsed="false">
      <c r="A11" s="77" t="s">
        <v>98</v>
      </c>
      <c r="B11" s="72" t="n">
        <v>2166</v>
      </c>
      <c r="C11" s="72" t="n">
        <v>2670</v>
      </c>
      <c r="D11" s="72" t="n">
        <v>2602</v>
      </c>
      <c r="E11" s="72" t="n">
        <v>1322</v>
      </c>
      <c r="F11" s="72" t="n">
        <v>1962</v>
      </c>
      <c r="G11" s="72" t="n">
        <v>2309</v>
      </c>
      <c r="H11" s="72" t="n">
        <v>2434</v>
      </c>
      <c r="I11" s="72" t="n">
        <v>3073</v>
      </c>
      <c r="J11" s="72" t="n">
        <v>3074</v>
      </c>
    </row>
    <row r="12" customFormat="false" ht="12" hidden="false" customHeight="true" outlineLevel="0" collapsed="false">
      <c r="A12" s="71" t="s">
        <v>99</v>
      </c>
      <c r="B12" s="72" t="n">
        <v>20204</v>
      </c>
      <c r="C12" s="72" t="n">
        <v>21258</v>
      </c>
      <c r="D12" s="72" t="n">
        <v>22327</v>
      </c>
      <c r="E12" s="72" t="n">
        <v>18981</v>
      </c>
      <c r="F12" s="72" t="n">
        <v>20129</v>
      </c>
      <c r="G12" s="72" t="n">
        <v>21052</v>
      </c>
      <c r="H12" s="72" t="n">
        <v>14323</v>
      </c>
      <c r="I12" s="72" t="n">
        <v>15883</v>
      </c>
      <c r="J12" s="72" t="n">
        <v>16858</v>
      </c>
    </row>
    <row r="13" customFormat="false" ht="12" hidden="false" customHeight="true" outlineLevel="0" collapsed="false">
      <c r="A13" s="74" t="s">
        <v>95</v>
      </c>
      <c r="B13" s="72"/>
      <c r="C13" s="72"/>
      <c r="D13" s="78"/>
      <c r="E13" s="72"/>
      <c r="F13" s="72"/>
      <c r="G13" s="78"/>
      <c r="H13" s="72"/>
      <c r="I13" s="72"/>
      <c r="J13" s="72"/>
    </row>
    <row r="14" customFormat="false" ht="12" hidden="false" customHeight="true" outlineLevel="0" collapsed="false">
      <c r="A14" s="76" t="s">
        <v>96</v>
      </c>
      <c r="B14" s="72" t="n">
        <v>474</v>
      </c>
      <c r="C14" s="72" t="n">
        <v>748</v>
      </c>
      <c r="D14" s="72" t="n">
        <v>753</v>
      </c>
      <c r="E14" s="72" t="n">
        <v>332</v>
      </c>
      <c r="F14" s="72" t="n">
        <v>547</v>
      </c>
      <c r="G14" s="72" t="n">
        <v>697</v>
      </c>
      <c r="H14" s="72" t="n">
        <v>627</v>
      </c>
      <c r="I14" s="72" t="n">
        <v>898</v>
      </c>
      <c r="J14" s="72" t="n">
        <v>945</v>
      </c>
    </row>
    <row r="15" customFormat="false" ht="12" hidden="false" customHeight="true" outlineLevel="0" collapsed="false">
      <c r="A15" s="76" t="s">
        <v>100</v>
      </c>
      <c r="B15" s="72" t="n">
        <v>14869</v>
      </c>
      <c r="C15" s="72" t="n">
        <v>14986</v>
      </c>
      <c r="D15" s="72" t="n">
        <v>15720</v>
      </c>
      <c r="E15" s="72" t="n">
        <v>15179</v>
      </c>
      <c r="F15" s="72" t="n">
        <v>14906</v>
      </c>
      <c r="G15" s="72" t="n">
        <v>15268</v>
      </c>
      <c r="H15" s="72" t="n">
        <v>6144</v>
      </c>
      <c r="I15" s="72" t="n">
        <v>6737</v>
      </c>
      <c r="J15" s="72" t="n">
        <v>7280</v>
      </c>
    </row>
    <row r="16" customFormat="false" ht="12" hidden="false" customHeight="true" outlineLevel="0" collapsed="false">
      <c r="A16" s="76" t="s">
        <v>101</v>
      </c>
      <c r="B16" s="72" t="n">
        <v>497</v>
      </c>
      <c r="C16" s="72" t="n">
        <v>440</v>
      </c>
      <c r="D16" s="72" t="n">
        <v>458</v>
      </c>
      <c r="E16" s="72" t="n">
        <v>436</v>
      </c>
      <c r="F16" s="72" t="n">
        <v>436</v>
      </c>
      <c r="G16" s="72" t="n">
        <v>408</v>
      </c>
      <c r="H16" s="72" t="n">
        <v>544</v>
      </c>
      <c r="I16" s="72" t="n">
        <v>531</v>
      </c>
      <c r="J16" s="72" t="n">
        <v>587</v>
      </c>
    </row>
    <row r="17" customFormat="false" ht="12" hidden="false" customHeight="true" outlineLevel="0" collapsed="false">
      <c r="A17" s="76" t="s">
        <v>102</v>
      </c>
      <c r="B17" s="72" t="n">
        <v>805</v>
      </c>
      <c r="C17" s="72" t="n">
        <v>931</v>
      </c>
      <c r="D17" s="72" t="n">
        <v>1199</v>
      </c>
      <c r="E17" s="72" t="n">
        <v>610</v>
      </c>
      <c r="F17" s="72" t="n">
        <v>817</v>
      </c>
      <c r="G17" s="72" t="n">
        <v>973</v>
      </c>
      <c r="H17" s="72" t="n">
        <v>660</v>
      </c>
      <c r="I17" s="72" t="n">
        <v>765</v>
      </c>
      <c r="J17" s="72" t="n">
        <v>931</v>
      </c>
    </row>
    <row r="18" customFormat="false" ht="12" hidden="false" customHeight="true" outlineLevel="0" collapsed="false">
      <c r="A18" s="74" t="s">
        <v>103</v>
      </c>
    </row>
    <row r="19" customFormat="false" ht="12" hidden="false" customHeight="true" outlineLevel="0" collapsed="false">
      <c r="A19" s="77" t="s">
        <v>104</v>
      </c>
      <c r="B19" s="72" t="n">
        <v>292</v>
      </c>
      <c r="C19" s="72" t="n">
        <v>310</v>
      </c>
      <c r="D19" s="72" t="n">
        <v>335</v>
      </c>
      <c r="E19" s="72" t="n">
        <v>230</v>
      </c>
      <c r="F19" s="72" t="n">
        <v>296</v>
      </c>
      <c r="G19" s="72" t="n">
        <v>282</v>
      </c>
      <c r="H19" s="72" t="n">
        <v>439</v>
      </c>
      <c r="I19" s="72" t="n">
        <v>463</v>
      </c>
      <c r="J19" s="72" t="n">
        <v>496</v>
      </c>
    </row>
    <row r="20" customFormat="false" ht="12" hidden="false" customHeight="true" outlineLevel="0" collapsed="false">
      <c r="A20" s="76" t="s">
        <v>105</v>
      </c>
      <c r="B20" s="72" t="n">
        <v>407</v>
      </c>
      <c r="C20" s="72" t="n">
        <v>465</v>
      </c>
      <c r="D20" s="72" t="n">
        <v>414</v>
      </c>
      <c r="E20" s="72" t="n">
        <v>260</v>
      </c>
      <c r="F20" s="72" t="n">
        <v>393</v>
      </c>
      <c r="G20" s="72" t="n">
        <v>401</v>
      </c>
      <c r="H20" s="72" t="n">
        <v>1413</v>
      </c>
      <c r="I20" s="72" t="n">
        <v>1449</v>
      </c>
      <c r="J20" s="72" t="n">
        <v>1367</v>
      </c>
    </row>
    <row r="21" customFormat="false" ht="12" hidden="false" customHeight="true" outlineLevel="0" collapsed="false">
      <c r="A21" s="74" t="s">
        <v>106</v>
      </c>
    </row>
    <row r="22" customFormat="false" ht="12" hidden="false" customHeight="true" outlineLevel="0" collapsed="false">
      <c r="A22" s="77" t="s">
        <v>107</v>
      </c>
      <c r="B22" s="72" t="n">
        <v>2236</v>
      </c>
      <c r="C22" s="72" t="n">
        <v>2541</v>
      </c>
      <c r="D22" s="72" t="n">
        <v>2531</v>
      </c>
      <c r="E22" s="72" t="n">
        <v>1594</v>
      </c>
      <c r="F22" s="72" t="n">
        <v>2175</v>
      </c>
      <c r="G22" s="72" t="n">
        <v>2362</v>
      </c>
      <c r="H22" s="72" t="n">
        <v>3719</v>
      </c>
      <c r="I22" s="72" t="n">
        <v>3984</v>
      </c>
      <c r="J22" s="72" t="n">
        <v>3901</v>
      </c>
    </row>
    <row r="23" customFormat="false" ht="12" hidden="false" customHeight="true" outlineLevel="0" collapsed="false">
      <c r="A23" s="74" t="s">
        <v>108</v>
      </c>
    </row>
    <row r="24" customFormat="false" ht="12" hidden="false" customHeight="true" outlineLevel="0" collapsed="false">
      <c r="A24" s="77" t="s">
        <v>109</v>
      </c>
      <c r="B24" s="72" t="n">
        <v>280</v>
      </c>
      <c r="C24" s="72" t="n">
        <v>217</v>
      </c>
      <c r="D24" s="72" t="n">
        <v>117</v>
      </c>
      <c r="E24" s="72" t="n">
        <v>192</v>
      </c>
      <c r="F24" s="72" t="n">
        <v>253</v>
      </c>
      <c r="G24" s="72" t="n">
        <v>183</v>
      </c>
      <c r="H24" s="72" t="n">
        <v>229</v>
      </c>
      <c r="I24" s="72" t="n">
        <v>171</v>
      </c>
      <c r="J24" s="72" t="n">
        <v>100</v>
      </c>
    </row>
    <row r="25" customFormat="false" ht="12" hidden="false" customHeight="true" outlineLevel="0" collapsed="false">
      <c r="A25" s="74" t="s">
        <v>110</v>
      </c>
      <c r="B25" s="72"/>
      <c r="C25" s="72"/>
      <c r="D25" s="75"/>
      <c r="E25" s="72"/>
      <c r="F25" s="72"/>
      <c r="G25" s="75"/>
      <c r="H25" s="72"/>
      <c r="I25" s="72"/>
      <c r="J25" s="72"/>
    </row>
    <row r="26" customFormat="false" ht="12" hidden="false" customHeight="true" outlineLevel="0" collapsed="false">
      <c r="A26" s="77" t="s">
        <v>111</v>
      </c>
      <c r="B26" s="72" t="n">
        <v>344</v>
      </c>
      <c r="C26" s="72" t="n">
        <v>620</v>
      </c>
      <c r="D26" s="72" t="n">
        <v>800</v>
      </c>
      <c r="E26" s="72" t="n">
        <v>148</v>
      </c>
      <c r="F26" s="72" t="n">
        <v>306</v>
      </c>
      <c r="G26" s="72" t="n">
        <v>478</v>
      </c>
      <c r="H26" s="72" t="n">
        <v>548</v>
      </c>
      <c r="I26" s="72" t="n">
        <v>885</v>
      </c>
      <c r="J26" s="72" t="n">
        <v>1251</v>
      </c>
    </row>
    <row r="27" customFormat="false" ht="12" hidden="false" customHeight="true" outlineLevel="0" collapsed="false">
      <c r="A27" s="79" t="s">
        <v>112</v>
      </c>
      <c r="B27" s="80" t="n">
        <v>22476</v>
      </c>
      <c r="C27" s="80" t="n">
        <v>24050</v>
      </c>
      <c r="D27" s="80" t="n">
        <v>24997</v>
      </c>
      <c r="E27" s="80" t="n">
        <v>20380</v>
      </c>
      <c r="F27" s="80" t="n">
        <v>22188</v>
      </c>
      <c r="G27" s="80" t="n">
        <v>23427</v>
      </c>
      <c r="H27" s="80" t="n">
        <v>16860</v>
      </c>
      <c r="I27" s="80" t="n">
        <v>19085</v>
      </c>
      <c r="J27" s="80" t="n">
        <v>19981</v>
      </c>
    </row>
    <row r="28" customFormat="false" ht="12" hidden="false" customHeight="true" outlineLevel="0" collapsed="false">
      <c r="A28" s="81" t="s">
        <v>113</v>
      </c>
      <c r="B28" s="72"/>
      <c r="C28" s="72"/>
      <c r="D28" s="75"/>
      <c r="E28" s="72"/>
      <c r="F28" s="72"/>
      <c r="G28" s="75"/>
      <c r="H28" s="72"/>
      <c r="I28" s="72"/>
      <c r="J28" s="75"/>
    </row>
    <row r="29" customFormat="false" ht="12" hidden="false" customHeight="true" outlineLevel="0" collapsed="false">
      <c r="A29" s="74" t="s">
        <v>114</v>
      </c>
      <c r="B29" s="72"/>
      <c r="C29" s="72"/>
      <c r="E29" s="72"/>
      <c r="F29" s="72"/>
      <c r="H29" s="72"/>
      <c r="I29" s="72"/>
    </row>
    <row r="30" customFormat="false" ht="12" hidden="false" customHeight="true" outlineLevel="0" collapsed="false">
      <c r="A30" s="77" t="s">
        <v>115</v>
      </c>
      <c r="B30" s="72" t="n">
        <v>4194</v>
      </c>
      <c r="C30" s="72" t="n">
        <v>5029</v>
      </c>
      <c r="D30" s="82" t="n">
        <v>5213</v>
      </c>
      <c r="E30" s="72" t="n">
        <v>2916</v>
      </c>
      <c r="F30" s="72" t="n">
        <v>4022</v>
      </c>
      <c r="G30" s="82" t="n">
        <v>4562</v>
      </c>
      <c r="H30" s="72" t="n">
        <v>4646</v>
      </c>
      <c r="I30" s="72" t="n">
        <v>5641</v>
      </c>
      <c r="J30" s="72" t="n">
        <v>5873</v>
      </c>
    </row>
    <row r="31" customFormat="false" ht="11.25" hidden="false" customHeight="false" outlineLevel="0" collapsed="false">
      <c r="A31" s="74" t="s">
        <v>116</v>
      </c>
    </row>
    <row r="32" customFormat="false" ht="11.25" hidden="false" customHeight="false" outlineLevel="0" collapsed="false">
      <c r="A32" s="77" t="s">
        <v>117</v>
      </c>
      <c r="B32" s="72" t="n">
        <v>2697</v>
      </c>
      <c r="C32" s="72" t="n">
        <v>3116</v>
      </c>
      <c r="D32" s="72" t="n">
        <v>3015</v>
      </c>
      <c r="E32" s="72" t="n">
        <v>1875</v>
      </c>
      <c r="F32" s="72" t="n">
        <v>2631</v>
      </c>
      <c r="G32" s="72" t="n">
        <v>2834</v>
      </c>
      <c r="H32" s="72" t="n">
        <v>5206</v>
      </c>
      <c r="I32" s="72" t="n">
        <v>5568</v>
      </c>
      <c r="J32" s="72" t="n">
        <v>5368</v>
      </c>
    </row>
    <row r="33" customFormat="false" ht="11.25" hidden="false" customHeight="false" outlineLevel="0" collapsed="false">
      <c r="A33" s="74" t="s">
        <v>94</v>
      </c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1.25" hidden="false" customHeight="false" outlineLevel="0" collapsed="false">
      <c r="A34" s="77" t="s">
        <v>118</v>
      </c>
      <c r="B34" s="72" t="n">
        <v>2272</v>
      </c>
      <c r="C34" s="72" t="n">
        <v>2792</v>
      </c>
      <c r="D34" s="83" t="n">
        <v>2670</v>
      </c>
      <c r="E34" s="72" t="n">
        <v>1399</v>
      </c>
      <c r="F34" s="72" t="n">
        <v>2059</v>
      </c>
      <c r="G34" s="83" t="n">
        <v>2375</v>
      </c>
      <c r="H34" s="72" t="n">
        <v>2537</v>
      </c>
      <c r="I34" s="72" t="n">
        <v>3202</v>
      </c>
      <c r="J34" s="72" t="n">
        <v>3123</v>
      </c>
    </row>
    <row r="35" customFormat="false" ht="11.25" hidden="false" customHeight="false" outlineLevel="0" collapsed="false">
      <c r="A35" s="77" t="s">
        <v>119</v>
      </c>
      <c r="B35" s="72" t="n">
        <v>4544</v>
      </c>
      <c r="C35" s="72" t="n">
        <v>5566</v>
      </c>
      <c r="D35" s="83" t="n">
        <v>5361</v>
      </c>
      <c r="E35" s="72" t="n">
        <v>2800</v>
      </c>
      <c r="F35" s="72" t="n">
        <v>4083</v>
      </c>
      <c r="G35" s="83" t="n">
        <v>4907</v>
      </c>
      <c r="H35" s="72" t="n">
        <v>5312</v>
      </c>
      <c r="I35" s="72" t="n">
        <v>6652</v>
      </c>
      <c r="J35" s="83" t="n">
        <v>6540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7 bis 2009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2" t="s">
        <v>91</v>
      </c>
      <c r="B1" s="62"/>
      <c r="C1" s="62"/>
      <c r="D1" s="62"/>
      <c r="E1" s="62"/>
      <c r="F1" s="62"/>
    </row>
    <row r="2" s="61" customFormat="true" ht="12" hidden="false" customHeight="true" outlineLevel="0" collapsed="false">
      <c r="A2" s="43" t="s">
        <v>120</v>
      </c>
      <c r="B2" s="43"/>
      <c r="C2" s="43"/>
      <c r="D2" s="43"/>
      <c r="E2" s="43"/>
      <c r="F2" s="43"/>
    </row>
    <row r="3" s="61" customFormat="true" ht="12" hidden="false" customHeight="true" outlineLevel="0" collapsed="false"/>
    <row r="4" s="61" customFormat="true" ht="12" hidden="false" customHeight="true" outlineLevel="0" collapsed="false">
      <c r="A4" s="63" t="s">
        <v>93</v>
      </c>
      <c r="B4" s="64" t="s">
        <v>121</v>
      </c>
      <c r="C4" s="64" t="s">
        <v>122</v>
      </c>
      <c r="D4" s="65" t="s">
        <v>73</v>
      </c>
      <c r="E4" s="65"/>
      <c r="F4" s="65"/>
    </row>
    <row r="5" s="61" customFormat="true" ht="36.75" hidden="false" customHeight="true" outlineLevel="0" collapsed="false">
      <c r="A5" s="63"/>
      <c r="B5" s="66" t="s">
        <v>123</v>
      </c>
      <c r="C5" s="66"/>
      <c r="D5" s="84" t="s">
        <v>124</v>
      </c>
      <c r="E5" s="84" t="s">
        <v>125</v>
      </c>
      <c r="F5" s="85" t="s">
        <v>126</v>
      </c>
    </row>
    <row r="6" s="61" customFormat="true" ht="12" hidden="false" customHeight="true" outlineLevel="0" collapsed="false">
      <c r="A6" s="68"/>
      <c r="B6" s="69"/>
      <c r="C6" s="69"/>
      <c r="D6" s="69"/>
      <c r="E6" s="70"/>
      <c r="F6" s="70"/>
    </row>
    <row r="7" s="61" customFormat="true" ht="12" hidden="false" customHeight="true" outlineLevel="0" collapsed="false">
      <c r="A7" s="71" t="s">
        <v>94</v>
      </c>
      <c r="B7" s="73" t="n">
        <v>2670</v>
      </c>
      <c r="C7" s="73" t="n">
        <v>2375</v>
      </c>
      <c r="D7" s="73" t="n">
        <v>3123</v>
      </c>
      <c r="E7" s="73" t="n">
        <v>58</v>
      </c>
      <c r="F7" s="73" t="n">
        <v>3065</v>
      </c>
    </row>
    <row r="8" s="61" customFormat="true" ht="12" hidden="false" customHeight="true" outlineLevel="0" collapsed="false">
      <c r="A8" s="74" t="s">
        <v>95</v>
      </c>
      <c r="B8" s="75"/>
      <c r="C8" s="75"/>
      <c r="D8" s="75"/>
      <c r="E8" s="72"/>
      <c r="F8" s="72"/>
    </row>
    <row r="9" s="61" customFormat="true" ht="12" hidden="false" customHeight="true" outlineLevel="0" collapsed="false">
      <c r="A9" s="76" t="s">
        <v>96</v>
      </c>
      <c r="B9" s="72" t="n">
        <v>68</v>
      </c>
      <c r="C9" s="72" t="n">
        <v>66</v>
      </c>
      <c r="D9" s="72" t="n">
        <v>49</v>
      </c>
      <c r="E9" s="82" t="s">
        <v>22</v>
      </c>
      <c r="F9" s="72" t="n">
        <v>49</v>
      </c>
    </row>
    <row r="10" s="61" customFormat="true" ht="12" hidden="false" customHeight="true" outlineLevel="0" collapsed="false">
      <c r="A10" s="86" t="s">
        <v>127</v>
      </c>
      <c r="B10" s="72" t="n">
        <v>2602</v>
      </c>
      <c r="C10" s="72" t="n">
        <v>2309</v>
      </c>
      <c r="D10" s="72" t="n">
        <v>3074</v>
      </c>
      <c r="E10" s="72" t="n">
        <v>58</v>
      </c>
      <c r="F10" s="72" t="n">
        <v>3016</v>
      </c>
    </row>
    <row r="11" s="61" customFormat="true" ht="12" hidden="false" customHeight="true" outlineLevel="0" collapsed="false">
      <c r="A11" s="71" t="s">
        <v>99</v>
      </c>
      <c r="B11" s="72" t="n">
        <v>22327</v>
      </c>
      <c r="C11" s="72" t="n">
        <v>21052</v>
      </c>
      <c r="D11" s="72" t="n">
        <v>16858</v>
      </c>
      <c r="E11" s="72" t="n">
        <v>4853</v>
      </c>
      <c r="F11" s="72" t="n">
        <v>12005</v>
      </c>
    </row>
    <row r="12" s="61" customFormat="true" ht="12" hidden="false" customHeight="true" outlineLevel="0" collapsed="false">
      <c r="A12" s="74" t="s">
        <v>95</v>
      </c>
      <c r="B12" s="78"/>
      <c r="C12" s="78"/>
      <c r="D12" s="72"/>
      <c r="E12" s="78"/>
      <c r="F12" s="78"/>
    </row>
    <row r="13" s="61" customFormat="true" ht="12" hidden="false" customHeight="true" outlineLevel="0" collapsed="false">
      <c r="A13" s="76" t="s">
        <v>96</v>
      </c>
      <c r="B13" s="72" t="n">
        <v>753</v>
      </c>
      <c r="C13" s="72" t="n">
        <v>697</v>
      </c>
      <c r="D13" s="72" t="n">
        <v>945</v>
      </c>
      <c r="E13" s="82" t="n">
        <v>35</v>
      </c>
      <c r="F13" s="72" t="n">
        <v>910</v>
      </c>
    </row>
    <row r="14" s="61" customFormat="true" ht="12" hidden="false" customHeight="true" outlineLevel="0" collapsed="false">
      <c r="A14" s="76" t="s">
        <v>100</v>
      </c>
      <c r="B14" s="72" t="n">
        <v>15720</v>
      </c>
      <c r="C14" s="72" t="n">
        <v>15268</v>
      </c>
      <c r="D14" s="72" t="n">
        <v>7280</v>
      </c>
      <c r="E14" s="72" t="n">
        <v>3634</v>
      </c>
      <c r="F14" s="72" t="n">
        <v>3646</v>
      </c>
    </row>
    <row r="15" s="61" customFormat="true" ht="12" hidden="false" customHeight="true" outlineLevel="0" collapsed="false">
      <c r="A15" s="76" t="s">
        <v>101</v>
      </c>
      <c r="B15" s="72" t="n">
        <v>458</v>
      </c>
      <c r="C15" s="72" t="n">
        <v>408</v>
      </c>
      <c r="D15" s="72" t="n">
        <v>587</v>
      </c>
      <c r="E15" s="82" t="n">
        <v>14</v>
      </c>
      <c r="F15" s="72" t="n">
        <v>573</v>
      </c>
    </row>
    <row r="16" s="61" customFormat="true" ht="12" hidden="false" customHeight="true" outlineLevel="0" collapsed="false">
      <c r="A16" s="76" t="s">
        <v>102</v>
      </c>
      <c r="B16" s="72" t="n">
        <v>1199</v>
      </c>
      <c r="C16" s="72" t="n">
        <v>973</v>
      </c>
      <c r="D16" s="72" t="n">
        <v>931</v>
      </c>
      <c r="E16" s="72" t="n">
        <v>14</v>
      </c>
      <c r="F16" s="72" t="n">
        <v>917</v>
      </c>
    </row>
    <row r="17" s="61" customFormat="true" ht="12" hidden="false" customHeight="true" outlineLevel="0" collapsed="false">
      <c r="A17" s="76" t="s">
        <v>128</v>
      </c>
      <c r="B17" s="72" t="n">
        <v>335</v>
      </c>
      <c r="C17" s="72" t="n">
        <v>282</v>
      </c>
      <c r="D17" s="72" t="n">
        <v>496</v>
      </c>
      <c r="E17" s="72" t="n">
        <v>12</v>
      </c>
      <c r="F17" s="72" t="n">
        <v>484</v>
      </c>
    </row>
    <row r="18" s="61" customFormat="true" ht="12" hidden="false" customHeight="true" outlineLevel="0" collapsed="false">
      <c r="A18" s="76" t="s">
        <v>105</v>
      </c>
      <c r="B18" s="72" t="n">
        <v>414</v>
      </c>
      <c r="C18" s="72" t="n">
        <v>401</v>
      </c>
      <c r="D18" s="72" t="n">
        <v>1367</v>
      </c>
      <c r="E18" s="72" t="n">
        <v>1073</v>
      </c>
      <c r="F18" s="72" t="n">
        <v>294</v>
      </c>
    </row>
    <row r="19" s="61" customFormat="true" ht="12" hidden="false" customHeight="true" outlineLevel="0" collapsed="false">
      <c r="A19" s="76" t="s">
        <v>129</v>
      </c>
      <c r="B19" s="72" t="n">
        <v>2531</v>
      </c>
      <c r="C19" s="72" t="n">
        <v>2362</v>
      </c>
      <c r="D19" s="72" t="n">
        <v>3901</v>
      </c>
      <c r="E19" s="72" t="n">
        <v>60</v>
      </c>
      <c r="F19" s="72" t="n">
        <v>3841</v>
      </c>
    </row>
    <row r="20" s="61" customFormat="true" ht="12" hidden="false" customHeight="true" outlineLevel="0" collapsed="false">
      <c r="A20" s="76" t="s">
        <v>130</v>
      </c>
      <c r="B20" s="72" t="n">
        <v>117</v>
      </c>
      <c r="C20" s="72" t="n">
        <v>183</v>
      </c>
      <c r="D20" s="72" t="n">
        <v>100</v>
      </c>
      <c r="E20" s="82" t="s">
        <v>22</v>
      </c>
      <c r="F20" s="72" t="n">
        <v>100</v>
      </c>
    </row>
    <row r="21" s="61" customFormat="true" ht="12" hidden="false" customHeight="true" outlineLevel="0" collapsed="false">
      <c r="A21" s="74" t="s">
        <v>131</v>
      </c>
      <c r="B21" s="75"/>
      <c r="C21" s="75"/>
      <c r="D21" s="72"/>
      <c r="E21" s="72"/>
      <c r="F21" s="72"/>
    </row>
    <row r="22" s="61" customFormat="true" ht="12" hidden="false" customHeight="true" outlineLevel="0" collapsed="false">
      <c r="A22" s="77" t="s">
        <v>132</v>
      </c>
      <c r="B22" s="72" t="n">
        <v>800</v>
      </c>
      <c r="C22" s="72" t="n">
        <v>478</v>
      </c>
      <c r="D22" s="72" t="n">
        <v>1251</v>
      </c>
      <c r="E22" s="72" t="n">
        <v>11</v>
      </c>
      <c r="F22" s="72" t="n">
        <v>1240</v>
      </c>
    </row>
    <row r="23" s="61" customFormat="true" ht="12" hidden="false" customHeight="true" outlineLevel="0" collapsed="false">
      <c r="A23" s="79" t="s">
        <v>112</v>
      </c>
      <c r="B23" s="80" t="n">
        <v>24997</v>
      </c>
      <c r="C23" s="80" t="n">
        <v>23427</v>
      </c>
      <c r="D23" s="80" t="n">
        <v>19981</v>
      </c>
      <c r="E23" s="80" t="n">
        <v>4911</v>
      </c>
      <c r="F23" s="80" t="n">
        <v>15070</v>
      </c>
    </row>
    <row r="24" s="61" customFormat="true" ht="12" hidden="false" customHeight="true" outlineLevel="0" collapsed="false">
      <c r="A24" s="81" t="s">
        <v>113</v>
      </c>
      <c r="B24" s="75"/>
      <c r="C24" s="75"/>
      <c r="D24" s="75"/>
      <c r="E24" s="72"/>
      <c r="F24" s="72"/>
    </row>
    <row r="25" s="61" customFormat="true" ht="12" hidden="false" customHeight="true" outlineLevel="0" collapsed="false">
      <c r="A25" s="74" t="s">
        <v>114</v>
      </c>
    </row>
    <row r="26" s="61" customFormat="true" ht="12" hidden="false" customHeight="true" outlineLevel="0" collapsed="false">
      <c r="A26" s="77" t="s">
        <v>115</v>
      </c>
      <c r="B26" s="82" t="n">
        <v>5213</v>
      </c>
      <c r="C26" s="82" t="n">
        <v>4562</v>
      </c>
      <c r="D26" s="72" t="n">
        <v>5873</v>
      </c>
      <c r="E26" s="72" t="n">
        <v>130</v>
      </c>
      <c r="F26" s="72" t="n">
        <v>5743</v>
      </c>
    </row>
    <row r="27" s="61" customFormat="true" ht="12" hidden="false" customHeight="true" outlineLevel="0" collapsed="false">
      <c r="A27" s="76" t="s">
        <v>133</v>
      </c>
      <c r="B27" s="72" t="n">
        <v>3015</v>
      </c>
      <c r="C27" s="72" t="n">
        <v>2834</v>
      </c>
      <c r="D27" s="72" t="n">
        <v>5368</v>
      </c>
      <c r="E27" s="72" t="n">
        <v>1134</v>
      </c>
      <c r="F27" s="72" t="n">
        <v>4234</v>
      </c>
    </row>
    <row r="28" s="61" customFormat="true" ht="12" hidden="false" customHeight="true" outlineLevel="0" collapsed="false">
      <c r="A28" s="74" t="s">
        <v>94</v>
      </c>
      <c r="B28" s="72"/>
      <c r="C28" s="72"/>
      <c r="D28" s="72"/>
      <c r="E28" s="72"/>
      <c r="F28" s="72"/>
    </row>
    <row r="29" s="61" customFormat="true" ht="12" hidden="false" customHeight="true" outlineLevel="0" collapsed="false">
      <c r="A29" s="77" t="s">
        <v>118</v>
      </c>
      <c r="B29" s="83" t="n">
        <v>2670</v>
      </c>
      <c r="C29" s="83" t="n">
        <v>2375</v>
      </c>
      <c r="D29" s="72" t="n">
        <v>3123</v>
      </c>
      <c r="E29" s="72" t="n">
        <v>58</v>
      </c>
      <c r="F29" s="72" t="n">
        <v>3065</v>
      </c>
    </row>
    <row r="30" s="61" customFormat="true" ht="12" hidden="false" customHeight="true" outlineLevel="0" collapsed="false">
      <c r="A30" s="77" t="s">
        <v>119</v>
      </c>
      <c r="B30" s="83" t="n">
        <v>5361</v>
      </c>
      <c r="C30" s="83" t="n">
        <v>4907</v>
      </c>
      <c r="D30" s="83" t="n">
        <v>6540</v>
      </c>
      <c r="E30" s="82" t="s">
        <v>38</v>
      </c>
      <c r="F30" s="82" t="s">
        <v>38</v>
      </c>
    </row>
    <row r="33" customFormat="false" ht="12.75" hidden="false" customHeight="false" outlineLevel="0" collapsed="false">
      <c r="A33" s="62" t="s">
        <v>134</v>
      </c>
      <c r="B33" s="62"/>
      <c r="C33" s="62"/>
      <c r="D33" s="62"/>
      <c r="E33" s="62"/>
      <c r="F33" s="62"/>
      <c r="G33" s="43"/>
      <c r="H33" s="43"/>
    </row>
    <row r="38" customFormat="false" ht="90" hidden="false" customHeight="false" outlineLevel="0" collapsed="false">
      <c r="B38" s="87" t="s">
        <v>135</v>
      </c>
      <c r="C38" s="72" t="n">
        <v>1251</v>
      </c>
    </row>
    <row r="39" customFormat="false" ht="12.75" hidden="false" customHeight="false" outlineLevel="0" collapsed="false">
      <c r="B39" s="76" t="s">
        <v>130</v>
      </c>
      <c r="C39" s="72" t="n">
        <v>100</v>
      </c>
    </row>
    <row r="40" customFormat="false" ht="12.75" hidden="false" customHeight="false" outlineLevel="0" collapsed="false">
      <c r="B40" s="76" t="s">
        <v>129</v>
      </c>
      <c r="C40" s="72" t="n">
        <v>3901</v>
      </c>
    </row>
    <row r="41" customFormat="false" ht="12.75" hidden="false" customHeight="false" outlineLevel="0" collapsed="false">
      <c r="B41" s="76" t="s">
        <v>105</v>
      </c>
      <c r="C41" s="72" t="n">
        <v>1367</v>
      </c>
    </row>
    <row r="42" customFormat="false" ht="12.75" hidden="false" customHeight="false" outlineLevel="0" collapsed="false">
      <c r="B42" s="76" t="s">
        <v>128</v>
      </c>
      <c r="C42" s="72" t="n">
        <v>496</v>
      </c>
    </row>
    <row r="43" customFormat="false" ht="12.75" hidden="false" customHeight="false" outlineLevel="0" collapsed="false">
      <c r="B43" s="76" t="s">
        <v>102</v>
      </c>
      <c r="C43" s="72" t="n">
        <v>931</v>
      </c>
    </row>
    <row r="44" customFormat="false" ht="12.75" hidden="false" customHeight="false" outlineLevel="0" collapsed="false">
      <c r="B44" s="76" t="s">
        <v>101</v>
      </c>
      <c r="C44" s="72" t="n">
        <v>587</v>
      </c>
    </row>
    <row r="45" customFormat="false" ht="12.75" hidden="false" customHeight="false" outlineLevel="0" collapsed="false">
      <c r="B45" s="76" t="s">
        <v>100</v>
      </c>
      <c r="C45" s="72" t="n">
        <v>7280</v>
      </c>
    </row>
    <row r="46" customFormat="false" ht="12.75" hidden="false" customHeight="false" outlineLevel="0" collapsed="false">
      <c r="B46" s="76" t="s">
        <v>96</v>
      </c>
      <c r="C46" s="72" t="n">
        <v>945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09 nach Art der Hilfe und Trägergruppen"/>
    <hyperlink ref="A33" location="Inhaltsverzeichnis!B7:C8" display="Hilfen/Beratungen orientiert am jungen Menschen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37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3465</v>
      </c>
      <c r="C9" s="73" t="n">
        <v>58</v>
      </c>
      <c r="D9" s="73" t="n">
        <v>21</v>
      </c>
      <c r="E9" s="73" t="n">
        <v>1963</v>
      </c>
      <c r="F9" s="96" t="s">
        <v>22</v>
      </c>
      <c r="G9" s="73" t="n">
        <v>12</v>
      </c>
      <c r="H9" s="73" t="n">
        <v>1085</v>
      </c>
      <c r="I9" s="73" t="n">
        <v>11</v>
      </c>
      <c r="J9" s="73" t="n">
        <v>185</v>
      </c>
      <c r="K9" s="73" t="n">
        <v>150</v>
      </c>
      <c r="L9" s="96" t="s">
        <v>22</v>
      </c>
      <c r="M9" s="73" t="n">
        <v>1</v>
      </c>
      <c r="N9" s="73" t="n">
        <v>1146</v>
      </c>
      <c r="O9" s="97" t="n">
        <v>343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4087</v>
      </c>
      <c r="C10" s="73" t="n">
        <v>60</v>
      </c>
      <c r="D10" s="73" t="n">
        <v>19</v>
      </c>
      <c r="E10" s="73" t="n">
        <v>2817</v>
      </c>
      <c r="F10" s="96" t="s">
        <v>22</v>
      </c>
      <c r="G10" s="73" t="n">
        <v>19</v>
      </c>
      <c r="H10" s="73" t="n">
        <v>911</v>
      </c>
      <c r="I10" s="73" t="n">
        <v>8</v>
      </c>
      <c r="J10" s="73" t="n">
        <v>92</v>
      </c>
      <c r="K10" s="73" t="n">
        <v>168</v>
      </c>
      <c r="L10" s="96" t="s">
        <v>22</v>
      </c>
      <c r="M10" s="73" t="n">
        <v>12</v>
      </c>
      <c r="N10" s="73" t="n">
        <v>983</v>
      </c>
      <c r="O10" s="97" t="n">
        <v>262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4373</v>
      </c>
      <c r="C11" s="73" t="n">
        <v>135</v>
      </c>
      <c r="D11" s="73" t="n">
        <v>20</v>
      </c>
      <c r="E11" s="73" t="n">
        <v>2741</v>
      </c>
      <c r="F11" s="73" t="n">
        <v>101</v>
      </c>
      <c r="G11" s="73" t="n">
        <v>42</v>
      </c>
      <c r="H11" s="73" t="n">
        <v>903</v>
      </c>
      <c r="I11" s="73" t="n">
        <v>71</v>
      </c>
      <c r="J11" s="73" t="n">
        <v>42</v>
      </c>
      <c r="K11" s="73" t="n">
        <v>219</v>
      </c>
      <c r="L11" s="96" t="s">
        <v>22</v>
      </c>
      <c r="M11" s="73" t="n">
        <v>119</v>
      </c>
      <c r="N11" s="73" t="n">
        <v>1227</v>
      </c>
      <c r="O11" s="97" t="n">
        <v>271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842</v>
      </c>
      <c r="C12" s="73" t="n">
        <v>251</v>
      </c>
      <c r="D12" s="73" t="n">
        <v>44</v>
      </c>
      <c r="E12" s="73" t="n">
        <v>2733</v>
      </c>
      <c r="F12" s="73" t="n">
        <v>196</v>
      </c>
      <c r="G12" s="73" t="n">
        <v>105</v>
      </c>
      <c r="H12" s="73" t="n">
        <v>793</v>
      </c>
      <c r="I12" s="73" t="n">
        <v>119</v>
      </c>
      <c r="J12" s="73" t="n">
        <v>34</v>
      </c>
      <c r="K12" s="73" t="n">
        <v>266</v>
      </c>
      <c r="L12" s="96" t="s">
        <v>22</v>
      </c>
      <c r="M12" s="73" t="n">
        <v>345</v>
      </c>
      <c r="N12" s="73" t="n">
        <v>1418</v>
      </c>
      <c r="O12" s="97" t="n">
        <v>317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567</v>
      </c>
      <c r="C13" s="73" t="n">
        <v>220</v>
      </c>
      <c r="D13" s="73" t="n">
        <v>35</v>
      </c>
      <c r="E13" s="73" t="n">
        <v>2357</v>
      </c>
      <c r="F13" s="73" t="n">
        <v>127</v>
      </c>
      <c r="G13" s="73" t="n">
        <v>225</v>
      </c>
      <c r="H13" s="73" t="n">
        <v>797</v>
      </c>
      <c r="I13" s="73" t="n">
        <v>77</v>
      </c>
      <c r="J13" s="73" t="n">
        <v>33</v>
      </c>
      <c r="K13" s="73" t="n">
        <v>554</v>
      </c>
      <c r="L13" s="73" t="n">
        <v>3</v>
      </c>
      <c r="M13" s="73" t="n">
        <v>174</v>
      </c>
      <c r="N13" s="73" t="n">
        <v>1400</v>
      </c>
      <c r="O13" s="97" t="n">
        <v>597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4280</v>
      </c>
      <c r="C14" s="73" t="n">
        <v>163</v>
      </c>
      <c r="D14" s="73" t="n">
        <v>21</v>
      </c>
      <c r="E14" s="73" t="n">
        <v>1999</v>
      </c>
      <c r="F14" s="73" t="n">
        <v>32</v>
      </c>
      <c r="G14" s="73" t="n">
        <v>303</v>
      </c>
      <c r="H14" s="73" t="n">
        <v>549</v>
      </c>
      <c r="I14" s="73" t="n">
        <v>49</v>
      </c>
      <c r="J14" s="73" t="n">
        <v>22</v>
      </c>
      <c r="K14" s="73" t="n">
        <v>996</v>
      </c>
      <c r="L14" s="73" t="n">
        <v>59</v>
      </c>
      <c r="M14" s="73" t="n">
        <v>108</v>
      </c>
      <c r="N14" s="73" t="n">
        <v>1052</v>
      </c>
      <c r="O14" s="97" t="n">
        <v>1034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2074</v>
      </c>
      <c r="C15" s="73" t="n">
        <v>30</v>
      </c>
      <c r="D15" s="73" t="n">
        <v>4</v>
      </c>
      <c r="E15" s="73" t="n">
        <v>1110</v>
      </c>
      <c r="F15" s="73" t="n">
        <v>2</v>
      </c>
      <c r="G15" s="73" t="n">
        <v>493</v>
      </c>
      <c r="H15" s="73" t="n">
        <v>159</v>
      </c>
      <c r="I15" s="82" t="s">
        <v>22</v>
      </c>
      <c r="J15" s="73" t="n">
        <v>6</v>
      </c>
      <c r="K15" s="73" t="n">
        <v>178</v>
      </c>
      <c r="L15" s="73" t="n">
        <v>55</v>
      </c>
      <c r="M15" s="73" t="n">
        <v>41</v>
      </c>
      <c r="N15" s="73" t="n">
        <v>673</v>
      </c>
      <c r="O15" s="97" t="n">
        <v>191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7688</v>
      </c>
      <c r="C16" s="101" t="n">
        <v>917</v>
      </c>
      <c r="D16" s="101" t="n">
        <v>164</v>
      </c>
      <c r="E16" s="101" t="n">
        <v>15720</v>
      </c>
      <c r="F16" s="101" t="n">
        <v>458</v>
      </c>
      <c r="G16" s="101" t="n">
        <v>1199</v>
      </c>
      <c r="H16" s="101" t="n">
        <v>5197</v>
      </c>
      <c r="I16" s="101" t="n">
        <v>335</v>
      </c>
      <c r="J16" s="101" t="n">
        <v>414</v>
      </c>
      <c r="K16" s="101" t="n">
        <v>2531</v>
      </c>
      <c r="L16" s="101" t="n">
        <v>117</v>
      </c>
      <c r="M16" s="101" t="n">
        <v>800</v>
      </c>
      <c r="N16" s="101" t="n">
        <v>7899</v>
      </c>
      <c r="O16" s="102" t="n">
        <v>3015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9363</v>
      </c>
      <c r="C19" s="73" t="n">
        <v>307</v>
      </c>
      <c r="D19" s="73" t="n">
        <v>62</v>
      </c>
      <c r="E19" s="73" t="n">
        <v>4778</v>
      </c>
      <c r="F19" s="73" t="n">
        <v>239</v>
      </c>
      <c r="G19" s="73" t="n">
        <v>378</v>
      </c>
      <c r="H19" s="73" t="n">
        <v>2353</v>
      </c>
      <c r="I19" s="73" t="n">
        <v>100</v>
      </c>
      <c r="J19" s="73" t="n">
        <v>126</v>
      </c>
      <c r="K19" s="73" t="n">
        <v>815</v>
      </c>
      <c r="L19" s="73" t="n">
        <v>38</v>
      </c>
      <c r="M19" s="73" t="n">
        <v>229</v>
      </c>
      <c r="N19" s="73" t="n">
        <v>3304</v>
      </c>
      <c r="O19" s="97" t="n">
        <v>968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766</v>
      </c>
      <c r="C22" s="73" t="n">
        <v>115</v>
      </c>
      <c r="D22" s="73" t="n">
        <v>25</v>
      </c>
      <c r="E22" s="73" t="n">
        <v>2210</v>
      </c>
      <c r="F22" s="73" t="n">
        <v>154</v>
      </c>
      <c r="G22" s="73" t="n">
        <v>241</v>
      </c>
      <c r="H22" s="73" t="n">
        <v>1375</v>
      </c>
      <c r="I22" s="73" t="n">
        <v>68</v>
      </c>
      <c r="J22" s="73" t="n">
        <v>52</v>
      </c>
      <c r="K22" s="73" t="n">
        <v>423</v>
      </c>
      <c r="L22" s="73" t="n">
        <v>16</v>
      </c>
      <c r="M22" s="73" t="n">
        <v>112</v>
      </c>
      <c r="N22" s="73" t="n">
        <v>1923</v>
      </c>
      <c r="O22" s="97" t="n">
        <v>481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96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817</v>
      </c>
      <c r="C25" s="108" t="n">
        <v>31</v>
      </c>
      <c r="D25" s="108" t="n">
        <v>9</v>
      </c>
      <c r="E25" s="108" t="n">
        <v>1013</v>
      </c>
      <c r="F25" s="82" t="s">
        <v>22</v>
      </c>
      <c r="G25" s="108" t="n">
        <v>4</v>
      </c>
      <c r="H25" s="108" t="n">
        <v>574</v>
      </c>
      <c r="I25" s="108" t="n">
        <v>9</v>
      </c>
      <c r="J25" s="108" t="n">
        <v>96</v>
      </c>
      <c r="K25" s="108" t="n">
        <v>89</v>
      </c>
      <c r="L25" s="82" t="s">
        <v>22</v>
      </c>
      <c r="M25" s="108" t="n">
        <v>1</v>
      </c>
      <c r="N25" s="108" t="n">
        <v>606</v>
      </c>
      <c r="O25" s="97" t="n">
        <v>188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2216</v>
      </c>
      <c r="C26" s="73" t="n">
        <v>33</v>
      </c>
      <c r="D26" s="73" t="n">
        <v>11</v>
      </c>
      <c r="E26" s="73" t="n">
        <v>1522</v>
      </c>
      <c r="F26" s="82" t="s">
        <v>22</v>
      </c>
      <c r="G26" s="73" t="n">
        <v>14</v>
      </c>
      <c r="H26" s="73" t="n">
        <v>500</v>
      </c>
      <c r="I26" s="96" t="n">
        <v>4</v>
      </c>
      <c r="J26" s="73" t="n">
        <v>46</v>
      </c>
      <c r="K26" s="73" t="n">
        <v>89</v>
      </c>
      <c r="L26" s="82" t="s">
        <v>22</v>
      </c>
      <c r="M26" s="73" t="n">
        <v>8</v>
      </c>
      <c r="N26" s="109" t="n">
        <v>541</v>
      </c>
      <c r="O26" s="97" t="n">
        <v>136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2528</v>
      </c>
      <c r="C27" s="73" t="n">
        <v>89</v>
      </c>
      <c r="D27" s="73" t="n">
        <v>11</v>
      </c>
      <c r="E27" s="73" t="n">
        <v>1545</v>
      </c>
      <c r="F27" s="73" t="n">
        <v>73</v>
      </c>
      <c r="G27" s="73" t="n">
        <v>28</v>
      </c>
      <c r="H27" s="73" t="n">
        <v>503</v>
      </c>
      <c r="I27" s="73" t="n">
        <v>57</v>
      </c>
      <c r="J27" s="73" t="n">
        <v>26</v>
      </c>
      <c r="K27" s="73" t="n">
        <v>137</v>
      </c>
      <c r="L27" s="82" t="s">
        <v>22</v>
      </c>
      <c r="M27" s="73" t="n">
        <v>70</v>
      </c>
      <c r="N27" s="109" t="n">
        <v>734</v>
      </c>
      <c r="O27" s="97" t="n">
        <v>171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898</v>
      </c>
      <c r="C28" s="73" t="n">
        <v>156</v>
      </c>
      <c r="D28" s="73" t="n">
        <v>27</v>
      </c>
      <c r="E28" s="73" t="n">
        <v>1566</v>
      </c>
      <c r="F28" s="73" t="n">
        <v>129</v>
      </c>
      <c r="G28" s="73" t="n">
        <v>78</v>
      </c>
      <c r="H28" s="73" t="n">
        <v>471</v>
      </c>
      <c r="I28" s="73" t="n">
        <v>101</v>
      </c>
      <c r="J28" s="73" t="n">
        <v>14</v>
      </c>
      <c r="K28" s="73" t="n">
        <v>171</v>
      </c>
      <c r="L28" s="96" t="s">
        <v>22</v>
      </c>
      <c r="M28" s="73" t="n">
        <v>212</v>
      </c>
      <c r="N28" s="109" t="n">
        <v>914</v>
      </c>
      <c r="O28" s="97" t="n">
        <v>194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515</v>
      </c>
      <c r="C29" s="73" t="n">
        <v>127</v>
      </c>
      <c r="D29" s="73" t="n">
        <v>19</v>
      </c>
      <c r="E29" s="73" t="n">
        <v>1251</v>
      </c>
      <c r="F29" s="73" t="n">
        <v>96</v>
      </c>
      <c r="G29" s="73" t="n">
        <v>144</v>
      </c>
      <c r="H29" s="73" t="n">
        <v>447</v>
      </c>
      <c r="I29" s="73" t="n">
        <v>62</v>
      </c>
      <c r="J29" s="73" t="n">
        <v>15</v>
      </c>
      <c r="K29" s="73" t="n">
        <v>261</v>
      </c>
      <c r="L29" s="73" t="n">
        <v>2</v>
      </c>
      <c r="M29" s="73" t="n">
        <v>110</v>
      </c>
      <c r="N29" s="109" t="n">
        <v>851</v>
      </c>
      <c r="O29" s="97" t="n">
        <v>282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139</v>
      </c>
      <c r="C30" s="73" t="n">
        <v>72</v>
      </c>
      <c r="D30" s="73" t="n">
        <v>14</v>
      </c>
      <c r="E30" s="73" t="n">
        <v>984</v>
      </c>
      <c r="F30" s="73" t="n">
        <v>28</v>
      </c>
      <c r="G30" s="73" t="n">
        <v>166</v>
      </c>
      <c r="H30" s="73" t="n">
        <v>266</v>
      </c>
      <c r="I30" s="73" t="n">
        <v>36</v>
      </c>
      <c r="J30" s="73" t="n">
        <v>13</v>
      </c>
      <c r="K30" s="73" t="n">
        <v>476</v>
      </c>
      <c r="L30" s="73" t="n">
        <v>34</v>
      </c>
      <c r="M30" s="73" t="n">
        <v>64</v>
      </c>
      <c r="N30" s="109" t="n">
        <v>549</v>
      </c>
      <c r="O30" s="97" t="n">
        <v>497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008</v>
      </c>
      <c r="C31" s="73" t="n">
        <v>15</v>
      </c>
      <c r="D31" s="73" t="n">
        <v>3</v>
      </c>
      <c r="E31" s="73" t="n">
        <v>519</v>
      </c>
      <c r="F31" s="73" t="n">
        <v>2</v>
      </c>
      <c r="G31" s="73" t="n">
        <v>241</v>
      </c>
      <c r="H31" s="73" t="n">
        <v>82</v>
      </c>
      <c r="I31" s="82" t="s">
        <v>22</v>
      </c>
      <c r="J31" s="73" t="n">
        <v>4</v>
      </c>
      <c r="K31" s="73" t="n">
        <v>93</v>
      </c>
      <c r="L31" s="73" t="n">
        <v>28</v>
      </c>
      <c r="M31" s="73" t="n">
        <v>24</v>
      </c>
      <c r="N31" s="109" t="n">
        <v>334</v>
      </c>
      <c r="O31" s="97" t="n">
        <v>100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5121</v>
      </c>
      <c r="C32" s="101" t="n">
        <v>523</v>
      </c>
      <c r="D32" s="101" t="n">
        <v>94</v>
      </c>
      <c r="E32" s="101" t="n">
        <v>8400</v>
      </c>
      <c r="F32" s="101" t="n">
        <v>328</v>
      </c>
      <c r="G32" s="101" t="n">
        <v>675</v>
      </c>
      <c r="H32" s="101" t="n">
        <v>2843</v>
      </c>
      <c r="I32" s="101" t="n">
        <v>269</v>
      </c>
      <c r="J32" s="101" t="n">
        <v>214</v>
      </c>
      <c r="K32" s="101" t="n">
        <v>1316</v>
      </c>
      <c r="L32" s="101" t="n">
        <v>64</v>
      </c>
      <c r="M32" s="101" t="n">
        <v>489</v>
      </c>
      <c r="N32" s="101" t="n">
        <v>4529</v>
      </c>
      <c r="O32" s="102" t="n">
        <v>1568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5252</v>
      </c>
      <c r="C35" s="73" t="n">
        <v>188</v>
      </c>
      <c r="D35" s="73" t="n">
        <v>34</v>
      </c>
      <c r="E35" s="73" t="n">
        <v>2639</v>
      </c>
      <c r="F35" s="96" t="n">
        <v>180</v>
      </c>
      <c r="G35" s="73" t="n">
        <v>232</v>
      </c>
      <c r="H35" s="73" t="n">
        <v>1297</v>
      </c>
      <c r="I35" s="73" t="n">
        <v>84</v>
      </c>
      <c r="J35" s="73" t="n">
        <v>54</v>
      </c>
      <c r="K35" s="73" t="n">
        <v>422</v>
      </c>
      <c r="L35" s="73" t="n">
        <v>22</v>
      </c>
      <c r="M35" s="73" t="n">
        <v>134</v>
      </c>
      <c r="N35" s="109" t="n">
        <v>1939</v>
      </c>
      <c r="O35" s="97" t="n">
        <v>493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730</v>
      </c>
      <c r="C38" s="73" t="n">
        <v>70</v>
      </c>
      <c r="D38" s="73" t="n">
        <v>15</v>
      </c>
      <c r="E38" s="73" t="n">
        <v>1233</v>
      </c>
      <c r="F38" s="73" t="n">
        <v>119</v>
      </c>
      <c r="G38" s="73" t="n">
        <v>144</v>
      </c>
      <c r="H38" s="73" t="n">
        <v>774</v>
      </c>
      <c r="I38" s="73" t="n">
        <v>58</v>
      </c>
      <c r="J38" s="73" t="n">
        <v>26</v>
      </c>
      <c r="K38" s="73" t="n">
        <v>227</v>
      </c>
      <c r="L38" s="96" t="n">
        <v>11</v>
      </c>
      <c r="M38" s="73" t="n">
        <v>68</v>
      </c>
      <c r="N38" s="109" t="n">
        <v>1147</v>
      </c>
      <c r="O38" s="97" t="n">
        <v>255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96"/>
      <c r="G39" s="73"/>
      <c r="H39" s="73"/>
      <c r="I39" s="73"/>
      <c r="J39" s="73"/>
      <c r="K39" s="73"/>
      <c r="L39" s="96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648</v>
      </c>
      <c r="C41" s="108" t="n">
        <v>27</v>
      </c>
      <c r="D41" s="108" t="n">
        <v>12</v>
      </c>
      <c r="E41" s="108" t="n">
        <v>950</v>
      </c>
      <c r="F41" s="82" t="s">
        <v>22</v>
      </c>
      <c r="G41" s="108" t="n">
        <v>8</v>
      </c>
      <c r="H41" s="108" t="n">
        <v>511</v>
      </c>
      <c r="I41" s="108" t="n">
        <v>2</v>
      </c>
      <c r="J41" s="108" t="n">
        <v>89</v>
      </c>
      <c r="K41" s="108" t="n">
        <v>61</v>
      </c>
      <c r="L41" s="82" t="s">
        <v>22</v>
      </c>
      <c r="M41" s="96" t="s">
        <v>22</v>
      </c>
      <c r="N41" s="108" t="n">
        <v>540</v>
      </c>
      <c r="O41" s="97" t="n">
        <v>155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871</v>
      </c>
      <c r="C42" s="73" t="n">
        <v>27</v>
      </c>
      <c r="D42" s="73" t="n">
        <v>8</v>
      </c>
      <c r="E42" s="73" t="n">
        <v>1295</v>
      </c>
      <c r="F42" s="82" t="s">
        <v>22</v>
      </c>
      <c r="G42" s="73" t="n">
        <v>5</v>
      </c>
      <c r="H42" s="73" t="n">
        <v>411</v>
      </c>
      <c r="I42" s="96" t="n">
        <v>4</v>
      </c>
      <c r="J42" s="73" t="n">
        <v>46</v>
      </c>
      <c r="K42" s="73" t="n">
        <v>79</v>
      </c>
      <c r="L42" s="82" t="s">
        <v>22</v>
      </c>
      <c r="M42" s="73" t="n">
        <v>4</v>
      </c>
      <c r="N42" s="109" t="n">
        <v>442</v>
      </c>
      <c r="O42" s="97" t="n">
        <v>126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845</v>
      </c>
      <c r="C43" s="73" t="n">
        <v>46</v>
      </c>
      <c r="D43" s="73" t="n">
        <v>9</v>
      </c>
      <c r="E43" s="73" t="n">
        <v>1196</v>
      </c>
      <c r="F43" s="73" t="n">
        <v>28</v>
      </c>
      <c r="G43" s="73" t="n">
        <v>14</v>
      </c>
      <c r="H43" s="73" t="n">
        <v>400</v>
      </c>
      <c r="I43" s="73" t="n">
        <v>14</v>
      </c>
      <c r="J43" s="73" t="n">
        <v>16</v>
      </c>
      <c r="K43" s="73" t="n">
        <v>82</v>
      </c>
      <c r="L43" s="82" t="s">
        <v>22</v>
      </c>
      <c r="M43" s="73" t="n">
        <v>49</v>
      </c>
      <c r="N43" s="109" t="n">
        <v>493</v>
      </c>
      <c r="O43" s="97" t="n">
        <v>100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944</v>
      </c>
      <c r="C44" s="73" t="n">
        <v>95</v>
      </c>
      <c r="D44" s="73" t="n">
        <v>17</v>
      </c>
      <c r="E44" s="73" t="n">
        <v>1167</v>
      </c>
      <c r="F44" s="73" t="n">
        <v>67</v>
      </c>
      <c r="G44" s="73" t="n">
        <v>27</v>
      </c>
      <c r="H44" s="73" t="n">
        <v>322</v>
      </c>
      <c r="I44" s="73" t="n">
        <v>18</v>
      </c>
      <c r="J44" s="73" t="n">
        <v>20</v>
      </c>
      <c r="K44" s="73" t="n">
        <v>95</v>
      </c>
      <c r="L44" s="96" t="s">
        <v>22</v>
      </c>
      <c r="M44" s="73" t="n">
        <v>133</v>
      </c>
      <c r="N44" s="109" t="n">
        <v>504</v>
      </c>
      <c r="O44" s="97" t="n">
        <v>123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2052</v>
      </c>
      <c r="C45" s="73" t="n">
        <v>93</v>
      </c>
      <c r="D45" s="73" t="n">
        <v>16</v>
      </c>
      <c r="E45" s="73" t="n">
        <v>1106</v>
      </c>
      <c r="F45" s="73" t="n">
        <v>31</v>
      </c>
      <c r="G45" s="73" t="n">
        <v>81</v>
      </c>
      <c r="H45" s="73" t="n">
        <v>350</v>
      </c>
      <c r="I45" s="73" t="n">
        <v>15</v>
      </c>
      <c r="J45" s="73" t="n">
        <v>18</v>
      </c>
      <c r="K45" s="73" t="n">
        <v>293</v>
      </c>
      <c r="L45" s="73" t="n">
        <v>1</v>
      </c>
      <c r="M45" s="73" t="n">
        <v>64</v>
      </c>
      <c r="N45" s="109" t="n">
        <v>549</v>
      </c>
      <c r="O45" s="97" t="n">
        <v>315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2141</v>
      </c>
      <c r="C46" s="73" t="n">
        <v>91</v>
      </c>
      <c r="D46" s="73" t="n">
        <v>7</v>
      </c>
      <c r="E46" s="73" t="n">
        <v>1015</v>
      </c>
      <c r="F46" s="73" t="n">
        <v>4</v>
      </c>
      <c r="G46" s="73" t="n">
        <v>137</v>
      </c>
      <c r="H46" s="73" t="n">
        <v>283</v>
      </c>
      <c r="I46" s="73" t="n">
        <v>13</v>
      </c>
      <c r="J46" s="73" t="n">
        <v>9</v>
      </c>
      <c r="K46" s="73" t="n">
        <v>520</v>
      </c>
      <c r="L46" s="73" t="n">
        <v>25</v>
      </c>
      <c r="M46" s="73" t="n">
        <v>44</v>
      </c>
      <c r="N46" s="109" t="n">
        <v>503</v>
      </c>
      <c r="O46" s="97" t="n">
        <v>537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1066</v>
      </c>
      <c r="C47" s="73" t="n">
        <v>15</v>
      </c>
      <c r="D47" s="73" t="n">
        <v>1</v>
      </c>
      <c r="E47" s="73" t="n">
        <v>591</v>
      </c>
      <c r="F47" s="96" t="s">
        <v>22</v>
      </c>
      <c r="G47" s="73" t="n">
        <v>252</v>
      </c>
      <c r="H47" s="73" t="n">
        <v>77</v>
      </c>
      <c r="I47" s="82" t="s">
        <v>22</v>
      </c>
      <c r="J47" s="73" t="n">
        <v>2</v>
      </c>
      <c r="K47" s="73" t="n">
        <v>85</v>
      </c>
      <c r="L47" s="73" t="n">
        <v>27</v>
      </c>
      <c r="M47" s="73" t="n">
        <v>17</v>
      </c>
      <c r="N47" s="109" t="n">
        <v>339</v>
      </c>
      <c r="O47" s="97" t="n">
        <v>91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2567</v>
      </c>
      <c r="C48" s="101" t="n">
        <v>394</v>
      </c>
      <c r="D48" s="101" t="n">
        <v>70</v>
      </c>
      <c r="E48" s="101" t="n">
        <v>7320</v>
      </c>
      <c r="F48" s="101" t="n">
        <v>130</v>
      </c>
      <c r="G48" s="101" t="n">
        <v>524</v>
      </c>
      <c r="H48" s="101" t="n">
        <v>2354</v>
      </c>
      <c r="I48" s="101" t="n">
        <v>66</v>
      </c>
      <c r="J48" s="101" t="n">
        <v>200</v>
      </c>
      <c r="K48" s="101" t="n">
        <v>1215</v>
      </c>
      <c r="L48" s="101" t="n">
        <v>53</v>
      </c>
      <c r="M48" s="101" t="n">
        <v>311</v>
      </c>
      <c r="N48" s="101" t="n">
        <v>3370</v>
      </c>
      <c r="O48" s="102" t="n">
        <v>1447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4111</v>
      </c>
      <c r="C51" s="73" t="n">
        <v>119</v>
      </c>
      <c r="D51" s="73" t="n">
        <v>28</v>
      </c>
      <c r="E51" s="73" t="n">
        <v>2139</v>
      </c>
      <c r="F51" s="96" t="n">
        <v>59</v>
      </c>
      <c r="G51" s="73" t="n">
        <v>146</v>
      </c>
      <c r="H51" s="73" t="n">
        <v>1056</v>
      </c>
      <c r="I51" s="73" t="n">
        <v>16</v>
      </c>
      <c r="J51" s="73" t="n">
        <v>72</v>
      </c>
      <c r="K51" s="73" t="n">
        <v>393</v>
      </c>
      <c r="L51" s="73" t="n">
        <v>16</v>
      </c>
      <c r="M51" s="73" t="n">
        <v>95</v>
      </c>
      <c r="N51" s="109" t="n">
        <v>1365</v>
      </c>
      <c r="O51" s="97" t="n">
        <v>475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2036</v>
      </c>
      <c r="C54" s="73" t="n">
        <v>45</v>
      </c>
      <c r="D54" s="73" t="n">
        <v>10</v>
      </c>
      <c r="E54" s="73" t="n">
        <v>977</v>
      </c>
      <c r="F54" s="73" t="n">
        <v>35</v>
      </c>
      <c r="G54" s="73" t="n">
        <v>97</v>
      </c>
      <c r="H54" s="73" t="n">
        <v>601</v>
      </c>
      <c r="I54" s="73" t="n">
        <v>10</v>
      </c>
      <c r="J54" s="73" t="n">
        <v>26</v>
      </c>
      <c r="K54" s="73" t="n">
        <v>196</v>
      </c>
      <c r="L54" s="96" t="n">
        <v>5</v>
      </c>
      <c r="M54" s="73" t="n">
        <v>44</v>
      </c>
      <c r="N54" s="109" t="n">
        <v>776</v>
      </c>
      <c r="O54" s="97" t="n">
        <v>226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4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2407</v>
      </c>
      <c r="C9" s="73" t="n">
        <v>39</v>
      </c>
      <c r="D9" s="73" t="n">
        <v>18</v>
      </c>
      <c r="E9" s="73" t="n">
        <v>1482</v>
      </c>
      <c r="F9" s="82" t="s">
        <v>22</v>
      </c>
      <c r="G9" s="73" t="n">
        <v>7</v>
      </c>
      <c r="H9" s="73" t="n">
        <v>687</v>
      </c>
      <c r="I9" s="73" t="n">
        <v>4</v>
      </c>
      <c r="J9" s="73" t="n">
        <v>107</v>
      </c>
      <c r="K9" s="73" t="n">
        <v>80</v>
      </c>
      <c r="L9" s="82" t="s">
        <v>22</v>
      </c>
      <c r="M9" s="73" t="n">
        <v>1</v>
      </c>
      <c r="N9" s="73" t="n">
        <v>725</v>
      </c>
      <c r="O9" s="97" t="n">
        <v>194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3778</v>
      </c>
      <c r="C10" s="73" t="n">
        <v>44</v>
      </c>
      <c r="D10" s="73" t="n">
        <v>21</v>
      </c>
      <c r="E10" s="73" t="n">
        <v>2685</v>
      </c>
      <c r="F10" s="82" t="s">
        <v>22</v>
      </c>
      <c r="G10" s="73" t="n">
        <v>4</v>
      </c>
      <c r="H10" s="73" t="n">
        <v>849</v>
      </c>
      <c r="I10" s="73" t="n">
        <v>7</v>
      </c>
      <c r="J10" s="73" t="n">
        <v>96</v>
      </c>
      <c r="K10" s="73" t="n">
        <v>89</v>
      </c>
      <c r="L10" s="82" t="s">
        <v>22</v>
      </c>
      <c r="M10" s="73" t="n">
        <v>4</v>
      </c>
      <c r="N10" s="73" t="n">
        <v>892</v>
      </c>
      <c r="O10" s="97" t="n">
        <v>189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3746</v>
      </c>
      <c r="C11" s="73" t="n">
        <v>86</v>
      </c>
      <c r="D11" s="73" t="n">
        <v>19</v>
      </c>
      <c r="E11" s="73" t="n">
        <v>2612</v>
      </c>
      <c r="F11" s="73" t="n">
        <v>31</v>
      </c>
      <c r="G11" s="73" t="n">
        <v>22</v>
      </c>
      <c r="H11" s="73" t="n">
        <v>810</v>
      </c>
      <c r="I11" s="73" t="n">
        <v>20</v>
      </c>
      <c r="J11" s="73" t="n">
        <v>31</v>
      </c>
      <c r="K11" s="73" t="n">
        <v>119</v>
      </c>
      <c r="L11" s="82" t="s">
        <v>22</v>
      </c>
      <c r="M11" s="73" t="n">
        <v>15</v>
      </c>
      <c r="N11" s="73" t="n">
        <v>956</v>
      </c>
      <c r="O11" s="97" t="n">
        <v>158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232</v>
      </c>
      <c r="C12" s="73" t="n">
        <v>170</v>
      </c>
      <c r="D12" s="73" t="n">
        <v>31</v>
      </c>
      <c r="E12" s="73" t="n">
        <v>2677</v>
      </c>
      <c r="F12" s="73" t="n">
        <v>140</v>
      </c>
      <c r="G12" s="73" t="n">
        <v>49</v>
      </c>
      <c r="H12" s="73" t="n">
        <v>782</v>
      </c>
      <c r="I12" s="73" t="n">
        <v>93</v>
      </c>
      <c r="J12" s="73" t="n">
        <v>32</v>
      </c>
      <c r="K12" s="73" t="n">
        <v>180</v>
      </c>
      <c r="L12" s="73" t="n">
        <v>1</v>
      </c>
      <c r="M12" s="73" t="n">
        <v>108</v>
      </c>
      <c r="N12" s="73" t="n">
        <v>1205</v>
      </c>
      <c r="O12" s="97" t="n">
        <v>223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316</v>
      </c>
      <c r="C13" s="73" t="n">
        <v>231</v>
      </c>
      <c r="D13" s="73" t="n">
        <v>26</v>
      </c>
      <c r="E13" s="73" t="n">
        <v>2344</v>
      </c>
      <c r="F13" s="73" t="n">
        <v>153</v>
      </c>
      <c r="G13" s="73" t="n">
        <v>140</v>
      </c>
      <c r="H13" s="73" t="n">
        <v>768</v>
      </c>
      <c r="I13" s="73" t="n">
        <v>84</v>
      </c>
      <c r="J13" s="73" t="n">
        <v>38</v>
      </c>
      <c r="K13" s="73" t="n">
        <v>382</v>
      </c>
      <c r="L13" s="73" t="n">
        <v>9</v>
      </c>
      <c r="M13" s="73" t="n">
        <v>167</v>
      </c>
      <c r="N13" s="73" t="n">
        <v>1327</v>
      </c>
      <c r="O13" s="97" t="n">
        <v>439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4300</v>
      </c>
      <c r="C14" s="73" t="n">
        <v>203</v>
      </c>
      <c r="D14" s="73" t="n">
        <v>21</v>
      </c>
      <c r="E14" s="73" t="n">
        <v>2102</v>
      </c>
      <c r="F14" s="73" t="n">
        <v>75</v>
      </c>
      <c r="G14" s="73" t="n">
        <v>240</v>
      </c>
      <c r="H14" s="73" t="n">
        <v>620</v>
      </c>
      <c r="I14" s="73" t="n">
        <v>74</v>
      </c>
      <c r="J14" s="73" t="n">
        <v>32</v>
      </c>
      <c r="K14" s="73" t="n">
        <v>794</v>
      </c>
      <c r="L14" s="73" t="n">
        <v>57</v>
      </c>
      <c r="M14" s="73" t="n">
        <v>103</v>
      </c>
      <c r="N14" s="73" t="n">
        <v>1174</v>
      </c>
      <c r="O14" s="97" t="n">
        <v>837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3180</v>
      </c>
      <c r="C15" s="73" t="n">
        <v>67</v>
      </c>
      <c r="D15" s="73" t="n">
        <v>7</v>
      </c>
      <c r="E15" s="73" t="n">
        <v>1366</v>
      </c>
      <c r="F15" s="73" t="n">
        <v>9</v>
      </c>
      <c r="G15" s="73" t="n">
        <v>511</v>
      </c>
      <c r="H15" s="73" t="n">
        <v>248</v>
      </c>
      <c r="I15" s="82" t="s">
        <v>22</v>
      </c>
      <c r="J15" s="73" t="n">
        <v>65</v>
      </c>
      <c r="K15" s="73" t="n">
        <v>718</v>
      </c>
      <c r="L15" s="73" t="n">
        <v>116</v>
      </c>
      <c r="M15" s="73" t="n">
        <v>80</v>
      </c>
      <c r="N15" s="73" t="n">
        <v>809</v>
      </c>
      <c r="O15" s="97" t="n">
        <v>794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5959</v>
      </c>
      <c r="C16" s="101" t="n">
        <v>840</v>
      </c>
      <c r="D16" s="101" t="n">
        <v>143</v>
      </c>
      <c r="E16" s="101" t="n">
        <v>15268</v>
      </c>
      <c r="F16" s="101" t="n">
        <v>408</v>
      </c>
      <c r="G16" s="101" t="n">
        <v>973</v>
      </c>
      <c r="H16" s="101" t="n">
        <v>4764</v>
      </c>
      <c r="I16" s="101" t="n">
        <v>282</v>
      </c>
      <c r="J16" s="101" t="n">
        <v>401</v>
      </c>
      <c r="K16" s="101" t="n">
        <v>2362</v>
      </c>
      <c r="L16" s="101" t="n">
        <v>183</v>
      </c>
      <c r="M16" s="101" t="n">
        <v>478</v>
      </c>
      <c r="N16" s="101" t="n">
        <v>7088</v>
      </c>
      <c r="O16" s="102" t="n">
        <v>2834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8363</v>
      </c>
      <c r="C19" s="73" t="n">
        <v>242</v>
      </c>
      <c r="D19" s="73" t="n">
        <v>44</v>
      </c>
      <c r="E19" s="73" t="n">
        <v>4471</v>
      </c>
      <c r="F19" s="73" t="n">
        <v>207</v>
      </c>
      <c r="G19" s="73" t="n">
        <v>279</v>
      </c>
      <c r="H19" s="73" t="n">
        <v>2077</v>
      </c>
      <c r="I19" s="73" t="n">
        <v>76</v>
      </c>
      <c r="J19" s="73" t="n">
        <v>101</v>
      </c>
      <c r="K19" s="73" t="n">
        <v>739</v>
      </c>
      <c r="L19" s="73" t="n">
        <v>51</v>
      </c>
      <c r="M19" s="73" t="n">
        <v>120</v>
      </c>
      <c r="N19" s="73" t="n">
        <v>2820</v>
      </c>
      <c r="O19" s="97" t="n">
        <v>864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388</v>
      </c>
      <c r="C22" s="73" t="n">
        <v>108</v>
      </c>
      <c r="D22" s="73" t="n">
        <v>24</v>
      </c>
      <c r="E22" s="73" t="n">
        <v>2072</v>
      </c>
      <c r="F22" s="73" t="n">
        <v>157</v>
      </c>
      <c r="G22" s="73" t="n">
        <v>157</v>
      </c>
      <c r="H22" s="73" t="n">
        <v>1254</v>
      </c>
      <c r="I22" s="73" t="n">
        <v>51</v>
      </c>
      <c r="J22" s="73" t="n">
        <v>57</v>
      </c>
      <c r="K22" s="73" t="n">
        <v>433</v>
      </c>
      <c r="L22" s="73" t="n">
        <v>34</v>
      </c>
      <c r="M22" s="73" t="n">
        <v>65</v>
      </c>
      <c r="N22" s="73" t="n">
        <v>1700</v>
      </c>
      <c r="O22" s="97" t="n">
        <v>500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240</v>
      </c>
      <c r="C25" s="108" t="n">
        <v>21</v>
      </c>
      <c r="D25" s="108" t="n">
        <v>10</v>
      </c>
      <c r="E25" s="108" t="n">
        <v>772</v>
      </c>
      <c r="F25" s="82" t="s">
        <v>22</v>
      </c>
      <c r="G25" s="108" t="n">
        <v>3</v>
      </c>
      <c r="H25" s="108" t="n">
        <v>349</v>
      </c>
      <c r="I25" s="108" t="n">
        <v>3</v>
      </c>
      <c r="J25" s="108" t="n">
        <v>53</v>
      </c>
      <c r="K25" s="108" t="n">
        <v>38</v>
      </c>
      <c r="L25" s="82" t="s">
        <v>22</v>
      </c>
      <c r="M25" s="108" t="n">
        <v>1</v>
      </c>
      <c r="N25" s="108" t="n">
        <v>370</v>
      </c>
      <c r="O25" s="97" t="n">
        <v>94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2038</v>
      </c>
      <c r="C26" s="73" t="n">
        <v>19</v>
      </c>
      <c r="D26" s="73" t="n">
        <v>9</v>
      </c>
      <c r="E26" s="73" t="n">
        <v>1452</v>
      </c>
      <c r="F26" s="82" t="s">
        <v>22</v>
      </c>
      <c r="G26" s="73" t="n">
        <v>3</v>
      </c>
      <c r="H26" s="73" t="n">
        <v>450</v>
      </c>
      <c r="I26" s="96" t="n">
        <v>2</v>
      </c>
      <c r="J26" s="73" t="n">
        <v>58</v>
      </c>
      <c r="K26" s="73" t="n">
        <v>51</v>
      </c>
      <c r="L26" s="82" t="s">
        <v>22</v>
      </c>
      <c r="M26" s="73" t="n">
        <v>3</v>
      </c>
      <c r="N26" s="109" t="n">
        <v>468</v>
      </c>
      <c r="O26" s="97" t="n">
        <v>110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2104</v>
      </c>
      <c r="C27" s="73" t="n">
        <v>58</v>
      </c>
      <c r="D27" s="73" t="n">
        <v>14</v>
      </c>
      <c r="E27" s="73" t="n">
        <v>1461</v>
      </c>
      <c r="F27" s="73" t="n">
        <v>13</v>
      </c>
      <c r="G27" s="73" t="n">
        <v>16</v>
      </c>
      <c r="H27" s="73" t="n">
        <v>441</v>
      </c>
      <c r="I27" s="73" t="n">
        <v>16</v>
      </c>
      <c r="J27" s="73" t="n">
        <v>17</v>
      </c>
      <c r="K27" s="73" t="n">
        <v>72</v>
      </c>
      <c r="L27" s="82" t="s">
        <v>22</v>
      </c>
      <c r="M27" s="73" t="n">
        <v>10</v>
      </c>
      <c r="N27" s="109" t="n">
        <v>535</v>
      </c>
      <c r="O27" s="97" t="n">
        <v>95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500</v>
      </c>
      <c r="C28" s="73" t="n">
        <v>101</v>
      </c>
      <c r="D28" s="73" t="n">
        <v>14</v>
      </c>
      <c r="E28" s="73" t="n">
        <v>1575</v>
      </c>
      <c r="F28" s="73" t="n">
        <v>88</v>
      </c>
      <c r="G28" s="73" t="n">
        <v>37</v>
      </c>
      <c r="H28" s="73" t="n">
        <v>440</v>
      </c>
      <c r="I28" s="73" t="n">
        <v>74</v>
      </c>
      <c r="J28" s="73" t="n">
        <v>12</v>
      </c>
      <c r="K28" s="73" t="n">
        <v>108</v>
      </c>
      <c r="L28" s="96" t="s">
        <v>22</v>
      </c>
      <c r="M28" s="73" t="n">
        <v>65</v>
      </c>
      <c r="N28" s="109" t="n">
        <v>722</v>
      </c>
      <c r="O28" s="97" t="n">
        <v>127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354</v>
      </c>
      <c r="C29" s="73" t="n">
        <v>138</v>
      </c>
      <c r="D29" s="73" t="n">
        <v>13</v>
      </c>
      <c r="E29" s="73" t="n">
        <v>1242</v>
      </c>
      <c r="F29" s="73" t="n">
        <v>106</v>
      </c>
      <c r="G29" s="73" t="n">
        <v>86</v>
      </c>
      <c r="H29" s="73" t="n">
        <v>407</v>
      </c>
      <c r="I29" s="73" t="n">
        <v>70</v>
      </c>
      <c r="J29" s="73" t="n">
        <v>16</v>
      </c>
      <c r="K29" s="73" t="n">
        <v>183</v>
      </c>
      <c r="L29" s="73" t="n">
        <v>6</v>
      </c>
      <c r="M29" s="73" t="n">
        <v>100</v>
      </c>
      <c r="N29" s="109" t="n">
        <v>776</v>
      </c>
      <c r="O29" s="97" t="n">
        <v>213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199</v>
      </c>
      <c r="C30" s="73" t="n">
        <v>107</v>
      </c>
      <c r="D30" s="73" t="n">
        <v>12</v>
      </c>
      <c r="E30" s="73" t="n">
        <v>1015</v>
      </c>
      <c r="F30" s="73" t="n">
        <v>60</v>
      </c>
      <c r="G30" s="73" t="n">
        <v>143</v>
      </c>
      <c r="H30" s="73" t="n">
        <v>344</v>
      </c>
      <c r="I30" s="73" t="n">
        <v>49</v>
      </c>
      <c r="J30" s="73" t="n">
        <v>12</v>
      </c>
      <c r="K30" s="73" t="n">
        <v>379</v>
      </c>
      <c r="L30" s="73" t="n">
        <v>28</v>
      </c>
      <c r="M30" s="73" t="n">
        <v>62</v>
      </c>
      <c r="N30" s="109" t="n">
        <v>681</v>
      </c>
      <c r="O30" s="97" t="n">
        <v>399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559</v>
      </c>
      <c r="C31" s="73" t="n">
        <v>31</v>
      </c>
      <c r="D31" s="73" t="n">
        <v>5</v>
      </c>
      <c r="E31" s="73" t="n">
        <v>643</v>
      </c>
      <c r="F31" s="73" t="n">
        <v>5</v>
      </c>
      <c r="G31" s="73" t="n">
        <v>250</v>
      </c>
      <c r="H31" s="73" t="n">
        <v>130</v>
      </c>
      <c r="I31" s="82" t="s">
        <v>22</v>
      </c>
      <c r="J31" s="73" t="n">
        <v>41</v>
      </c>
      <c r="K31" s="73" t="n">
        <v>356</v>
      </c>
      <c r="L31" s="73" t="n">
        <v>60</v>
      </c>
      <c r="M31" s="73" t="n">
        <v>43</v>
      </c>
      <c r="N31" s="109" t="n">
        <v>403</v>
      </c>
      <c r="O31" s="97" t="n">
        <v>404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3994</v>
      </c>
      <c r="C32" s="101" t="n">
        <v>475</v>
      </c>
      <c r="D32" s="101" t="n">
        <v>77</v>
      </c>
      <c r="E32" s="101" t="n">
        <v>8160</v>
      </c>
      <c r="F32" s="101" t="n">
        <v>272</v>
      </c>
      <c r="G32" s="101" t="n">
        <v>538</v>
      </c>
      <c r="H32" s="101" t="n">
        <v>2561</v>
      </c>
      <c r="I32" s="101" t="n">
        <v>214</v>
      </c>
      <c r="J32" s="101" t="n">
        <v>209</v>
      </c>
      <c r="K32" s="101" t="n">
        <v>1187</v>
      </c>
      <c r="L32" s="101" t="n">
        <v>94</v>
      </c>
      <c r="M32" s="101" t="n">
        <v>284</v>
      </c>
      <c r="N32" s="101" t="n">
        <v>3955</v>
      </c>
      <c r="O32" s="102" t="n">
        <v>1442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4639</v>
      </c>
      <c r="C35" s="73" t="n">
        <v>151</v>
      </c>
      <c r="D35" s="73" t="n">
        <v>24</v>
      </c>
      <c r="E35" s="73" t="n">
        <v>2475</v>
      </c>
      <c r="F35" s="96" t="n">
        <v>138</v>
      </c>
      <c r="G35" s="73" t="n">
        <v>164</v>
      </c>
      <c r="H35" s="73" t="n">
        <v>1124</v>
      </c>
      <c r="I35" s="73" t="n">
        <v>63</v>
      </c>
      <c r="J35" s="73" t="n">
        <v>51</v>
      </c>
      <c r="K35" s="73" t="n">
        <v>373</v>
      </c>
      <c r="L35" s="73" t="n">
        <v>30</v>
      </c>
      <c r="M35" s="73" t="n">
        <v>70</v>
      </c>
      <c r="N35" s="109" t="n">
        <v>1604</v>
      </c>
      <c r="O35" s="97" t="n">
        <v>441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421</v>
      </c>
      <c r="C38" s="73" t="n">
        <v>65</v>
      </c>
      <c r="D38" s="73" t="n">
        <v>13</v>
      </c>
      <c r="E38" s="73" t="n">
        <v>1128</v>
      </c>
      <c r="F38" s="73" t="n">
        <v>108</v>
      </c>
      <c r="G38" s="73" t="n">
        <v>97</v>
      </c>
      <c r="H38" s="73" t="n">
        <v>671</v>
      </c>
      <c r="I38" s="73" t="n">
        <v>38</v>
      </c>
      <c r="J38" s="73" t="n">
        <v>28</v>
      </c>
      <c r="K38" s="73" t="n">
        <v>234</v>
      </c>
      <c r="L38" s="96" t="n">
        <v>17</v>
      </c>
      <c r="M38" s="73" t="n">
        <v>35</v>
      </c>
      <c r="N38" s="109" t="n">
        <v>963</v>
      </c>
      <c r="O38" s="97" t="n">
        <v>268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2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167</v>
      </c>
      <c r="C41" s="108" t="n">
        <v>18</v>
      </c>
      <c r="D41" s="108" t="n">
        <v>8</v>
      </c>
      <c r="E41" s="108" t="n">
        <v>710</v>
      </c>
      <c r="F41" s="82" t="s">
        <v>22</v>
      </c>
      <c r="G41" s="108" t="n">
        <v>4</v>
      </c>
      <c r="H41" s="108" t="n">
        <v>338</v>
      </c>
      <c r="I41" s="108" t="n">
        <v>1</v>
      </c>
      <c r="J41" s="108" t="n">
        <v>54</v>
      </c>
      <c r="K41" s="108" t="n">
        <v>42</v>
      </c>
      <c r="L41" s="82" t="s">
        <v>22</v>
      </c>
      <c r="M41" s="96" t="s">
        <v>22</v>
      </c>
      <c r="N41" s="108" t="n">
        <v>355</v>
      </c>
      <c r="O41" s="97" t="n">
        <v>100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740</v>
      </c>
      <c r="C42" s="73" t="n">
        <v>25</v>
      </c>
      <c r="D42" s="73" t="n">
        <v>12</v>
      </c>
      <c r="E42" s="73" t="n">
        <v>1233</v>
      </c>
      <c r="F42" s="82" t="s">
        <v>22</v>
      </c>
      <c r="G42" s="73" t="n">
        <v>1</v>
      </c>
      <c r="H42" s="73" t="n">
        <v>399</v>
      </c>
      <c r="I42" s="96" t="n">
        <v>5</v>
      </c>
      <c r="J42" s="73" t="n">
        <v>38</v>
      </c>
      <c r="K42" s="73" t="n">
        <v>38</v>
      </c>
      <c r="L42" s="82" t="s">
        <v>22</v>
      </c>
      <c r="M42" s="73" t="n">
        <v>1</v>
      </c>
      <c r="N42" s="109" t="n">
        <v>424</v>
      </c>
      <c r="O42" s="97" t="n">
        <v>79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642</v>
      </c>
      <c r="C43" s="73" t="n">
        <v>28</v>
      </c>
      <c r="D43" s="73" t="n">
        <v>5</v>
      </c>
      <c r="E43" s="73" t="n">
        <v>1151</v>
      </c>
      <c r="F43" s="73" t="n">
        <v>18</v>
      </c>
      <c r="G43" s="73" t="n">
        <v>6</v>
      </c>
      <c r="H43" s="73" t="n">
        <v>369</v>
      </c>
      <c r="I43" s="73" t="n">
        <v>4</v>
      </c>
      <c r="J43" s="73" t="n">
        <v>14</v>
      </c>
      <c r="K43" s="73" t="n">
        <v>47</v>
      </c>
      <c r="L43" s="82" t="s">
        <v>22</v>
      </c>
      <c r="M43" s="73" t="n">
        <v>5</v>
      </c>
      <c r="N43" s="109" t="n">
        <v>421</v>
      </c>
      <c r="O43" s="97" t="n">
        <v>63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732</v>
      </c>
      <c r="C44" s="73" t="n">
        <v>69</v>
      </c>
      <c r="D44" s="73" t="n">
        <v>17</v>
      </c>
      <c r="E44" s="73" t="n">
        <v>1102</v>
      </c>
      <c r="F44" s="73" t="n">
        <v>52</v>
      </c>
      <c r="G44" s="73" t="n">
        <v>12</v>
      </c>
      <c r="H44" s="73" t="n">
        <v>342</v>
      </c>
      <c r="I44" s="73" t="n">
        <v>19</v>
      </c>
      <c r="J44" s="73" t="n">
        <v>20</v>
      </c>
      <c r="K44" s="73" t="n">
        <v>72</v>
      </c>
      <c r="L44" s="73" t="n">
        <v>1</v>
      </c>
      <c r="M44" s="73" t="n">
        <v>43</v>
      </c>
      <c r="N44" s="109" t="n">
        <v>483</v>
      </c>
      <c r="O44" s="97" t="n">
        <v>96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1962</v>
      </c>
      <c r="C45" s="73" t="n">
        <v>93</v>
      </c>
      <c r="D45" s="73" t="n">
        <v>13</v>
      </c>
      <c r="E45" s="73" t="n">
        <v>1102</v>
      </c>
      <c r="F45" s="73" t="n">
        <v>47</v>
      </c>
      <c r="G45" s="73" t="n">
        <v>54</v>
      </c>
      <c r="H45" s="73" t="n">
        <v>361</v>
      </c>
      <c r="I45" s="73" t="n">
        <v>14</v>
      </c>
      <c r="J45" s="73" t="n">
        <v>22</v>
      </c>
      <c r="K45" s="73" t="n">
        <v>199</v>
      </c>
      <c r="L45" s="73" t="n">
        <v>3</v>
      </c>
      <c r="M45" s="73" t="n">
        <v>67</v>
      </c>
      <c r="N45" s="109" t="n">
        <v>551</v>
      </c>
      <c r="O45" s="97" t="n">
        <v>226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2101</v>
      </c>
      <c r="C46" s="73" t="n">
        <v>96</v>
      </c>
      <c r="D46" s="73" t="n">
        <v>9</v>
      </c>
      <c r="E46" s="73" t="n">
        <v>1087</v>
      </c>
      <c r="F46" s="73" t="n">
        <v>15</v>
      </c>
      <c r="G46" s="73" t="n">
        <v>97</v>
      </c>
      <c r="H46" s="73" t="n">
        <v>276</v>
      </c>
      <c r="I46" s="73" t="n">
        <v>25</v>
      </c>
      <c r="J46" s="73" t="n">
        <v>20</v>
      </c>
      <c r="K46" s="73" t="n">
        <v>415</v>
      </c>
      <c r="L46" s="73" t="n">
        <v>29</v>
      </c>
      <c r="M46" s="73" t="n">
        <v>41</v>
      </c>
      <c r="N46" s="109" t="n">
        <v>493</v>
      </c>
      <c r="O46" s="97" t="n">
        <v>438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1621</v>
      </c>
      <c r="C47" s="73" t="n">
        <v>36</v>
      </c>
      <c r="D47" s="73" t="n">
        <v>2</v>
      </c>
      <c r="E47" s="73" t="n">
        <v>723</v>
      </c>
      <c r="F47" s="73" t="n">
        <v>4</v>
      </c>
      <c r="G47" s="73" t="n">
        <v>261</v>
      </c>
      <c r="H47" s="73" t="n">
        <v>118</v>
      </c>
      <c r="I47" s="82" t="s">
        <v>22</v>
      </c>
      <c r="J47" s="73" t="n">
        <v>24</v>
      </c>
      <c r="K47" s="73" t="n">
        <v>362</v>
      </c>
      <c r="L47" s="73" t="n">
        <v>56</v>
      </c>
      <c r="M47" s="73" t="n">
        <v>37</v>
      </c>
      <c r="N47" s="109" t="n">
        <v>406</v>
      </c>
      <c r="O47" s="97" t="n">
        <v>390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1965</v>
      </c>
      <c r="C48" s="101" t="n">
        <v>365</v>
      </c>
      <c r="D48" s="101" t="n">
        <v>66</v>
      </c>
      <c r="E48" s="101" t="n">
        <v>7108</v>
      </c>
      <c r="F48" s="101" t="n">
        <v>136</v>
      </c>
      <c r="G48" s="101" t="n">
        <v>435</v>
      </c>
      <c r="H48" s="101" t="n">
        <v>2203</v>
      </c>
      <c r="I48" s="101" t="n">
        <v>68</v>
      </c>
      <c r="J48" s="101" t="n">
        <v>192</v>
      </c>
      <c r="K48" s="101" t="n">
        <v>1175</v>
      </c>
      <c r="L48" s="101" t="n">
        <v>89</v>
      </c>
      <c r="M48" s="101" t="n">
        <v>194</v>
      </c>
      <c r="N48" s="101" t="n">
        <v>3133</v>
      </c>
      <c r="O48" s="102" t="n">
        <v>1392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3724</v>
      </c>
      <c r="C51" s="73" t="n">
        <v>91</v>
      </c>
      <c r="D51" s="73" t="n">
        <v>20</v>
      </c>
      <c r="E51" s="73" t="n">
        <v>1996</v>
      </c>
      <c r="F51" s="96" t="n">
        <v>69</v>
      </c>
      <c r="G51" s="73" t="n">
        <v>115</v>
      </c>
      <c r="H51" s="73" t="n">
        <v>953</v>
      </c>
      <c r="I51" s="73" t="n">
        <v>13</v>
      </c>
      <c r="J51" s="73" t="n">
        <v>50</v>
      </c>
      <c r="K51" s="73" t="n">
        <v>366</v>
      </c>
      <c r="L51" s="73" t="n">
        <v>21</v>
      </c>
      <c r="M51" s="73" t="n">
        <v>50</v>
      </c>
      <c r="N51" s="109" t="n">
        <v>1216</v>
      </c>
      <c r="O51" s="97" t="n">
        <v>423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1967</v>
      </c>
      <c r="C54" s="73" t="n">
        <v>43</v>
      </c>
      <c r="D54" s="73" t="n">
        <v>11</v>
      </c>
      <c r="E54" s="73" t="n">
        <v>944</v>
      </c>
      <c r="F54" s="73" t="n">
        <v>49</v>
      </c>
      <c r="G54" s="73" t="n">
        <v>60</v>
      </c>
      <c r="H54" s="73" t="n">
        <v>583</v>
      </c>
      <c r="I54" s="73" t="n">
        <v>13</v>
      </c>
      <c r="J54" s="73" t="n">
        <v>29</v>
      </c>
      <c r="K54" s="73" t="n">
        <v>199</v>
      </c>
      <c r="L54" s="96" t="n">
        <v>17</v>
      </c>
      <c r="M54" s="73" t="n">
        <v>30</v>
      </c>
      <c r="N54" s="109" t="n">
        <v>737</v>
      </c>
      <c r="O54" s="97" t="n">
        <v>232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5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2113</v>
      </c>
      <c r="C9" s="73" t="n">
        <v>45</v>
      </c>
      <c r="D9" s="73" t="n">
        <v>13</v>
      </c>
      <c r="E9" s="73" t="n">
        <v>771</v>
      </c>
      <c r="F9" s="82" t="s">
        <v>22</v>
      </c>
      <c r="G9" s="73" t="n">
        <v>7</v>
      </c>
      <c r="H9" s="73" t="n">
        <v>991</v>
      </c>
      <c r="I9" s="73" t="n">
        <v>10</v>
      </c>
      <c r="J9" s="73" t="n">
        <v>179</v>
      </c>
      <c r="K9" s="73" t="n">
        <v>109</v>
      </c>
      <c r="L9" s="82" t="s">
        <v>22</v>
      </c>
      <c r="M9" s="73" t="n">
        <v>1</v>
      </c>
      <c r="N9" s="73" t="n">
        <v>1033</v>
      </c>
      <c r="O9" s="97" t="n">
        <v>297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2920</v>
      </c>
      <c r="C10" s="73" t="n">
        <v>41</v>
      </c>
      <c r="D10" s="73" t="n">
        <v>12</v>
      </c>
      <c r="E10" s="73" t="n">
        <v>1184</v>
      </c>
      <c r="F10" s="82" t="s">
        <v>22</v>
      </c>
      <c r="G10" s="73" t="n">
        <v>17</v>
      </c>
      <c r="H10" s="73" t="n">
        <v>1226</v>
      </c>
      <c r="I10" s="73" t="n">
        <v>13</v>
      </c>
      <c r="J10" s="73" t="n">
        <v>212</v>
      </c>
      <c r="K10" s="73" t="n">
        <v>219</v>
      </c>
      <c r="L10" s="82" t="s">
        <v>22</v>
      </c>
      <c r="M10" s="73" t="n">
        <v>8</v>
      </c>
      <c r="N10" s="73" t="n">
        <v>1288</v>
      </c>
      <c r="O10" s="97" t="n">
        <v>432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3408</v>
      </c>
      <c r="C11" s="73" t="n">
        <v>121</v>
      </c>
      <c r="D11" s="73" t="n">
        <v>19</v>
      </c>
      <c r="E11" s="73" t="n">
        <v>1286</v>
      </c>
      <c r="F11" s="73" t="n">
        <v>85</v>
      </c>
      <c r="G11" s="73" t="n">
        <v>39</v>
      </c>
      <c r="H11" s="73" t="n">
        <v>1201</v>
      </c>
      <c r="I11" s="73" t="n">
        <v>54</v>
      </c>
      <c r="J11" s="73" t="n">
        <v>197</v>
      </c>
      <c r="K11" s="73" t="n">
        <v>334</v>
      </c>
      <c r="L11" s="82" t="s">
        <v>22</v>
      </c>
      <c r="M11" s="73" t="n">
        <v>91</v>
      </c>
      <c r="N11" s="73" t="n">
        <v>1483</v>
      </c>
      <c r="O11" s="97" t="n">
        <v>538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800</v>
      </c>
      <c r="C12" s="73" t="n">
        <v>364</v>
      </c>
      <c r="D12" s="73" t="n">
        <v>32</v>
      </c>
      <c r="E12" s="73" t="n">
        <v>1510</v>
      </c>
      <c r="F12" s="73" t="n">
        <v>269</v>
      </c>
      <c r="G12" s="73" t="n">
        <v>94</v>
      </c>
      <c r="H12" s="73" t="n">
        <v>1104</v>
      </c>
      <c r="I12" s="73" t="n">
        <v>193</v>
      </c>
      <c r="J12" s="73" t="n">
        <v>255</v>
      </c>
      <c r="K12" s="73" t="n">
        <v>487</v>
      </c>
      <c r="L12" s="82" t="s">
        <v>22</v>
      </c>
      <c r="M12" s="73" t="n">
        <v>524</v>
      </c>
      <c r="N12" s="73" t="n">
        <v>1956</v>
      </c>
      <c r="O12" s="97" t="n">
        <v>776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190</v>
      </c>
      <c r="C13" s="73" t="n">
        <v>269</v>
      </c>
      <c r="D13" s="73" t="n">
        <v>29</v>
      </c>
      <c r="E13" s="73" t="n">
        <v>1131</v>
      </c>
      <c r="F13" s="73" t="n">
        <v>174</v>
      </c>
      <c r="G13" s="73" t="n">
        <v>193</v>
      </c>
      <c r="H13" s="73" t="n">
        <v>925</v>
      </c>
      <c r="I13" s="73" t="n">
        <v>144</v>
      </c>
      <c r="J13" s="73" t="n">
        <v>235</v>
      </c>
      <c r="K13" s="73" t="n">
        <v>755</v>
      </c>
      <c r="L13" s="73" t="n">
        <v>1</v>
      </c>
      <c r="M13" s="73" t="n">
        <v>363</v>
      </c>
      <c r="N13" s="73" t="n">
        <v>1661</v>
      </c>
      <c r="O13" s="97" t="n">
        <v>1007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3991</v>
      </c>
      <c r="C14" s="73" t="n">
        <v>169</v>
      </c>
      <c r="D14" s="73" t="n">
        <v>17</v>
      </c>
      <c r="E14" s="73" t="n">
        <v>907</v>
      </c>
      <c r="F14" s="73" t="n">
        <v>57</v>
      </c>
      <c r="G14" s="73" t="n">
        <v>237</v>
      </c>
      <c r="H14" s="73" t="n">
        <v>693</v>
      </c>
      <c r="I14" s="73" t="n">
        <v>82</v>
      </c>
      <c r="J14" s="73" t="n">
        <v>206</v>
      </c>
      <c r="K14" s="73" t="n">
        <v>1430</v>
      </c>
      <c r="L14" s="73" t="n">
        <v>36</v>
      </c>
      <c r="M14" s="73" t="n">
        <v>174</v>
      </c>
      <c r="N14" s="73" t="n">
        <v>1204</v>
      </c>
      <c r="O14" s="97" t="n">
        <v>1654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1976</v>
      </c>
      <c r="C15" s="73" t="n">
        <v>61</v>
      </c>
      <c r="D15" s="73" t="n">
        <v>3</v>
      </c>
      <c r="E15" s="73" t="n">
        <v>491</v>
      </c>
      <c r="F15" s="73" t="n">
        <v>2</v>
      </c>
      <c r="G15" s="73" t="n">
        <v>344</v>
      </c>
      <c r="H15" s="73" t="n">
        <v>275</v>
      </c>
      <c r="I15" s="82" t="s">
        <v>22</v>
      </c>
      <c r="J15" s="73" t="n">
        <v>83</v>
      </c>
      <c r="K15" s="73" t="n">
        <v>567</v>
      </c>
      <c r="L15" s="73" t="n">
        <v>63</v>
      </c>
      <c r="M15" s="73" t="n">
        <v>90</v>
      </c>
      <c r="N15" s="73" t="n">
        <v>665</v>
      </c>
      <c r="O15" s="97" t="n">
        <v>664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3398</v>
      </c>
      <c r="C16" s="101" t="n">
        <v>1070</v>
      </c>
      <c r="D16" s="101" t="n">
        <v>125</v>
      </c>
      <c r="E16" s="101" t="n">
        <v>7280</v>
      </c>
      <c r="F16" s="101" t="n">
        <v>587</v>
      </c>
      <c r="G16" s="101" t="n">
        <v>931</v>
      </c>
      <c r="H16" s="101" t="n">
        <v>6415</v>
      </c>
      <c r="I16" s="101" t="n">
        <v>496</v>
      </c>
      <c r="J16" s="101" t="n">
        <v>1367</v>
      </c>
      <c r="K16" s="101" t="n">
        <v>3901</v>
      </c>
      <c r="L16" s="101" t="n">
        <v>100</v>
      </c>
      <c r="M16" s="101" t="n">
        <v>1251</v>
      </c>
      <c r="N16" s="101" t="n">
        <v>9290</v>
      </c>
      <c r="O16" s="102" t="n">
        <v>5368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8167</v>
      </c>
      <c r="C19" s="73" t="n">
        <v>348</v>
      </c>
      <c r="D19" s="73" t="n">
        <v>36</v>
      </c>
      <c r="E19" s="73" t="n">
        <v>2327</v>
      </c>
      <c r="F19" s="73" t="n">
        <v>326</v>
      </c>
      <c r="G19" s="73" t="n">
        <v>313</v>
      </c>
      <c r="H19" s="73" t="n">
        <v>2925</v>
      </c>
      <c r="I19" s="73" t="n">
        <v>142</v>
      </c>
      <c r="J19" s="73" t="n">
        <v>312</v>
      </c>
      <c r="K19" s="73" t="n">
        <v>1090</v>
      </c>
      <c r="L19" s="73" t="n">
        <v>35</v>
      </c>
      <c r="M19" s="73" t="n">
        <v>349</v>
      </c>
      <c r="N19" s="73" t="n">
        <v>3972</v>
      </c>
      <c r="O19" s="97" t="n">
        <v>1440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531</v>
      </c>
      <c r="C22" s="73" t="n">
        <v>147</v>
      </c>
      <c r="D22" s="73" t="n">
        <v>13</v>
      </c>
      <c r="E22" s="73" t="n">
        <v>1075</v>
      </c>
      <c r="F22" s="73" t="n">
        <v>222</v>
      </c>
      <c r="G22" s="73" t="n">
        <v>205</v>
      </c>
      <c r="H22" s="73" t="n">
        <v>1819</v>
      </c>
      <c r="I22" s="73" t="n">
        <v>82</v>
      </c>
      <c r="J22" s="73" t="n">
        <v>144</v>
      </c>
      <c r="K22" s="73" t="n">
        <v>649</v>
      </c>
      <c r="L22" s="73" t="n">
        <v>16</v>
      </c>
      <c r="M22" s="73" t="n">
        <v>172</v>
      </c>
      <c r="N22" s="73" t="n">
        <v>2439</v>
      </c>
      <c r="O22" s="97" t="n">
        <v>810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106</v>
      </c>
      <c r="C25" s="108" t="n">
        <v>22</v>
      </c>
      <c r="D25" s="108" t="n">
        <v>3</v>
      </c>
      <c r="E25" s="108" t="n">
        <v>397</v>
      </c>
      <c r="F25" s="82" t="s">
        <v>22</v>
      </c>
      <c r="G25" s="108" t="n">
        <v>3</v>
      </c>
      <c r="H25" s="108" t="n">
        <v>529</v>
      </c>
      <c r="I25" s="108" t="n">
        <v>8</v>
      </c>
      <c r="J25" s="108" t="n">
        <v>85</v>
      </c>
      <c r="K25" s="108" t="n">
        <v>61</v>
      </c>
      <c r="L25" s="82" t="s">
        <v>22</v>
      </c>
      <c r="M25" s="108" t="n">
        <v>1</v>
      </c>
      <c r="N25" s="108" t="n">
        <v>551</v>
      </c>
      <c r="O25" s="97" t="n">
        <v>150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1560</v>
      </c>
      <c r="C26" s="73" t="n">
        <v>19</v>
      </c>
      <c r="D26" s="73" t="n">
        <v>6</v>
      </c>
      <c r="E26" s="73" t="n">
        <v>642</v>
      </c>
      <c r="F26" s="82" t="s">
        <v>22</v>
      </c>
      <c r="G26" s="73" t="n">
        <v>11</v>
      </c>
      <c r="H26" s="73" t="n">
        <v>653</v>
      </c>
      <c r="I26" s="96" t="n">
        <v>11</v>
      </c>
      <c r="J26" s="73" t="n">
        <v>103</v>
      </c>
      <c r="K26" s="73" t="n">
        <v>116</v>
      </c>
      <c r="L26" s="82" t="s">
        <v>22</v>
      </c>
      <c r="M26" s="73" t="n">
        <v>5</v>
      </c>
      <c r="N26" s="109" t="n">
        <v>688</v>
      </c>
      <c r="O26" s="97" t="n">
        <v>219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1977</v>
      </c>
      <c r="C27" s="73" t="n">
        <v>78</v>
      </c>
      <c r="D27" s="73" t="n">
        <v>6</v>
      </c>
      <c r="E27" s="73" t="n">
        <v>738</v>
      </c>
      <c r="F27" s="73" t="n">
        <v>58</v>
      </c>
      <c r="G27" s="73" t="n">
        <v>22</v>
      </c>
      <c r="H27" s="73" t="n">
        <v>662</v>
      </c>
      <c r="I27" s="73" t="n">
        <v>45</v>
      </c>
      <c r="J27" s="73" t="n">
        <v>112</v>
      </c>
      <c r="K27" s="73" t="n">
        <v>196</v>
      </c>
      <c r="L27" s="82" t="s">
        <v>22</v>
      </c>
      <c r="M27" s="73" t="n">
        <v>66</v>
      </c>
      <c r="N27" s="109" t="n">
        <v>856</v>
      </c>
      <c r="O27" s="97" t="n">
        <v>313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861</v>
      </c>
      <c r="C28" s="73" t="n">
        <v>228</v>
      </c>
      <c r="D28" s="73" t="n">
        <v>20</v>
      </c>
      <c r="E28" s="73" t="n">
        <v>872</v>
      </c>
      <c r="F28" s="73" t="n">
        <v>169</v>
      </c>
      <c r="G28" s="73" t="n">
        <v>70</v>
      </c>
      <c r="H28" s="73" t="n">
        <v>629</v>
      </c>
      <c r="I28" s="73" t="n">
        <v>153</v>
      </c>
      <c r="J28" s="73" t="n">
        <v>137</v>
      </c>
      <c r="K28" s="73" t="n">
        <v>300</v>
      </c>
      <c r="L28" s="96" t="s">
        <v>22</v>
      </c>
      <c r="M28" s="73" t="n">
        <v>303</v>
      </c>
      <c r="N28" s="109" t="n">
        <v>1211</v>
      </c>
      <c r="O28" s="97" t="n">
        <v>458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499</v>
      </c>
      <c r="C29" s="73" t="n">
        <v>164</v>
      </c>
      <c r="D29" s="73" t="n">
        <v>17</v>
      </c>
      <c r="E29" s="73" t="n">
        <v>632</v>
      </c>
      <c r="F29" s="73" t="n">
        <v>128</v>
      </c>
      <c r="G29" s="73" t="n">
        <v>142</v>
      </c>
      <c r="H29" s="73" t="n">
        <v>527</v>
      </c>
      <c r="I29" s="73" t="n">
        <v>117</v>
      </c>
      <c r="J29" s="73" t="n">
        <v>128</v>
      </c>
      <c r="K29" s="73" t="n">
        <v>435</v>
      </c>
      <c r="L29" s="73" t="n">
        <v>1</v>
      </c>
      <c r="M29" s="73" t="n">
        <v>225</v>
      </c>
      <c r="N29" s="109" t="n">
        <v>1052</v>
      </c>
      <c r="O29" s="97" t="n">
        <v>574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061</v>
      </c>
      <c r="C30" s="73" t="n">
        <v>74</v>
      </c>
      <c r="D30" s="73" t="n">
        <v>10</v>
      </c>
      <c r="E30" s="73" t="n">
        <v>448</v>
      </c>
      <c r="F30" s="73" t="n">
        <v>42</v>
      </c>
      <c r="G30" s="73" t="n">
        <v>144</v>
      </c>
      <c r="H30" s="73" t="n">
        <v>334</v>
      </c>
      <c r="I30" s="73" t="n">
        <v>60</v>
      </c>
      <c r="J30" s="73" t="n">
        <v>104</v>
      </c>
      <c r="K30" s="73" t="n">
        <v>732</v>
      </c>
      <c r="L30" s="73" t="n">
        <v>21</v>
      </c>
      <c r="M30" s="73" t="n">
        <v>102</v>
      </c>
      <c r="N30" s="109" t="n">
        <v>639</v>
      </c>
      <c r="O30" s="97" t="n">
        <v>846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013</v>
      </c>
      <c r="C31" s="73" t="n">
        <v>30</v>
      </c>
      <c r="D31" s="73" t="n">
        <v>1</v>
      </c>
      <c r="E31" s="73" t="n">
        <v>210</v>
      </c>
      <c r="F31" s="73" t="n">
        <v>2</v>
      </c>
      <c r="G31" s="73" t="n">
        <v>178</v>
      </c>
      <c r="H31" s="73" t="n">
        <v>154</v>
      </c>
      <c r="I31" s="82" t="s">
        <v>22</v>
      </c>
      <c r="J31" s="73" t="n">
        <v>48</v>
      </c>
      <c r="K31" s="73" t="n">
        <v>307</v>
      </c>
      <c r="L31" s="73" t="n">
        <v>30</v>
      </c>
      <c r="M31" s="73" t="n">
        <v>54</v>
      </c>
      <c r="N31" s="109" t="n">
        <v>359</v>
      </c>
      <c r="O31" s="97" t="n">
        <v>357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3077</v>
      </c>
      <c r="C32" s="101" t="n">
        <v>615</v>
      </c>
      <c r="D32" s="101" t="n">
        <v>63</v>
      </c>
      <c r="E32" s="101" t="n">
        <v>3939</v>
      </c>
      <c r="F32" s="101" t="n">
        <v>399</v>
      </c>
      <c r="G32" s="101" t="n">
        <v>570</v>
      </c>
      <c r="H32" s="101" t="n">
        <v>3488</v>
      </c>
      <c r="I32" s="101" t="n">
        <v>394</v>
      </c>
      <c r="J32" s="101" t="n">
        <v>717</v>
      </c>
      <c r="K32" s="101" t="n">
        <v>2147</v>
      </c>
      <c r="L32" s="101" t="n">
        <v>52</v>
      </c>
      <c r="M32" s="101" t="n">
        <v>756</v>
      </c>
      <c r="N32" s="101" t="n">
        <v>5356</v>
      </c>
      <c r="O32" s="102" t="n">
        <v>2917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4646</v>
      </c>
      <c r="C35" s="73" t="n">
        <v>206</v>
      </c>
      <c r="D35" s="73" t="n">
        <v>15</v>
      </c>
      <c r="E35" s="73" t="n">
        <v>1314</v>
      </c>
      <c r="F35" s="96" t="n">
        <v>236</v>
      </c>
      <c r="G35" s="73" t="n">
        <v>202</v>
      </c>
      <c r="H35" s="73" t="n">
        <v>1573</v>
      </c>
      <c r="I35" s="73" t="n">
        <v>118</v>
      </c>
      <c r="J35" s="73" t="n">
        <v>160</v>
      </c>
      <c r="K35" s="73" t="n">
        <v>612</v>
      </c>
      <c r="L35" s="73" t="n">
        <v>13</v>
      </c>
      <c r="M35" s="73" t="n">
        <v>212</v>
      </c>
      <c r="N35" s="109" t="n">
        <v>2286</v>
      </c>
      <c r="O35" s="97" t="n">
        <v>795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651</v>
      </c>
      <c r="C38" s="73" t="n">
        <v>85</v>
      </c>
      <c r="D38" s="73" t="n">
        <v>5</v>
      </c>
      <c r="E38" s="73" t="n">
        <v>640</v>
      </c>
      <c r="F38" s="73" t="n">
        <v>162</v>
      </c>
      <c r="G38" s="73" t="n">
        <v>129</v>
      </c>
      <c r="H38" s="73" t="n">
        <v>1000</v>
      </c>
      <c r="I38" s="73" t="n">
        <v>71</v>
      </c>
      <c r="J38" s="73" t="n">
        <v>72</v>
      </c>
      <c r="K38" s="73" t="n">
        <v>381</v>
      </c>
      <c r="L38" s="96" t="n">
        <v>8</v>
      </c>
      <c r="M38" s="73" t="n">
        <v>103</v>
      </c>
      <c r="N38" s="109" t="n">
        <v>1425</v>
      </c>
      <c r="O38" s="97" t="n">
        <v>461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96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007</v>
      </c>
      <c r="C41" s="108" t="n">
        <v>23</v>
      </c>
      <c r="D41" s="108" t="n">
        <v>10</v>
      </c>
      <c r="E41" s="108" t="n">
        <v>374</v>
      </c>
      <c r="F41" s="82" t="s">
        <v>22</v>
      </c>
      <c r="G41" s="108" t="n">
        <v>4</v>
      </c>
      <c r="H41" s="108" t="n">
        <v>462</v>
      </c>
      <c r="I41" s="108" t="n">
        <v>2</v>
      </c>
      <c r="J41" s="108" t="n">
        <v>94</v>
      </c>
      <c r="K41" s="108" t="n">
        <v>48</v>
      </c>
      <c r="L41" s="82" t="s">
        <v>22</v>
      </c>
      <c r="M41" s="96" t="s">
        <v>22</v>
      </c>
      <c r="N41" s="108" t="n">
        <v>482</v>
      </c>
      <c r="O41" s="97" t="n">
        <v>147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360</v>
      </c>
      <c r="C42" s="73" t="n">
        <v>22</v>
      </c>
      <c r="D42" s="73" t="n">
        <v>6</v>
      </c>
      <c r="E42" s="73" t="n">
        <v>542</v>
      </c>
      <c r="F42" s="82" t="s">
        <v>22</v>
      </c>
      <c r="G42" s="73" t="n">
        <v>6</v>
      </c>
      <c r="H42" s="73" t="n">
        <v>573</v>
      </c>
      <c r="I42" s="96" t="n">
        <v>2</v>
      </c>
      <c r="J42" s="73" t="n">
        <v>109</v>
      </c>
      <c r="K42" s="73" t="n">
        <v>103</v>
      </c>
      <c r="L42" s="82" t="s">
        <v>22</v>
      </c>
      <c r="M42" s="73" t="n">
        <v>3</v>
      </c>
      <c r="N42" s="109" t="n">
        <v>600</v>
      </c>
      <c r="O42" s="97" t="n">
        <v>213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431</v>
      </c>
      <c r="C43" s="73" t="n">
        <v>43</v>
      </c>
      <c r="D43" s="73" t="n">
        <v>13</v>
      </c>
      <c r="E43" s="73" t="n">
        <v>548</v>
      </c>
      <c r="F43" s="73" t="n">
        <v>27</v>
      </c>
      <c r="G43" s="73" t="n">
        <v>17</v>
      </c>
      <c r="H43" s="73" t="n">
        <v>539</v>
      </c>
      <c r="I43" s="73" t="n">
        <v>9</v>
      </c>
      <c r="J43" s="73" t="n">
        <v>85</v>
      </c>
      <c r="K43" s="73" t="n">
        <v>138</v>
      </c>
      <c r="L43" s="82" t="s">
        <v>22</v>
      </c>
      <c r="M43" s="73" t="n">
        <v>25</v>
      </c>
      <c r="N43" s="109" t="n">
        <v>627</v>
      </c>
      <c r="O43" s="97" t="n">
        <v>225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939</v>
      </c>
      <c r="C44" s="73" t="n">
        <v>136</v>
      </c>
      <c r="D44" s="73" t="n">
        <v>12</v>
      </c>
      <c r="E44" s="73" t="n">
        <v>638</v>
      </c>
      <c r="F44" s="73" t="n">
        <v>100</v>
      </c>
      <c r="G44" s="73" t="n">
        <v>24</v>
      </c>
      <c r="H44" s="73" t="n">
        <v>475</v>
      </c>
      <c r="I44" s="73" t="n">
        <v>40</v>
      </c>
      <c r="J44" s="73" t="n">
        <v>118</v>
      </c>
      <c r="K44" s="73" t="n">
        <v>187</v>
      </c>
      <c r="L44" s="96" t="s">
        <v>22</v>
      </c>
      <c r="M44" s="73" t="n">
        <v>221</v>
      </c>
      <c r="N44" s="109" t="n">
        <v>745</v>
      </c>
      <c r="O44" s="97" t="n">
        <v>318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1691</v>
      </c>
      <c r="C45" s="73" t="n">
        <v>105</v>
      </c>
      <c r="D45" s="73" t="n">
        <v>12</v>
      </c>
      <c r="E45" s="73" t="n">
        <v>499</v>
      </c>
      <c r="F45" s="73" t="n">
        <v>46</v>
      </c>
      <c r="G45" s="73" t="n">
        <v>51</v>
      </c>
      <c r="H45" s="73" t="n">
        <v>398</v>
      </c>
      <c r="I45" s="73" t="n">
        <v>27</v>
      </c>
      <c r="J45" s="73" t="n">
        <v>107</v>
      </c>
      <c r="K45" s="73" t="n">
        <v>320</v>
      </c>
      <c r="L45" s="96" t="s">
        <v>22</v>
      </c>
      <c r="M45" s="73" t="n">
        <v>138</v>
      </c>
      <c r="N45" s="109" t="n">
        <v>609</v>
      </c>
      <c r="O45" s="97" t="n">
        <v>433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1930</v>
      </c>
      <c r="C46" s="73" t="n">
        <v>95</v>
      </c>
      <c r="D46" s="73" t="n">
        <v>7</v>
      </c>
      <c r="E46" s="73" t="n">
        <v>459</v>
      </c>
      <c r="F46" s="73" t="n">
        <v>15</v>
      </c>
      <c r="G46" s="73" t="n">
        <v>93</v>
      </c>
      <c r="H46" s="73" t="n">
        <v>359</v>
      </c>
      <c r="I46" s="73" t="n">
        <v>22</v>
      </c>
      <c r="J46" s="73" t="n">
        <v>102</v>
      </c>
      <c r="K46" s="73" t="n">
        <v>698</v>
      </c>
      <c r="L46" s="73" t="n">
        <v>15</v>
      </c>
      <c r="M46" s="73" t="n">
        <v>72</v>
      </c>
      <c r="N46" s="109" t="n">
        <v>565</v>
      </c>
      <c r="O46" s="97" t="n">
        <v>808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963</v>
      </c>
      <c r="C47" s="73" t="n">
        <v>31</v>
      </c>
      <c r="D47" s="73" t="n">
        <v>2</v>
      </c>
      <c r="E47" s="73" t="n">
        <v>281</v>
      </c>
      <c r="F47" s="96" t="s">
        <v>22</v>
      </c>
      <c r="G47" s="73" t="n">
        <v>166</v>
      </c>
      <c r="H47" s="73" t="n">
        <v>121</v>
      </c>
      <c r="I47" s="82" t="s">
        <v>22</v>
      </c>
      <c r="J47" s="73" t="n">
        <v>35</v>
      </c>
      <c r="K47" s="73" t="n">
        <v>260</v>
      </c>
      <c r="L47" s="73" t="n">
        <v>33</v>
      </c>
      <c r="M47" s="73" t="n">
        <v>36</v>
      </c>
      <c r="N47" s="109" t="n">
        <v>306</v>
      </c>
      <c r="O47" s="97" t="n">
        <v>307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0321</v>
      </c>
      <c r="C48" s="101" t="n">
        <v>455</v>
      </c>
      <c r="D48" s="101" t="n">
        <v>62</v>
      </c>
      <c r="E48" s="101" t="n">
        <v>3341</v>
      </c>
      <c r="F48" s="101" t="n">
        <v>188</v>
      </c>
      <c r="G48" s="101" t="n">
        <v>361</v>
      </c>
      <c r="H48" s="101" t="n">
        <v>2927</v>
      </c>
      <c r="I48" s="101" t="n">
        <v>102</v>
      </c>
      <c r="J48" s="101" t="n">
        <v>650</v>
      </c>
      <c r="K48" s="101" t="n">
        <v>1754</v>
      </c>
      <c r="L48" s="101" t="n">
        <v>48</v>
      </c>
      <c r="M48" s="101" t="n">
        <v>495</v>
      </c>
      <c r="N48" s="101" t="n">
        <v>3934</v>
      </c>
      <c r="O48" s="102" t="n">
        <v>2451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3521</v>
      </c>
      <c r="C51" s="73" t="n">
        <v>142</v>
      </c>
      <c r="D51" s="73" t="n">
        <v>21</v>
      </c>
      <c r="E51" s="73" t="n">
        <v>1013</v>
      </c>
      <c r="F51" s="96" t="n">
        <v>90</v>
      </c>
      <c r="G51" s="73" t="n">
        <v>111</v>
      </c>
      <c r="H51" s="73" t="n">
        <v>1352</v>
      </c>
      <c r="I51" s="73" t="n">
        <v>24</v>
      </c>
      <c r="J51" s="73" t="n">
        <v>152</v>
      </c>
      <c r="K51" s="73" t="n">
        <v>478</v>
      </c>
      <c r="L51" s="73" t="n">
        <v>22</v>
      </c>
      <c r="M51" s="73" t="n">
        <v>137</v>
      </c>
      <c r="N51" s="109" t="n">
        <v>1686</v>
      </c>
      <c r="O51" s="97" t="n">
        <v>645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1880</v>
      </c>
      <c r="C54" s="73" t="n">
        <v>62</v>
      </c>
      <c r="D54" s="73" t="n">
        <v>8</v>
      </c>
      <c r="E54" s="73" t="n">
        <v>435</v>
      </c>
      <c r="F54" s="73" t="n">
        <v>60</v>
      </c>
      <c r="G54" s="73" t="n">
        <v>76</v>
      </c>
      <c r="H54" s="73" t="n">
        <v>819</v>
      </c>
      <c r="I54" s="73" t="n">
        <v>11</v>
      </c>
      <c r="J54" s="73" t="n">
        <v>72</v>
      </c>
      <c r="K54" s="73" t="n">
        <v>268</v>
      </c>
      <c r="L54" s="96" t="n">
        <v>8</v>
      </c>
      <c r="M54" s="73" t="n">
        <v>69</v>
      </c>
      <c r="N54" s="109" t="n">
        <v>1014</v>
      </c>
      <c r="O54" s="97" t="n">
        <v>349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Amt für Statistik Berlin-Brandenburg</cp:lastModifiedBy>
  <cp:lastPrinted>2010-09-03T09:35:01Z</cp:lastPrinted>
  <dcterms:modified xsi:type="dcterms:W3CDTF">2010-09-03T10:54:22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09</dc:title>
</cp:coreProperties>
</file>