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t xml:space="preserve">Erzieherische Hilfe,
Eingliederungshilfe für seelisch
behinderte junge Menschen,
Hilfe für junge Volljährige
in Berlin 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1 nach Situation in der Herkunfts-</t>
  </si>
  <si>
    <t xml:space="preserve">familie und Art der Hilfe</t>
  </si>
  <si>
    <t xml:space="preserve">5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1 nach Hilfearten</t>
  </si>
  <si>
    <t xml:space="preserve">und 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.    Hilfen/Beratungen für junge Menschen/Familien 2011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9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9</t>
  </si>
  <si>
    <t xml:space="preserve">3.3  Hilfen/Beratungen am 31.12.</t>
  </si>
  <si>
    <t xml:space="preserve">1</t>
  </si>
  <si>
    <t xml:space="preserve">16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\ ##0;&quot;– &quot;#\ ##0;\–"/>
    <numFmt numFmtId="171" formatCode="#,##0;&quot;– &quot;#,##0;\–"/>
    <numFmt numFmtId="172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9391998066"/>
          <c:y val="0.0568832043083137"/>
          <c:w val="0.968632902212015"/>
          <c:h val="0.833613822506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816</c:v>
                </c:pt>
                <c:pt idx="1">
                  <c:v>59</c:v>
                </c:pt>
                <c:pt idx="2">
                  <c:v>3617</c:v>
                </c:pt>
                <c:pt idx="3">
                  <c:v>1378</c:v>
                </c:pt>
                <c:pt idx="4">
                  <c:v>415</c:v>
                </c:pt>
                <c:pt idx="5">
                  <c:v>940</c:v>
                </c:pt>
                <c:pt idx="6">
                  <c:v>481</c:v>
                </c:pt>
                <c:pt idx="7">
                  <c:v>7570</c:v>
                </c:pt>
                <c:pt idx="8">
                  <c:v>833</c:v>
                </c:pt>
              </c:numCache>
            </c:numRef>
          </c:val>
        </c:ser>
        <c:gapWidth val="150"/>
        <c:overlap val="0"/>
        <c:axId val="24138223"/>
        <c:axId val="78762798"/>
      </c:barChart>
      <c:catAx>
        <c:axId val="2413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798"/>
        <c:crossesAt val="0"/>
        <c:auto val="1"/>
        <c:lblAlgn val="ctr"/>
        <c:lblOffset val="100"/>
        <c:noMultiLvlLbl val="0"/>
      </c:catAx>
      <c:valAx>
        <c:axId val="7876279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40867883476369"/>
              <c:y val="0.8678335016268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22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4</xdr:row>
      <xdr:rowOff>136800</xdr:rowOff>
    </xdr:from>
    <xdr:to>
      <xdr:col>5</xdr:col>
      <xdr:colOff>610920</xdr:colOff>
      <xdr:row>49</xdr:row>
      <xdr:rowOff>83880</xdr:rowOff>
    </xdr:to>
    <xdr:graphicFrame>
      <xdr:nvGraphicFramePr>
        <xdr:cNvPr id="5" name="Chart 1"/>
        <xdr:cNvGraphicFramePr/>
      </xdr:nvGraphicFramePr>
      <xdr:xfrm>
        <a:off x="117720" y="5708880"/>
        <a:ext cx="595620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99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177</v>
      </c>
      <c r="B2" s="144"/>
      <c r="C2" s="144"/>
      <c r="D2" s="144"/>
      <c r="E2" s="144"/>
      <c r="F2" s="144"/>
      <c r="G2" s="145"/>
      <c r="H2" s="145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207</v>
      </c>
      <c r="C9" s="73" t="n">
        <v>7</v>
      </c>
      <c r="D9" s="107" t="n">
        <v>1</v>
      </c>
      <c r="E9" s="73" t="n">
        <v>9947</v>
      </c>
      <c r="F9" s="84" t="s">
        <v>22</v>
      </c>
      <c r="G9" s="73" t="n">
        <v>5</v>
      </c>
      <c r="H9" s="73" t="n">
        <v>4</v>
      </c>
      <c r="I9" s="73" t="n">
        <v>1</v>
      </c>
      <c r="J9" s="73" t="n">
        <v>233</v>
      </c>
      <c r="K9" s="73" t="n">
        <v>4</v>
      </c>
      <c r="L9" s="107" t="s">
        <v>22</v>
      </c>
      <c r="M9" s="73" t="n">
        <v>6</v>
      </c>
      <c r="N9" s="120" t="n">
        <v>14</v>
      </c>
      <c r="O9" s="108" t="n">
        <v>238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4507</v>
      </c>
      <c r="C11" s="73" t="n">
        <v>943</v>
      </c>
      <c r="D11" s="73" t="n">
        <v>185</v>
      </c>
      <c r="E11" s="73" t="n">
        <v>5790</v>
      </c>
      <c r="F11" s="73" t="n">
        <v>398</v>
      </c>
      <c r="G11" s="73" t="n">
        <v>1109</v>
      </c>
      <c r="H11" s="73" t="n">
        <v>2360</v>
      </c>
      <c r="I11" s="73" t="n">
        <v>284</v>
      </c>
      <c r="J11" s="73" t="n">
        <v>125</v>
      </c>
      <c r="K11" s="73" t="n">
        <v>2278</v>
      </c>
      <c r="L11" s="73" t="n">
        <v>81</v>
      </c>
      <c r="M11" s="73" t="n">
        <v>1139</v>
      </c>
      <c r="N11" s="73" t="n">
        <v>4818</v>
      </c>
      <c r="O11" s="108" t="n">
        <v>2505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71</v>
      </c>
      <c r="C14" s="73" t="n">
        <v>5</v>
      </c>
      <c r="D14" s="107" t="s">
        <v>22</v>
      </c>
      <c r="E14" s="73" t="n">
        <v>376</v>
      </c>
      <c r="F14" s="73" t="n">
        <v>11</v>
      </c>
      <c r="G14" s="73" t="n">
        <v>29</v>
      </c>
      <c r="H14" s="73" t="n">
        <v>89</v>
      </c>
      <c r="I14" s="73" t="n">
        <v>1</v>
      </c>
      <c r="J14" s="84" t="n">
        <v>2</v>
      </c>
      <c r="K14" s="73" t="n">
        <v>45</v>
      </c>
      <c r="L14" s="107" t="s">
        <v>22</v>
      </c>
      <c r="M14" s="73" t="n">
        <v>13</v>
      </c>
      <c r="N14" s="120" t="n">
        <v>132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451</v>
      </c>
      <c r="C17" s="73" t="n">
        <v>129</v>
      </c>
      <c r="D17" s="73" t="n">
        <v>46</v>
      </c>
      <c r="E17" s="73" t="n">
        <v>1060</v>
      </c>
      <c r="F17" s="73" t="n">
        <v>95</v>
      </c>
      <c r="G17" s="73" t="n">
        <v>204</v>
      </c>
      <c r="H17" s="73" t="n">
        <v>497</v>
      </c>
      <c r="I17" s="73" t="n">
        <v>31</v>
      </c>
      <c r="J17" s="84" t="n">
        <v>14</v>
      </c>
      <c r="K17" s="73" t="n">
        <v>318</v>
      </c>
      <c r="L17" s="73" t="n">
        <v>14</v>
      </c>
      <c r="M17" s="73" t="n">
        <v>89</v>
      </c>
      <c r="N17" s="120" t="n">
        <v>930</v>
      </c>
      <c r="O17" s="108" t="n">
        <v>344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77</v>
      </c>
      <c r="C19" s="73" t="n">
        <v>3</v>
      </c>
      <c r="D19" s="84" t="n">
        <v>2</v>
      </c>
      <c r="E19" s="73" t="n">
        <v>333</v>
      </c>
      <c r="F19" s="84" t="s">
        <v>22</v>
      </c>
      <c r="G19" s="73" t="n">
        <v>4</v>
      </c>
      <c r="H19" s="73" t="n">
        <v>27</v>
      </c>
      <c r="I19" s="73" t="n">
        <v>5</v>
      </c>
      <c r="J19" s="84" t="s">
        <v>22</v>
      </c>
      <c r="K19" s="73" t="n">
        <v>4</v>
      </c>
      <c r="L19" s="107" t="s">
        <v>22</v>
      </c>
      <c r="M19" s="73" t="n">
        <v>1</v>
      </c>
      <c r="N19" s="120" t="n">
        <v>38</v>
      </c>
      <c r="O19" s="108" t="n">
        <v>4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299</v>
      </c>
      <c r="C22" s="73" t="n">
        <v>46</v>
      </c>
      <c r="D22" s="73" t="n">
        <v>22</v>
      </c>
      <c r="E22" s="73" t="n">
        <v>2674</v>
      </c>
      <c r="F22" s="73" t="n">
        <v>30</v>
      </c>
      <c r="G22" s="73" t="n">
        <v>90</v>
      </c>
      <c r="H22" s="73" t="n">
        <v>100</v>
      </c>
      <c r="I22" s="73" t="n">
        <v>38</v>
      </c>
      <c r="J22" s="84" t="n">
        <v>1</v>
      </c>
      <c r="K22" s="73" t="n">
        <v>287</v>
      </c>
      <c r="L22" s="73" t="n">
        <v>3</v>
      </c>
      <c r="M22" s="73" t="n">
        <v>30</v>
      </c>
      <c r="N22" s="120" t="n">
        <v>296</v>
      </c>
      <c r="O22" s="108" t="n">
        <v>29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02</v>
      </c>
      <c r="C25" s="73" t="n">
        <v>4</v>
      </c>
      <c r="D25" s="107" t="s">
        <v>22</v>
      </c>
      <c r="E25" s="73" t="n">
        <v>761</v>
      </c>
      <c r="F25" s="107" t="s">
        <v>22</v>
      </c>
      <c r="G25" s="73" t="n">
        <v>6</v>
      </c>
      <c r="H25" s="73" t="n">
        <v>12</v>
      </c>
      <c r="I25" s="107" t="s">
        <v>22</v>
      </c>
      <c r="J25" s="84" t="n">
        <v>4</v>
      </c>
      <c r="K25" s="73" t="n">
        <v>110</v>
      </c>
      <c r="L25" s="84" t="s">
        <v>22</v>
      </c>
      <c r="M25" s="73" t="n">
        <v>5</v>
      </c>
      <c r="N25" s="73" t="n">
        <v>21</v>
      </c>
      <c r="O25" s="108" t="n">
        <v>115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6571</v>
      </c>
      <c r="C27" s="73" t="n">
        <v>641</v>
      </c>
      <c r="D27" s="73" t="n">
        <v>109</v>
      </c>
      <c r="E27" s="73" t="n">
        <v>586</v>
      </c>
      <c r="F27" s="73" t="n">
        <v>258</v>
      </c>
      <c r="G27" s="73" t="n">
        <v>757</v>
      </c>
      <c r="H27" s="73" t="n">
        <v>1609</v>
      </c>
      <c r="I27" s="73" t="n">
        <v>201</v>
      </c>
      <c r="J27" s="73" t="n">
        <v>93</v>
      </c>
      <c r="K27" s="73" t="n">
        <v>1485</v>
      </c>
      <c r="L27" s="73" t="n">
        <v>63</v>
      </c>
      <c r="M27" s="73" t="n">
        <v>878</v>
      </c>
      <c r="N27" s="73" t="n">
        <v>3260</v>
      </c>
      <c r="O27" s="108" t="n">
        <v>1652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6</v>
      </c>
      <c r="C29" s="73" t="n">
        <v>115</v>
      </c>
      <c r="D29" s="73" t="n">
        <v>6</v>
      </c>
      <c r="E29" s="73"/>
      <c r="F29" s="107" t="n">
        <v>4</v>
      </c>
      <c r="G29" s="107" t="s">
        <v>199</v>
      </c>
      <c r="H29" s="73" t="n">
        <v>26</v>
      </c>
      <c r="I29" s="73" t="n">
        <v>8</v>
      </c>
      <c r="J29" s="73" t="n">
        <v>11</v>
      </c>
      <c r="K29" s="73" t="n">
        <v>29</v>
      </c>
      <c r="L29" s="73" t="n">
        <v>1</v>
      </c>
      <c r="M29" s="73" t="n">
        <v>123</v>
      </c>
      <c r="N29" s="73" t="n">
        <v>141</v>
      </c>
      <c r="O29" s="108" t="n">
        <v>53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714</v>
      </c>
      <c r="C30" s="82" t="n">
        <v>950</v>
      </c>
      <c r="D30" s="82" t="n">
        <v>186</v>
      </c>
      <c r="E30" s="82" t="n">
        <v>15737</v>
      </c>
      <c r="F30" s="82" t="n">
        <v>398</v>
      </c>
      <c r="G30" s="82" t="n">
        <v>1114</v>
      </c>
      <c r="H30" s="82" t="n">
        <v>2364</v>
      </c>
      <c r="I30" s="82" t="n">
        <v>285</v>
      </c>
      <c r="J30" s="82" t="n">
        <v>358</v>
      </c>
      <c r="K30" s="82" t="n">
        <v>2282</v>
      </c>
      <c r="L30" s="82" t="n">
        <v>81</v>
      </c>
      <c r="M30" s="82" t="n">
        <v>1145</v>
      </c>
      <c r="N30" s="82" t="n">
        <v>4832</v>
      </c>
      <c r="O30" s="111" t="n">
        <v>274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3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576</v>
      </c>
      <c r="C9" s="73" t="n">
        <v>7</v>
      </c>
      <c r="D9" s="107" t="s">
        <v>22</v>
      </c>
      <c r="E9" s="73" t="n">
        <v>10299</v>
      </c>
      <c r="F9" s="84" t="s">
        <v>22</v>
      </c>
      <c r="G9" s="73" t="n">
        <v>2</v>
      </c>
      <c r="H9" s="73" t="n">
        <v>2</v>
      </c>
      <c r="I9" s="107" t="s">
        <v>22</v>
      </c>
      <c r="J9" s="73" t="n">
        <v>260</v>
      </c>
      <c r="K9" s="73" t="n">
        <v>3</v>
      </c>
      <c r="L9" s="107" t="s">
        <v>22</v>
      </c>
      <c r="M9" s="73" t="n">
        <v>3</v>
      </c>
      <c r="N9" s="120" t="n">
        <v>8</v>
      </c>
      <c r="O9" s="108" t="n">
        <v>264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3683</v>
      </c>
      <c r="C11" s="73" t="n">
        <v>843</v>
      </c>
      <c r="D11" s="73" t="n">
        <v>128</v>
      </c>
      <c r="E11" s="73" t="n">
        <v>5559</v>
      </c>
      <c r="F11" s="73" t="n">
        <v>428</v>
      </c>
      <c r="G11" s="73" t="n">
        <v>1017</v>
      </c>
      <c r="H11" s="73" t="n">
        <v>2352</v>
      </c>
      <c r="I11" s="73" t="n">
        <v>286</v>
      </c>
      <c r="J11" s="73" t="n">
        <v>96</v>
      </c>
      <c r="K11" s="73" t="n">
        <v>2157</v>
      </c>
      <c r="L11" s="73" t="n">
        <v>89</v>
      </c>
      <c r="M11" s="73" t="n">
        <v>856</v>
      </c>
      <c r="N11" s="73" t="n">
        <v>4700</v>
      </c>
      <c r="O11" s="108" t="n">
        <v>2339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54</v>
      </c>
      <c r="C14" s="73" t="n">
        <v>8</v>
      </c>
      <c r="D14" s="73" t="n">
        <v>3</v>
      </c>
      <c r="E14" s="73" t="n">
        <v>358</v>
      </c>
      <c r="F14" s="73" t="n">
        <v>21</v>
      </c>
      <c r="G14" s="73" t="n">
        <v>25</v>
      </c>
      <c r="H14" s="73" t="n">
        <v>87</v>
      </c>
      <c r="I14" s="73" t="n">
        <v>1</v>
      </c>
      <c r="J14" s="84" t="n">
        <v>8</v>
      </c>
      <c r="K14" s="73" t="n">
        <v>39</v>
      </c>
      <c r="L14" s="107" t="s">
        <v>22</v>
      </c>
      <c r="M14" s="73" t="n">
        <v>7</v>
      </c>
      <c r="N14" s="120" t="n">
        <v>140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318</v>
      </c>
      <c r="C17" s="73" t="n">
        <v>119</v>
      </c>
      <c r="D17" s="73" t="n">
        <v>37</v>
      </c>
      <c r="E17" s="73" t="n">
        <v>945</v>
      </c>
      <c r="F17" s="73" t="n">
        <v>80</v>
      </c>
      <c r="G17" s="73" t="n">
        <v>220</v>
      </c>
      <c r="H17" s="73" t="n">
        <v>512</v>
      </c>
      <c r="I17" s="73" t="n">
        <v>41</v>
      </c>
      <c r="J17" s="84" t="n">
        <v>14</v>
      </c>
      <c r="K17" s="73" t="n">
        <v>280</v>
      </c>
      <c r="L17" s="73" t="n">
        <v>18</v>
      </c>
      <c r="M17" s="73" t="n">
        <v>89</v>
      </c>
      <c r="N17" s="120" t="n">
        <v>943</v>
      </c>
      <c r="O17" s="108" t="n">
        <v>310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88</v>
      </c>
      <c r="C19" s="73" t="n">
        <v>2</v>
      </c>
      <c r="D19" s="84" t="n">
        <v>1</v>
      </c>
      <c r="E19" s="73" t="n">
        <v>343</v>
      </c>
      <c r="F19" s="84" t="s">
        <v>22</v>
      </c>
      <c r="G19" s="73" t="n">
        <v>2</v>
      </c>
      <c r="H19" s="73" t="n">
        <v>31</v>
      </c>
      <c r="I19" s="73" t="n">
        <v>4</v>
      </c>
      <c r="J19" s="84" t="s">
        <v>22</v>
      </c>
      <c r="K19" s="73" t="n">
        <v>5</v>
      </c>
      <c r="L19" s="107" t="s">
        <v>22</v>
      </c>
      <c r="M19" s="73" t="n">
        <v>1</v>
      </c>
      <c r="N19" s="120" t="n">
        <v>38</v>
      </c>
      <c r="O19" s="108" t="n">
        <v>5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141</v>
      </c>
      <c r="C22" s="73" t="n">
        <v>38</v>
      </c>
      <c r="D22" s="73" t="n">
        <v>8</v>
      </c>
      <c r="E22" s="73" t="n">
        <v>2519</v>
      </c>
      <c r="F22" s="73" t="n">
        <v>34</v>
      </c>
      <c r="G22" s="73" t="n">
        <v>92</v>
      </c>
      <c r="H22" s="73" t="n">
        <v>115</v>
      </c>
      <c r="I22" s="73" t="n">
        <v>41</v>
      </c>
      <c r="J22" s="84" t="s">
        <v>22</v>
      </c>
      <c r="K22" s="73" t="n">
        <v>277</v>
      </c>
      <c r="L22" s="73" t="n">
        <v>6</v>
      </c>
      <c r="M22" s="73" t="n">
        <v>19</v>
      </c>
      <c r="N22" s="120" t="n">
        <v>313</v>
      </c>
      <c r="O22" s="108" t="n">
        <v>28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67</v>
      </c>
      <c r="C25" s="73" t="n">
        <v>4</v>
      </c>
      <c r="D25" s="107" t="s">
        <v>22</v>
      </c>
      <c r="E25" s="73" t="n">
        <v>827</v>
      </c>
      <c r="F25" s="107" t="s">
        <v>22</v>
      </c>
      <c r="G25" s="73" t="n">
        <v>8</v>
      </c>
      <c r="H25" s="73" t="n">
        <v>13</v>
      </c>
      <c r="I25" s="73" t="n">
        <v>1</v>
      </c>
      <c r="J25" s="84" t="n">
        <v>14</v>
      </c>
      <c r="K25" s="73" t="n">
        <v>96</v>
      </c>
      <c r="L25" s="84" t="s">
        <v>22</v>
      </c>
      <c r="M25" s="73" t="n">
        <v>4</v>
      </c>
      <c r="N25" s="73" t="n">
        <v>23</v>
      </c>
      <c r="O25" s="108" t="n">
        <v>111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5984</v>
      </c>
      <c r="C27" s="73" t="n">
        <v>549</v>
      </c>
      <c r="D27" s="73" t="n">
        <v>76</v>
      </c>
      <c r="E27" s="73" t="n">
        <v>567</v>
      </c>
      <c r="F27" s="73" t="n">
        <v>286</v>
      </c>
      <c r="G27" s="73" t="n">
        <v>661</v>
      </c>
      <c r="H27" s="73" t="n">
        <v>1571</v>
      </c>
      <c r="I27" s="73" t="n">
        <v>192</v>
      </c>
      <c r="J27" s="73" t="n">
        <v>51</v>
      </c>
      <c r="K27" s="73" t="n">
        <v>1433</v>
      </c>
      <c r="L27" s="73" t="n">
        <v>65</v>
      </c>
      <c r="M27" s="73" t="n">
        <v>609</v>
      </c>
      <c r="N27" s="73" t="n">
        <v>3104</v>
      </c>
      <c r="O27" s="108" t="n">
        <v>1538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1</v>
      </c>
      <c r="C29" s="73" t="n">
        <v>123</v>
      </c>
      <c r="D29" s="73" t="n">
        <v>3</v>
      </c>
      <c r="E29" s="107" t="s">
        <v>22</v>
      </c>
      <c r="F29" s="107" t="n">
        <v>7</v>
      </c>
      <c r="G29" s="107" t="s">
        <v>204</v>
      </c>
      <c r="H29" s="73" t="n">
        <v>23</v>
      </c>
      <c r="I29" s="73" t="n">
        <v>6</v>
      </c>
      <c r="J29" s="73" t="n">
        <v>9</v>
      </c>
      <c r="K29" s="73" t="n">
        <v>27</v>
      </c>
      <c r="L29" s="107" t="s">
        <v>22</v>
      </c>
      <c r="M29" s="73" t="n">
        <v>127</v>
      </c>
      <c r="N29" s="73" t="n">
        <v>139</v>
      </c>
      <c r="O29" s="108" t="n">
        <v>48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259</v>
      </c>
      <c r="C30" s="82" t="n">
        <v>850</v>
      </c>
      <c r="D30" s="82" t="n">
        <v>128</v>
      </c>
      <c r="E30" s="82" t="n">
        <v>15858</v>
      </c>
      <c r="F30" s="82" t="n">
        <v>428</v>
      </c>
      <c r="G30" s="82" t="n">
        <v>1019</v>
      </c>
      <c r="H30" s="82" t="n">
        <v>2354</v>
      </c>
      <c r="I30" s="82" t="n">
        <v>286</v>
      </c>
      <c r="J30" s="82" t="n">
        <v>356</v>
      </c>
      <c r="K30" s="82" t="n">
        <v>2160</v>
      </c>
      <c r="L30" s="82" t="n">
        <v>89</v>
      </c>
      <c r="M30" s="82" t="n">
        <v>859</v>
      </c>
      <c r="N30" s="82" t="n">
        <v>4708</v>
      </c>
      <c r="O30" s="111" t="n">
        <v>260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5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4595</v>
      </c>
      <c r="C9" s="73" t="n">
        <v>6</v>
      </c>
      <c r="D9" s="107" t="n">
        <v>1</v>
      </c>
      <c r="E9" s="73" t="n">
        <v>3558</v>
      </c>
      <c r="F9" s="84" t="s">
        <v>22</v>
      </c>
      <c r="G9" s="73" t="n">
        <v>5</v>
      </c>
      <c r="H9" s="73" t="n">
        <v>2</v>
      </c>
      <c r="I9" s="73" t="n">
        <v>1</v>
      </c>
      <c r="J9" s="73" t="n">
        <v>1008</v>
      </c>
      <c r="K9" s="73" t="n">
        <v>8</v>
      </c>
      <c r="L9" s="107" t="s">
        <v>22</v>
      </c>
      <c r="M9" s="73" t="n">
        <v>7</v>
      </c>
      <c r="N9" s="120" t="n">
        <v>13</v>
      </c>
      <c r="O9" s="108" t="n">
        <v>1017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5380</v>
      </c>
      <c r="C11" s="73" t="n">
        <v>1015</v>
      </c>
      <c r="D11" s="73" t="n">
        <v>187</v>
      </c>
      <c r="E11" s="73" t="n">
        <v>4012</v>
      </c>
      <c r="F11" s="73" t="n">
        <v>481</v>
      </c>
      <c r="G11" s="73" t="n">
        <v>935</v>
      </c>
      <c r="H11" s="73" t="n">
        <v>2676</v>
      </c>
      <c r="I11" s="73" t="n">
        <v>414</v>
      </c>
      <c r="J11" s="73" t="n">
        <v>370</v>
      </c>
      <c r="K11" s="73" t="n">
        <v>3609</v>
      </c>
      <c r="L11" s="73" t="n">
        <v>59</v>
      </c>
      <c r="M11" s="73" t="n">
        <v>1809</v>
      </c>
      <c r="N11" s="73" t="n">
        <v>5241</v>
      </c>
      <c r="O11" s="108" t="n">
        <v>4101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742</v>
      </c>
      <c r="C14" s="73" t="n">
        <v>5</v>
      </c>
      <c r="D14" s="107" t="s">
        <v>22</v>
      </c>
      <c r="E14" s="73" t="n">
        <v>438</v>
      </c>
      <c r="F14" s="73" t="n">
        <v>20</v>
      </c>
      <c r="G14" s="73" t="n">
        <v>25</v>
      </c>
      <c r="H14" s="73" t="n">
        <v>123</v>
      </c>
      <c r="I14" s="73" t="n">
        <v>6</v>
      </c>
      <c r="J14" s="84" t="n">
        <v>31</v>
      </c>
      <c r="K14" s="73" t="n">
        <v>72</v>
      </c>
      <c r="L14" s="73" t="n">
        <v>1</v>
      </c>
      <c r="M14" s="73" t="n">
        <v>21</v>
      </c>
      <c r="N14" s="120" t="n">
        <v>176</v>
      </c>
      <c r="O14" s="108" t="n">
        <v>103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034</v>
      </c>
      <c r="C17" s="73" t="n">
        <v>114</v>
      </c>
      <c r="D17" s="73" t="n">
        <v>37</v>
      </c>
      <c r="E17" s="73" t="n">
        <v>439</v>
      </c>
      <c r="F17" s="73" t="n">
        <v>113</v>
      </c>
      <c r="G17" s="73" t="n">
        <v>168</v>
      </c>
      <c r="H17" s="73" t="n">
        <v>533</v>
      </c>
      <c r="I17" s="73" t="n">
        <v>47</v>
      </c>
      <c r="J17" s="84" t="n">
        <v>57</v>
      </c>
      <c r="K17" s="73" t="n">
        <v>417</v>
      </c>
      <c r="L17" s="73" t="n">
        <v>9</v>
      </c>
      <c r="M17" s="73" t="n">
        <v>137</v>
      </c>
      <c r="N17" s="120" t="n">
        <v>962</v>
      </c>
      <c r="O17" s="108" t="n">
        <v>479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430</v>
      </c>
      <c r="C19" s="73" t="n">
        <v>2</v>
      </c>
      <c r="D19" s="84" t="n">
        <v>2</v>
      </c>
      <c r="E19" s="73" t="n">
        <v>359</v>
      </c>
      <c r="F19" s="84" t="s">
        <v>206</v>
      </c>
      <c r="G19" s="73" t="n">
        <v>6</v>
      </c>
      <c r="H19" s="73" t="n">
        <v>43</v>
      </c>
      <c r="I19" s="73" t="n">
        <v>11</v>
      </c>
      <c r="J19" s="84" t="s">
        <v>22</v>
      </c>
      <c r="K19" s="73" t="n">
        <v>7</v>
      </c>
      <c r="L19" s="107" t="s">
        <v>22</v>
      </c>
      <c r="M19" s="73" t="n">
        <v>1</v>
      </c>
      <c r="N19" s="120" t="n">
        <v>63</v>
      </c>
      <c r="O19" s="108" t="n">
        <v>7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2729</v>
      </c>
      <c r="C22" s="73" t="n">
        <v>36</v>
      </c>
      <c r="D22" s="73" t="n">
        <v>22</v>
      </c>
      <c r="E22" s="73" t="n">
        <v>1859</v>
      </c>
      <c r="F22" s="73" t="n">
        <v>28</v>
      </c>
      <c r="G22" s="73" t="n">
        <v>66</v>
      </c>
      <c r="H22" s="73" t="n">
        <v>119</v>
      </c>
      <c r="I22" s="73" t="n">
        <v>60</v>
      </c>
      <c r="J22" s="84" t="n">
        <v>3</v>
      </c>
      <c r="K22" s="73" t="n">
        <v>505</v>
      </c>
      <c r="L22" s="73" t="n">
        <v>1</v>
      </c>
      <c r="M22" s="73" t="n">
        <v>52</v>
      </c>
      <c r="N22" s="120" t="n">
        <v>303</v>
      </c>
      <c r="O22" s="108" t="n">
        <v>51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684</v>
      </c>
      <c r="C25" s="73" t="n">
        <v>2</v>
      </c>
      <c r="D25" s="107" t="s">
        <v>22</v>
      </c>
      <c r="E25" s="73" t="n">
        <v>431</v>
      </c>
      <c r="F25" s="107" t="s">
        <v>22</v>
      </c>
      <c r="G25" s="73" t="n">
        <v>4</v>
      </c>
      <c r="H25" s="73" t="n">
        <v>11</v>
      </c>
      <c r="I25" s="73" t="n">
        <v>2</v>
      </c>
      <c r="J25" s="84" t="n">
        <v>29</v>
      </c>
      <c r="K25" s="73" t="n">
        <v>188</v>
      </c>
      <c r="L25" s="84" t="n">
        <v>1</v>
      </c>
      <c r="M25" s="73" t="n">
        <v>16</v>
      </c>
      <c r="N25" s="73" t="n">
        <v>19</v>
      </c>
      <c r="O25" s="108" t="n">
        <v>217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8217</v>
      </c>
      <c r="C27" s="73" t="n">
        <v>665</v>
      </c>
      <c r="D27" s="73" t="n">
        <v>113</v>
      </c>
      <c r="E27" s="73" t="n">
        <v>486</v>
      </c>
      <c r="F27" s="73" t="n">
        <v>314</v>
      </c>
      <c r="G27" s="73" t="n">
        <v>650</v>
      </c>
      <c r="H27" s="73" t="n">
        <v>1816</v>
      </c>
      <c r="I27" s="73" t="n">
        <v>276</v>
      </c>
      <c r="J27" s="73" t="n">
        <v>224</v>
      </c>
      <c r="K27" s="73" t="n">
        <v>2374</v>
      </c>
      <c r="L27" s="73" t="n">
        <v>45</v>
      </c>
      <c r="M27" s="73" t="n">
        <v>1367</v>
      </c>
      <c r="N27" s="73" t="n">
        <v>3513</v>
      </c>
      <c r="O27" s="108" t="n">
        <v>2694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544</v>
      </c>
      <c r="C29" s="73" t="n">
        <v>191</v>
      </c>
      <c r="D29" s="73" t="n">
        <v>13</v>
      </c>
      <c r="E29" s="107" t="s">
        <v>22</v>
      </c>
      <c r="F29" s="107" t="n">
        <v>5</v>
      </c>
      <c r="G29" s="107" t="s">
        <v>207</v>
      </c>
      <c r="H29" s="73" t="n">
        <v>31</v>
      </c>
      <c r="I29" s="73" t="n">
        <v>12</v>
      </c>
      <c r="J29" s="73" t="n">
        <v>26</v>
      </c>
      <c r="K29" s="73" t="n">
        <v>46</v>
      </c>
      <c r="L29" s="73" t="n">
        <v>2</v>
      </c>
      <c r="M29" s="73" t="n">
        <v>215</v>
      </c>
      <c r="N29" s="73" t="n">
        <v>205</v>
      </c>
      <c r="O29" s="108" t="n">
        <v>91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19975</v>
      </c>
      <c r="C30" s="82" t="n">
        <v>1021</v>
      </c>
      <c r="D30" s="82" t="n">
        <v>188</v>
      </c>
      <c r="E30" s="82" t="n">
        <v>7570</v>
      </c>
      <c r="F30" s="82" t="n">
        <v>481</v>
      </c>
      <c r="G30" s="82" t="n">
        <v>940</v>
      </c>
      <c r="H30" s="82" t="n">
        <v>2678</v>
      </c>
      <c r="I30" s="82" t="n">
        <v>415</v>
      </c>
      <c r="J30" s="82" t="n">
        <v>1378</v>
      </c>
      <c r="K30" s="82" t="n">
        <v>3617</v>
      </c>
      <c r="L30" s="82" t="n">
        <v>59</v>
      </c>
      <c r="M30" s="82" t="n">
        <v>1816</v>
      </c>
      <c r="N30" s="82" t="n">
        <v>5254</v>
      </c>
      <c r="O30" s="111" t="n">
        <v>5118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6.88"/>
    <col collapsed="false" customWidth="true" hidden="false" outlineLevel="0" max="12" min="2" style="123" width="9.33"/>
    <col collapsed="false" customWidth="true" hidden="false" outlineLevel="0" max="15" min="13" style="123" width="10.66"/>
    <col collapsed="false" customWidth="true" hidden="false" outlineLevel="0" max="16" min="16" style="142" width="22.1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208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/>
    <row r="3" customFormat="false" ht="12.75" hidden="false" customHeight="true" outlineLevel="0" collapsed="false">
      <c r="A3" s="126" t="s">
        <v>209</v>
      </c>
      <c r="B3" s="127" t="s">
        <v>210</v>
      </c>
      <c r="C3" s="128" t="s">
        <v>140</v>
      </c>
      <c r="D3" s="128"/>
      <c r="E3" s="128"/>
      <c r="F3" s="128"/>
      <c r="G3" s="128"/>
      <c r="H3" s="128"/>
      <c r="I3" s="129" t="s">
        <v>140</v>
      </c>
      <c r="J3" s="129"/>
      <c r="K3" s="129"/>
      <c r="L3" s="129"/>
      <c r="M3" s="129"/>
      <c r="N3" s="130" t="s">
        <v>141</v>
      </c>
      <c r="O3" s="130"/>
      <c r="P3" s="131" t="s">
        <v>209</v>
      </c>
    </row>
    <row r="4" customFormat="false" ht="12.75" hidden="false" customHeight="true" outlineLevel="0" collapsed="false">
      <c r="A4" s="126"/>
      <c r="B4" s="127"/>
      <c r="C4" s="127" t="s">
        <v>142</v>
      </c>
      <c r="D4" s="127" t="s">
        <v>143</v>
      </c>
      <c r="E4" s="127" t="s">
        <v>144</v>
      </c>
      <c r="F4" s="127" t="s">
        <v>145</v>
      </c>
      <c r="G4" s="127" t="s">
        <v>146</v>
      </c>
      <c r="H4" s="131" t="s">
        <v>147</v>
      </c>
      <c r="I4" s="126" t="s">
        <v>148</v>
      </c>
      <c r="J4" s="127" t="s">
        <v>149</v>
      </c>
      <c r="K4" s="127" t="s">
        <v>150</v>
      </c>
      <c r="L4" s="127" t="s">
        <v>151</v>
      </c>
      <c r="M4" s="127" t="s">
        <v>152</v>
      </c>
      <c r="N4" s="130" t="s">
        <v>95</v>
      </c>
      <c r="O4" s="130"/>
      <c r="P4" s="131"/>
    </row>
    <row r="5" customFormat="false" ht="84" hidden="false" customHeight="true" outlineLevel="0" collapsed="false">
      <c r="A5" s="126"/>
      <c r="B5" s="127"/>
      <c r="C5" s="127"/>
      <c r="D5" s="127"/>
      <c r="E5" s="127"/>
      <c r="F5" s="127"/>
      <c r="G5" s="127"/>
      <c r="H5" s="131"/>
      <c r="I5" s="126"/>
      <c r="J5" s="127"/>
      <c r="K5" s="127"/>
      <c r="L5" s="127"/>
      <c r="M5" s="127"/>
      <c r="N5" s="127" t="s">
        <v>153</v>
      </c>
      <c r="O5" s="127" t="s">
        <v>154</v>
      </c>
      <c r="P5" s="131"/>
    </row>
    <row r="6" s="148" customFormat="true" ht="12" hidden="false" customHeight="true" outlineLevel="0" collapsed="false">
      <c r="A6" s="150"/>
      <c r="C6" s="147"/>
      <c r="D6" s="147"/>
      <c r="P6" s="150"/>
    </row>
    <row r="7" s="148" customFormat="true" ht="12" hidden="false" customHeight="true" outlineLevel="0" collapsed="false">
      <c r="A7" s="140"/>
      <c r="B7" s="134" t="s">
        <v>69</v>
      </c>
      <c r="C7" s="134"/>
      <c r="D7" s="134"/>
      <c r="E7" s="134"/>
      <c r="F7" s="134"/>
      <c r="G7" s="134"/>
      <c r="H7" s="134"/>
      <c r="I7" s="134" t="s">
        <v>69</v>
      </c>
      <c r="J7" s="134"/>
      <c r="K7" s="134"/>
      <c r="L7" s="134"/>
      <c r="M7" s="134"/>
      <c r="N7" s="134"/>
      <c r="O7" s="134"/>
      <c r="P7" s="140"/>
    </row>
    <row r="8" customFormat="false" ht="12" hidden="false" customHeight="true" outlineLevel="0" collapsed="false">
      <c r="A8" s="72" t="s">
        <v>211</v>
      </c>
      <c r="B8" s="73" t="n">
        <v>7296</v>
      </c>
      <c r="C8" s="73" t="n">
        <v>255</v>
      </c>
      <c r="D8" s="73" t="n">
        <v>53</v>
      </c>
      <c r="E8" s="73" t="n">
        <v>5226</v>
      </c>
      <c r="F8" s="73" t="n">
        <v>124</v>
      </c>
      <c r="G8" s="73" t="n">
        <v>192</v>
      </c>
      <c r="H8" s="73" t="n">
        <v>588</v>
      </c>
      <c r="I8" s="73" t="n">
        <v>57</v>
      </c>
      <c r="J8" s="73" t="n">
        <v>47</v>
      </c>
      <c r="K8" s="73" t="n">
        <v>354</v>
      </c>
      <c r="L8" s="73" t="n">
        <v>7</v>
      </c>
      <c r="M8" s="73" t="n">
        <v>446</v>
      </c>
      <c r="N8" s="120" t="n">
        <v>1157</v>
      </c>
      <c r="O8" s="108" t="n">
        <v>424</v>
      </c>
      <c r="P8" s="148" t="s">
        <v>211</v>
      </c>
    </row>
    <row r="9" customFormat="false" ht="12" hidden="false" customHeight="true" outlineLevel="0" collapsed="false">
      <c r="A9" s="149" t="s">
        <v>21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20"/>
      <c r="O9" s="108"/>
      <c r="P9" s="150" t="s">
        <v>213</v>
      </c>
    </row>
    <row r="10" customFormat="false" ht="12" hidden="false" customHeight="true" outlineLevel="0" collapsed="false">
      <c r="A10" s="74" t="s">
        <v>21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38" t="s">
        <v>214</v>
      </c>
    </row>
    <row r="11" customFormat="false" ht="12" hidden="false" customHeight="true" outlineLevel="0" collapsed="false">
      <c r="A11" s="76" t="s">
        <v>215</v>
      </c>
      <c r="B11" s="73" t="n">
        <v>12341</v>
      </c>
      <c r="C11" s="73" t="n">
        <v>481</v>
      </c>
      <c r="D11" s="73" t="n">
        <v>103</v>
      </c>
      <c r="E11" s="73" t="n">
        <v>7322</v>
      </c>
      <c r="F11" s="73" t="n">
        <v>216</v>
      </c>
      <c r="G11" s="73" t="n">
        <v>610</v>
      </c>
      <c r="H11" s="73" t="n">
        <v>1480</v>
      </c>
      <c r="I11" s="73" t="n">
        <v>170</v>
      </c>
      <c r="J11" s="73" t="n">
        <v>252</v>
      </c>
      <c r="K11" s="73" t="n">
        <v>1243</v>
      </c>
      <c r="L11" s="73" t="n">
        <v>46</v>
      </c>
      <c r="M11" s="73" t="n">
        <v>521</v>
      </c>
      <c r="N11" s="120" t="n">
        <v>2803</v>
      </c>
      <c r="O11" s="108" t="n">
        <v>1551</v>
      </c>
      <c r="P11" s="138" t="s">
        <v>215</v>
      </c>
    </row>
    <row r="12" customFormat="false" ht="12" hidden="false" customHeight="true" outlineLevel="0" collapsed="false">
      <c r="A12" s="149" t="s">
        <v>2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50" t="s">
        <v>216</v>
      </c>
    </row>
    <row r="13" customFormat="false" ht="12" hidden="false" customHeight="true" outlineLevel="0" collapsed="false">
      <c r="A13" s="74" t="s">
        <v>21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217</v>
      </c>
    </row>
    <row r="14" customFormat="false" ht="12" hidden="false" customHeight="true" outlineLevel="0" collapsed="false">
      <c r="A14" s="76" t="s">
        <v>218</v>
      </c>
      <c r="B14" s="73" t="n">
        <v>4300</v>
      </c>
      <c r="C14" s="73" t="n">
        <v>190</v>
      </c>
      <c r="D14" s="73" t="n">
        <v>30</v>
      </c>
      <c r="E14" s="73" t="n">
        <v>2744</v>
      </c>
      <c r="F14" s="73" t="n">
        <v>57</v>
      </c>
      <c r="G14" s="73" t="n">
        <v>236</v>
      </c>
      <c r="H14" s="73" t="n">
        <v>293</v>
      </c>
      <c r="I14" s="73" t="n">
        <v>56</v>
      </c>
      <c r="J14" s="73" t="n">
        <v>43</v>
      </c>
      <c r="K14" s="73" t="n">
        <v>513</v>
      </c>
      <c r="L14" s="73" t="n">
        <v>21</v>
      </c>
      <c r="M14" s="73" t="n">
        <v>147</v>
      </c>
      <c r="N14" s="120" t="n">
        <v>774</v>
      </c>
      <c r="O14" s="108" t="n">
        <v>579</v>
      </c>
      <c r="P14" s="138" t="s">
        <v>218</v>
      </c>
    </row>
    <row r="15" customFormat="false" ht="12" hidden="false" customHeight="true" outlineLevel="0" collapsed="false">
      <c r="A15" s="155" t="s">
        <v>219</v>
      </c>
      <c r="B15" s="73" t="n">
        <v>119</v>
      </c>
      <c r="C15" s="73" t="n">
        <v>2</v>
      </c>
      <c r="D15" s="84" t="s">
        <v>22</v>
      </c>
      <c r="E15" s="73" t="n">
        <v>39</v>
      </c>
      <c r="F15" s="84" t="n">
        <v>1</v>
      </c>
      <c r="G15" s="73" t="n">
        <v>22</v>
      </c>
      <c r="H15" s="107" t="n">
        <v>1</v>
      </c>
      <c r="I15" s="84" t="s">
        <v>22</v>
      </c>
      <c r="J15" s="73" t="n">
        <v>8</v>
      </c>
      <c r="K15" s="73" t="n">
        <v>36</v>
      </c>
      <c r="L15" s="73" t="n">
        <v>2</v>
      </c>
      <c r="M15" s="84" t="n">
        <v>8</v>
      </c>
      <c r="N15" s="120" t="n">
        <v>25</v>
      </c>
      <c r="O15" s="108" t="n">
        <v>44</v>
      </c>
      <c r="P15" s="150" t="s">
        <v>219</v>
      </c>
    </row>
    <row r="16" customFormat="false" ht="12" hidden="false" customHeight="true" outlineLevel="0" collapsed="false">
      <c r="A16" s="155" t="s">
        <v>220</v>
      </c>
      <c r="B16" s="73" t="n">
        <v>658</v>
      </c>
      <c r="C16" s="73" t="n">
        <v>22</v>
      </c>
      <c r="D16" s="84" t="s">
        <v>22</v>
      </c>
      <c r="E16" s="73" t="n">
        <v>406</v>
      </c>
      <c r="F16" s="84" t="s">
        <v>22</v>
      </c>
      <c r="G16" s="73" t="n">
        <v>54</v>
      </c>
      <c r="H16" s="73" t="n">
        <v>2</v>
      </c>
      <c r="I16" s="73" t="n">
        <v>2</v>
      </c>
      <c r="J16" s="73" t="n">
        <v>8</v>
      </c>
      <c r="K16" s="73" t="n">
        <v>136</v>
      </c>
      <c r="L16" s="73" t="n">
        <v>5</v>
      </c>
      <c r="M16" s="73" t="n">
        <v>23</v>
      </c>
      <c r="N16" s="120" t="n">
        <v>73</v>
      </c>
      <c r="O16" s="108" t="n">
        <v>145</v>
      </c>
      <c r="P16" s="150" t="s">
        <v>220</v>
      </c>
    </row>
    <row r="17" s="137" customFormat="true" ht="12" hidden="false" customHeight="true" outlineLevel="0" collapsed="false">
      <c r="A17" s="156" t="s">
        <v>162</v>
      </c>
      <c r="B17" s="82" t="n">
        <v>24714</v>
      </c>
      <c r="C17" s="82" t="n">
        <v>950</v>
      </c>
      <c r="D17" s="82" t="n">
        <v>186</v>
      </c>
      <c r="E17" s="82" t="n">
        <v>15737</v>
      </c>
      <c r="F17" s="82" t="n">
        <v>398</v>
      </c>
      <c r="G17" s="82" t="n">
        <v>1114</v>
      </c>
      <c r="H17" s="82" t="n">
        <v>2364</v>
      </c>
      <c r="I17" s="82" t="n">
        <v>285</v>
      </c>
      <c r="J17" s="82" t="n">
        <v>358</v>
      </c>
      <c r="K17" s="82" t="n">
        <v>2282</v>
      </c>
      <c r="L17" s="82" t="n">
        <v>81</v>
      </c>
      <c r="M17" s="82" t="n">
        <v>1145</v>
      </c>
      <c r="N17" s="82" t="n">
        <v>4832</v>
      </c>
      <c r="O17" s="111" t="n">
        <v>2743</v>
      </c>
      <c r="P17" s="140" t="s">
        <v>162</v>
      </c>
    </row>
    <row r="18" customFormat="false" ht="12" hidden="false" customHeight="true" outlineLevel="0" collapsed="false">
      <c r="A18" s="74" t="s">
        <v>221</v>
      </c>
      <c r="B18" s="120"/>
      <c r="C18" s="120"/>
      <c r="D18" s="120"/>
      <c r="E18" s="120"/>
      <c r="F18" s="120"/>
      <c r="G18" s="120"/>
      <c r="H18" s="73"/>
      <c r="I18" s="73"/>
      <c r="J18" s="73"/>
      <c r="K18" s="73"/>
      <c r="L18" s="73"/>
      <c r="M18" s="73"/>
      <c r="N18" s="120"/>
      <c r="O18" s="108"/>
      <c r="P18" s="138" t="s">
        <v>221</v>
      </c>
    </row>
    <row r="19" customFormat="false" ht="12" hidden="false" customHeight="true" outlineLevel="0" collapsed="false">
      <c r="A19" s="74" t="s">
        <v>22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108"/>
      <c r="P19" s="138" t="s">
        <v>222</v>
      </c>
    </row>
    <row r="20" customFormat="false" ht="12" hidden="false" customHeight="true" outlineLevel="0" collapsed="false">
      <c r="A20" s="78" t="s">
        <v>223</v>
      </c>
      <c r="B20" s="73" t="n">
        <v>9759</v>
      </c>
      <c r="C20" s="120" t="n">
        <v>527</v>
      </c>
      <c r="D20" s="120" t="n">
        <v>109</v>
      </c>
      <c r="E20" s="120" t="n">
        <v>3660</v>
      </c>
      <c r="F20" s="120" t="n">
        <v>255</v>
      </c>
      <c r="G20" s="84" t="n">
        <v>776</v>
      </c>
      <c r="H20" s="77" t="n">
        <v>1869</v>
      </c>
      <c r="I20" s="73" t="n">
        <v>194</v>
      </c>
      <c r="J20" s="73" t="n">
        <v>326</v>
      </c>
      <c r="K20" s="73" t="n">
        <v>1631</v>
      </c>
      <c r="L20" s="73" t="n">
        <v>51</v>
      </c>
      <c r="M20" s="73" t="n">
        <v>470</v>
      </c>
      <c r="N20" s="120" t="n">
        <v>3437</v>
      </c>
      <c r="O20" s="108" t="n">
        <v>2019</v>
      </c>
      <c r="P20" s="139" t="s">
        <v>223</v>
      </c>
    </row>
    <row r="21" customFormat="false" ht="12" hidden="false" customHeight="true" outlineLevel="0" collapsed="false">
      <c r="A21" s="78"/>
      <c r="B21" s="73"/>
      <c r="C21" s="120"/>
      <c r="D21" s="120"/>
      <c r="E21" s="120"/>
      <c r="F21" s="120"/>
      <c r="G21" s="84"/>
      <c r="H21" s="77"/>
      <c r="I21" s="73"/>
      <c r="J21" s="73"/>
      <c r="K21" s="73"/>
      <c r="L21" s="73"/>
      <c r="M21" s="73"/>
      <c r="N21" s="120"/>
      <c r="O21" s="108"/>
      <c r="P21" s="139"/>
    </row>
    <row r="22" customFormat="false" ht="12" hidden="false" customHeight="true" outlineLevel="0" collapsed="false">
      <c r="A22" s="117"/>
      <c r="B22" s="118" t="s">
        <v>71</v>
      </c>
      <c r="C22" s="118"/>
      <c r="D22" s="118"/>
      <c r="E22" s="118"/>
      <c r="F22" s="118"/>
      <c r="G22" s="118"/>
      <c r="H22" s="118"/>
      <c r="I22" s="118" t="s">
        <v>224</v>
      </c>
      <c r="J22" s="118"/>
      <c r="K22" s="118"/>
      <c r="L22" s="118"/>
      <c r="M22" s="118"/>
      <c r="N22" s="118"/>
      <c r="O22" s="118"/>
      <c r="P22" s="140"/>
    </row>
    <row r="23" customFormat="false" ht="12" hidden="false" customHeight="true" outlineLevel="0" collapsed="false">
      <c r="A23" s="72" t="s">
        <v>211</v>
      </c>
      <c r="B23" s="73" t="n">
        <v>7098</v>
      </c>
      <c r="C23" s="73" t="n">
        <v>253</v>
      </c>
      <c r="D23" s="73" t="n">
        <v>39</v>
      </c>
      <c r="E23" s="73" t="n">
        <v>5229</v>
      </c>
      <c r="F23" s="73" t="n">
        <v>137</v>
      </c>
      <c r="G23" s="73" t="n">
        <v>197</v>
      </c>
      <c r="H23" s="73" t="n">
        <v>586</v>
      </c>
      <c r="I23" s="73" t="n">
        <v>59</v>
      </c>
      <c r="J23" s="73" t="n">
        <v>40</v>
      </c>
      <c r="K23" s="73" t="n">
        <v>288</v>
      </c>
      <c r="L23" s="73" t="n">
        <v>6</v>
      </c>
      <c r="M23" s="73" t="n">
        <v>303</v>
      </c>
      <c r="N23" s="120" t="n">
        <v>1176</v>
      </c>
      <c r="O23" s="108" t="n">
        <v>352</v>
      </c>
      <c r="P23" s="148" t="s">
        <v>211</v>
      </c>
    </row>
    <row r="24" customFormat="false" ht="12" hidden="false" customHeight="true" outlineLevel="0" collapsed="false">
      <c r="A24" s="149" t="s">
        <v>21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20"/>
      <c r="O24" s="108"/>
      <c r="P24" s="150" t="s">
        <v>213</v>
      </c>
    </row>
    <row r="25" customFormat="false" ht="12" hidden="false" customHeight="true" outlineLevel="0" collapsed="false">
      <c r="A25" s="74" t="s">
        <v>21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20"/>
      <c r="O25" s="108"/>
      <c r="P25" s="138" t="s">
        <v>214</v>
      </c>
    </row>
    <row r="26" customFormat="false" ht="12" hidden="false" customHeight="true" outlineLevel="0" collapsed="false">
      <c r="A26" s="76" t="s">
        <v>215</v>
      </c>
      <c r="B26" s="73" t="n">
        <v>12073</v>
      </c>
      <c r="C26" s="73" t="n">
        <v>432</v>
      </c>
      <c r="D26" s="73" t="n">
        <v>60</v>
      </c>
      <c r="E26" s="73" t="n">
        <v>7456</v>
      </c>
      <c r="F26" s="73" t="n">
        <v>220</v>
      </c>
      <c r="G26" s="73" t="n">
        <v>528</v>
      </c>
      <c r="H26" s="73" t="n">
        <v>1451</v>
      </c>
      <c r="I26" s="73" t="n">
        <v>150</v>
      </c>
      <c r="J26" s="73" t="n">
        <v>224</v>
      </c>
      <c r="K26" s="73" t="n">
        <v>1160</v>
      </c>
      <c r="L26" s="73" t="n">
        <v>49</v>
      </c>
      <c r="M26" s="73" t="n">
        <v>403</v>
      </c>
      <c r="N26" s="120" t="n">
        <v>2653</v>
      </c>
      <c r="O26" s="108" t="n">
        <v>1432</v>
      </c>
      <c r="P26" s="138" t="s">
        <v>215</v>
      </c>
    </row>
    <row r="27" customFormat="false" ht="12" hidden="false" customHeight="true" outlineLevel="0" collapsed="false">
      <c r="A27" s="149" t="s">
        <v>21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20"/>
      <c r="O27" s="108"/>
      <c r="P27" s="150" t="s">
        <v>216</v>
      </c>
    </row>
    <row r="28" customFormat="false" ht="12" hidden="false" customHeight="true" outlineLevel="0" collapsed="false">
      <c r="A28" s="74" t="s">
        <v>21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20"/>
      <c r="O28" s="108"/>
      <c r="P28" s="138" t="s">
        <v>217</v>
      </c>
    </row>
    <row r="29" customFormat="false" ht="12" hidden="false" customHeight="true" outlineLevel="0" collapsed="false">
      <c r="A29" s="76" t="s">
        <v>218</v>
      </c>
      <c r="B29" s="73" t="n">
        <v>4252</v>
      </c>
      <c r="C29" s="73" t="n">
        <v>147</v>
      </c>
      <c r="D29" s="73" t="n">
        <v>29</v>
      </c>
      <c r="E29" s="73" t="n">
        <v>2702</v>
      </c>
      <c r="F29" s="73" t="n">
        <v>65</v>
      </c>
      <c r="G29" s="73" t="n">
        <v>229</v>
      </c>
      <c r="H29" s="73" t="n">
        <v>314</v>
      </c>
      <c r="I29" s="73" t="n">
        <v>73</v>
      </c>
      <c r="J29" s="73" t="n">
        <v>53</v>
      </c>
      <c r="K29" s="73" t="n">
        <v>521</v>
      </c>
      <c r="L29" s="73" t="n">
        <v>25</v>
      </c>
      <c r="M29" s="73" t="n">
        <v>123</v>
      </c>
      <c r="N29" s="120" t="n">
        <v>788</v>
      </c>
      <c r="O29" s="108" t="n">
        <v>589</v>
      </c>
      <c r="P29" s="138" t="s">
        <v>218</v>
      </c>
    </row>
    <row r="30" customFormat="false" ht="12" hidden="false" customHeight="true" outlineLevel="0" collapsed="false">
      <c r="A30" s="155" t="s">
        <v>219</v>
      </c>
      <c r="B30" s="73" t="n">
        <v>140</v>
      </c>
      <c r="C30" s="73" t="n">
        <v>2</v>
      </c>
      <c r="D30" s="84" t="s">
        <v>22</v>
      </c>
      <c r="E30" s="73" t="n">
        <v>46</v>
      </c>
      <c r="F30" s="84" t="n">
        <v>2</v>
      </c>
      <c r="G30" s="73" t="n">
        <v>18</v>
      </c>
      <c r="H30" s="107" t="s">
        <v>22</v>
      </c>
      <c r="I30" s="84" t="s">
        <v>22</v>
      </c>
      <c r="J30" s="73" t="n">
        <v>22</v>
      </c>
      <c r="K30" s="73" t="n">
        <v>42</v>
      </c>
      <c r="L30" s="73" t="n">
        <v>2</v>
      </c>
      <c r="M30" s="84" t="n">
        <v>6</v>
      </c>
      <c r="N30" s="120" t="n">
        <v>21</v>
      </c>
      <c r="O30" s="108" t="n">
        <v>64</v>
      </c>
      <c r="P30" s="150" t="s">
        <v>219</v>
      </c>
    </row>
    <row r="31" customFormat="false" ht="12" hidden="false" customHeight="true" outlineLevel="0" collapsed="false">
      <c r="A31" s="155" t="s">
        <v>220</v>
      </c>
      <c r="B31" s="73" t="n">
        <v>696</v>
      </c>
      <c r="C31" s="73" t="n">
        <v>16</v>
      </c>
      <c r="D31" s="84" t="s">
        <v>22</v>
      </c>
      <c r="E31" s="73" t="n">
        <v>425</v>
      </c>
      <c r="F31" s="84" t="n">
        <v>4</v>
      </c>
      <c r="G31" s="73" t="n">
        <v>47</v>
      </c>
      <c r="H31" s="73" t="n">
        <v>3</v>
      </c>
      <c r="I31" s="73" t="n">
        <v>4</v>
      </c>
      <c r="J31" s="73" t="n">
        <v>17</v>
      </c>
      <c r="K31" s="73" t="n">
        <v>149</v>
      </c>
      <c r="L31" s="73" t="n">
        <v>7</v>
      </c>
      <c r="M31" s="73" t="n">
        <v>24</v>
      </c>
      <c r="N31" s="120" t="n">
        <v>70</v>
      </c>
      <c r="O31" s="108" t="n">
        <v>166</v>
      </c>
      <c r="P31" s="150" t="s">
        <v>220</v>
      </c>
    </row>
    <row r="32" s="137" customFormat="true" ht="12" hidden="false" customHeight="true" outlineLevel="0" collapsed="false">
      <c r="A32" s="156" t="s">
        <v>162</v>
      </c>
      <c r="B32" s="82" t="n">
        <v>24259</v>
      </c>
      <c r="C32" s="82" t="n">
        <v>850</v>
      </c>
      <c r="D32" s="82" t="n">
        <v>128</v>
      </c>
      <c r="E32" s="82" t="n">
        <v>15858</v>
      </c>
      <c r="F32" s="82" t="n">
        <v>428</v>
      </c>
      <c r="G32" s="82" t="n">
        <v>1019</v>
      </c>
      <c r="H32" s="82" t="n">
        <v>2354</v>
      </c>
      <c r="I32" s="82" t="n">
        <v>286</v>
      </c>
      <c r="J32" s="82" t="n">
        <v>356</v>
      </c>
      <c r="K32" s="82" t="n">
        <v>2160</v>
      </c>
      <c r="L32" s="82" t="n">
        <v>89</v>
      </c>
      <c r="M32" s="82" t="n">
        <v>859</v>
      </c>
      <c r="N32" s="82" t="n">
        <v>4708</v>
      </c>
      <c r="O32" s="111" t="n">
        <v>2603</v>
      </c>
      <c r="P32" s="140" t="s">
        <v>162</v>
      </c>
    </row>
    <row r="33" customFormat="false" ht="12" hidden="false" customHeight="true" outlineLevel="0" collapsed="false">
      <c r="A33" s="74" t="s">
        <v>221</v>
      </c>
      <c r="B33" s="120"/>
      <c r="C33" s="120"/>
      <c r="D33" s="120"/>
      <c r="E33" s="120"/>
      <c r="F33" s="120"/>
      <c r="G33" s="120"/>
      <c r="H33" s="73"/>
      <c r="I33" s="73"/>
      <c r="J33" s="73"/>
      <c r="K33" s="73"/>
      <c r="L33" s="73"/>
      <c r="M33" s="73"/>
      <c r="N33" s="120"/>
      <c r="O33" s="108"/>
      <c r="P33" s="138" t="s">
        <v>221</v>
      </c>
    </row>
    <row r="34" s="148" customFormat="true" ht="12" hidden="false" customHeight="true" outlineLevel="0" collapsed="false">
      <c r="A34" s="74" t="s">
        <v>222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108"/>
      <c r="P34" s="138" t="s">
        <v>222</v>
      </c>
    </row>
    <row r="35" s="148" customFormat="true" ht="12" hidden="false" customHeight="true" outlineLevel="0" collapsed="false">
      <c r="A35" s="78" t="s">
        <v>223</v>
      </c>
      <c r="B35" s="73" t="n">
        <v>9430</v>
      </c>
      <c r="C35" s="120" t="n">
        <v>429</v>
      </c>
      <c r="D35" s="120" t="n">
        <v>72</v>
      </c>
      <c r="E35" s="120" t="n">
        <v>3774</v>
      </c>
      <c r="F35" s="120" t="n">
        <v>287</v>
      </c>
      <c r="G35" s="84" t="n">
        <v>691</v>
      </c>
      <c r="H35" s="77" t="n">
        <v>1830</v>
      </c>
      <c r="I35" s="73" t="n">
        <v>190</v>
      </c>
      <c r="J35" s="73" t="n">
        <v>305</v>
      </c>
      <c r="K35" s="73" t="n">
        <v>1504</v>
      </c>
      <c r="L35" s="73" t="n">
        <v>57</v>
      </c>
      <c r="M35" s="73" t="n">
        <v>363</v>
      </c>
      <c r="N35" s="120" t="n">
        <v>3289</v>
      </c>
      <c r="O35" s="108" t="n">
        <v>1856</v>
      </c>
      <c r="P35" s="139" t="s">
        <v>223</v>
      </c>
    </row>
    <row r="36" s="148" customFormat="true" ht="12" hidden="false" customHeight="true" outlineLevel="0" collapsed="false">
      <c r="A36" s="78"/>
      <c r="B36" s="73"/>
      <c r="C36" s="120"/>
      <c r="D36" s="120"/>
      <c r="E36" s="120"/>
      <c r="F36" s="120"/>
      <c r="G36" s="84"/>
      <c r="H36" s="77"/>
      <c r="I36" s="73"/>
      <c r="J36" s="73"/>
      <c r="K36" s="73"/>
      <c r="L36" s="73"/>
      <c r="M36" s="73"/>
      <c r="N36" s="120"/>
      <c r="O36" s="108"/>
      <c r="P36" s="139"/>
    </row>
    <row r="37" s="148" customFormat="true" ht="12" hidden="false" customHeight="true" outlineLevel="0" collapsed="false">
      <c r="A37" s="117"/>
      <c r="B37" s="118" t="s">
        <v>73</v>
      </c>
      <c r="C37" s="118"/>
      <c r="D37" s="118"/>
      <c r="E37" s="118"/>
      <c r="F37" s="118"/>
      <c r="G37" s="118"/>
      <c r="H37" s="118"/>
      <c r="I37" s="118" t="s">
        <v>73</v>
      </c>
      <c r="J37" s="118"/>
      <c r="K37" s="118"/>
      <c r="L37" s="118"/>
      <c r="M37" s="118"/>
      <c r="N37" s="118"/>
      <c r="O37" s="118"/>
      <c r="P37" s="140"/>
    </row>
    <row r="38" customFormat="false" ht="12" hidden="false" customHeight="true" outlineLevel="0" collapsed="false">
      <c r="A38" s="72" t="s">
        <v>211</v>
      </c>
      <c r="B38" s="73" t="n">
        <v>5685</v>
      </c>
      <c r="C38" s="73" t="n">
        <v>285</v>
      </c>
      <c r="D38" s="73" t="n">
        <v>53</v>
      </c>
      <c r="E38" s="73" t="n">
        <v>2749</v>
      </c>
      <c r="F38" s="73" t="n">
        <v>172</v>
      </c>
      <c r="G38" s="73" t="n">
        <v>195</v>
      </c>
      <c r="H38" s="73" t="n">
        <v>716</v>
      </c>
      <c r="I38" s="73" t="n">
        <v>97</v>
      </c>
      <c r="J38" s="73" t="n">
        <v>205</v>
      </c>
      <c r="K38" s="73" t="n">
        <v>517</v>
      </c>
      <c r="L38" s="73" t="n">
        <v>9</v>
      </c>
      <c r="M38" s="73" t="n">
        <v>740</v>
      </c>
      <c r="N38" s="120" t="n">
        <v>1400</v>
      </c>
      <c r="O38" s="108" t="n">
        <v>750</v>
      </c>
      <c r="P38" s="148" t="s">
        <v>211</v>
      </c>
    </row>
    <row r="39" customFormat="false" ht="12" hidden="false" customHeight="true" outlineLevel="0" collapsed="false">
      <c r="A39" s="149" t="s">
        <v>21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20"/>
      <c r="O39" s="108"/>
      <c r="P39" s="150" t="s">
        <v>213</v>
      </c>
    </row>
    <row r="40" customFormat="false" ht="12" hidden="false" customHeight="true" outlineLevel="0" collapsed="false">
      <c r="A40" s="74" t="s">
        <v>21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20"/>
      <c r="O40" s="108"/>
      <c r="P40" s="138" t="s">
        <v>214</v>
      </c>
    </row>
    <row r="41" customFormat="false" ht="12" hidden="false" customHeight="true" outlineLevel="0" collapsed="false">
      <c r="A41" s="76" t="s">
        <v>215</v>
      </c>
      <c r="B41" s="73" t="n">
        <v>10225</v>
      </c>
      <c r="C41" s="73" t="n">
        <v>512</v>
      </c>
      <c r="D41" s="73" t="n">
        <v>101</v>
      </c>
      <c r="E41" s="73" t="n">
        <v>3418</v>
      </c>
      <c r="F41" s="73" t="n">
        <v>237</v>
      </c>
      <c r="G41" s="73" t="n">
        <v>529</v>
      </c>
      <c r="H41" s="73" t="n">
        <v>1651</v>
      </c>
      <c r="I41" s="73" t="n">
        <v>222</v>
      </c>
      <c r="J41" s="73" t="n">
        <v>839</v>
      </c>
      <c r="K41" s="73" t="n">
        <v>1989</v>
      </c>
      <c r="L41" s="73" t="n">
        <v>32</v>
      </c>
      <c r="M41" s="73" t="n">
        <v>796</v>
      </c>
      <c r="N41" s="120" t="n">
        <v>2999</v>
      </c>
      <c r="O41" s="108" t="n">
        <v>2895</v>
      </c>
      <c r="P41" s="138" t="s">
        <v>215</v>
      </c>
    </row>
    <row r="42" customFormat="false" ht="12" hidden="false" customHeight="true" outlineLevel="0" collapsed="false">
      <c r="A42" s="149" t="s">
        <v>21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20"/>
      <c r="O42" s="108"/>
      <c r="P42" s="150" t="s">
        <v>216</v>
      </c>
    </row>
    <row r="43" customFormat="false" ht="12" hidden="false" customHeight="true" outlineLevel="0" collapsed="false">
      <c r="A43" s="74" t="s">
        <v>21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20"/>
      <c r="O43" s="108"/>
      <c r="P43" s="138" t="s">
        <v>217</v>
      </c>
    </row>
    <row r="44" customFormat="false" ht="12" hidden="false" customHeight="true" outlineLevel="0" collapsed="false">
      <c r="A44" s="76" t="s">
        <v>218</v>
      </c>
      <c r="B44" s="73" t="n">
        <v>3348</v>
      </c>
      <c r="C44" s="73" t="n">
        <v>197</v>
      </c>
      <c r="D44" s="73" t="n">
        <v>33</v>
      </c>
      <c r="E44" s="73" t="n">
        <v>1258</v>
      </c>
      <c r="F44" s="73" t="n">
        <v>72</v>
      </c>
      <c r="G44" s="73" t="n">
        <v>169</v>
      </c>
      <c r="H44" s="73" t="n">
        <v>307</v>
      </c>
      <c r="I44" s="73" t="n">
        <v>89</v>
      </c>
      <c r="J44" s="73" t="n">
        <v>190</v>
      </c>
      <c r="K44" s="73" t="n">
        <v>815</v>
      </c>
      <c r="L44" s="73" t="n">
        <v>14</v>
      </c>
      <c r="M44" s="73" t="n">
        <v>237</v>
      </c>
      <c r="N44" s="120" t="n">
        <v>776</v>
      </c>
      <c r="O44" s="108" t="n">
        <v>1032</v>
      </c>
      <c r="P44" s="138" t="s">
        <v>218</v>
      </c>
    </row>
    <row r="45" customFormat="false" ht="12" hidden="false" customHeight="true" outlineLevel="0" collapsed="false">
      <c r="A45" s="155" t="s">
        <v>219</v>
      </c>
      <c r="B45" s="73" t="n">
        <v>185</v>
      </c>
      <c r="C45" s="73" t="n">
        <v>5</v>
      </c>
      <c r="D45" s="84" t="n">
        <v>1</v>
      </c>
      <c r="E45" s="73" t="n">
        <v>15</v>
      </c>
      <c r="F45" s="84" t="s">
        <v>22</v>
      </c>
      <c r="G45" s="73" t="n">
        <v>15</v>
      </c>
      <c r="H45" s="107" t="n">
        <v>2</v>
      </c>
      <c r="I45" s="84" t="n">
        <v>1</v>
      </c>
      <c r="J45" s="73" t="n">
        <v>60</v>
      </c>
      <c r="K45" s="73" t="n">
        <v>79</v>
      </c>
      <c r="L45" s="73" t="n">
        <v>2</v>
      </c>
      <c r="M45" s="84" t="n">
        <v>6</v>
      </c>
      <c r="N45" s="120" t="n">
        <v>22</v>
      </c>
      <c r="O45" s="108" t="n">
        <v>139</v>
      </c>
      <c r="P45" s="150" t="s">
        <v>219</v>
      </c>
    </row>
    <row r="46" customFormat="false" ht="12" hidden="false" customHeight="true" outlineLevel="0" collapsed="false">
      <c r="A46" s="155" t="s">
        <v>220</v>
      </c>
      <c r="B46" s="73" t="n">
        <v>532</v>
      </c>
      <c r="C46" s="73" t="n">
        <v>22</v>
      </c>
      <c r="D46" s="84" t="s">
        <v>22</v>
      </c>
      <c r="E46" s="73" t="n">
        <v>130</v>
      </c>
      <c r="F46" s="84" t="s">
        <v>22</v>
      </c>
      <c r="G46" s="73" t="n">
        <v>32</v>
      </c>
      <c r="H46" s="73" t="n">
        <v>2</v>
      </c>
      <c r="I46" s="73" t="n">
        <v>6</v>
      </c>
      <c r="J46" s="73" t="n">
        <v>84</v>
      </c>
      <c r="K46" s="73" t="n">
        <v>217</v>
      </c>
      <c r="L46" s="73" t="n">
        <v>2</v>
      </c>
      <c r="M46" s="73" t="n">
        <v>37</v>
      </c>
      <c r="N46" s="120" t="n">
        <v>57</v>
      </c>
      <c r="O46" s="108" t="n">
        <v>302</v>
      </c>
      <c r="P46" s="150" t="s">
        <v>220</v>
      </c>
    </row>
    <row r="47" s="137" customFormat="true" ht="12" hidden="false" customHeight="true" outlineLevel="0" collapsed="false">
      <c r="A47" s="156" t="s">
        <v>162</v>
      </c>
      <c r="B47" s="82" t="n">
        <v>19975</v>
      </c>
      <c r="C47" s="82" t="n">
        <v>1021</v>
      </c>
      <c r="D47" s="82" t="n">
        <v>188</v>
      </c>
      <c r="E47" s="82" t="n">
        <v>7570</v>
      </c>
      <c r="F47" s="82" t="n">
        <v>481</v>
      </c>
      <c r="G47" s="82" t="n">
        <v>940</v>
      </c>
      <c r="H47" s="82" t="n">
        <v>2678</v>
      </c>
      <c r="I47" s="82" t="n">
        <v>415</v>
      </c>
      <c r="J47" s="82" t="n">
        <v>1378</v>
      </c>
      <c r="K47" s="82" t="n">
        <v>3617</v>
      </c>
      <c r="L47" s="82" t="n">
        <v>59</v>
      </c>
      <c r="M47" s="82" t="n">
        <v>1816</v>
      </c>
      <c r="N47" s="82" t="n">
        <v>5254</v>
      </c>
      <c r="O47" s="111" t="n">
        <v>5118</v>
      </c>
      <c r="P47" s="140" t="s">
        <v>162</v>
      </c>
    </row>
    <row r="48" s="137" customFormat="true" ht="12" hidden="false" customHeight="true" outlineLevel="0" collapsed="false">
      <c r="A48" s="74" t="s">
        <v>221</v>
      </c>
      <c r="B48" s="120"/>
      <c r="C48" s="120"/>
      <c r="D48" s="120"/>
      <c r="E48" s="120"/>
      <c r="F48" s="120"/>
      <c r="G48" s="120"/>
      <c r="H48" s="73"/>
      <c r="I48" s="73"/>
      <c r="J48" s="73"/>
      <c r="K48" s="73"/>
      <c r="L48" s="73"/>
      <c r="M48" s="73"/>
      <c r="N48" s="120"/>
      <c r="O48" s="108"/>
      <c r="P48" s="138" t="s">
        <v>221</v>
      </c>
    </row>
    <row r="49" s="137" customFormat="true" ht="12" hidden="false" customHeight="true" outlineLevel="0" collapsed="false">
      <c r="A49" s="74" t="s">
        <v>22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108"/>
      <c r="P49" s="138" t="s">
        <v>222</v>
      </c>
    </row>
    <row r="50" s="137" customFormat="true" ht="12" hidden="false" customHeight="true" outlineLevel="0" collapsed="false">
      <c r="A50" s="78" t="s">
        <v>223</v>
      </c>
      <c r="B50" s="73" t="n">
        <v>10560</v>
      </c>
      <c r="C50" s="120" t="n">
        <v>513</v>
      </c>
      <c r="D50" s="120" t="n">
        <v>109</v>
      </c>
      <c r="E50" s="120" t="n">
        <v>1926</v>
      </c>
      <c r="F50" s="120" t="n">
        <v>310</v>
      </c>
      <c r="G50" s="84" t="n">
        <v>636</v>
      </c>
      <c r="H50" s="77" t="n">
        <v>2171</v>
      </c>
      <c r="I50" s="73" t="n">
        <v>274</v>
      </c>
      <c r="J50" s="73" t="n">
        <v>1227</v>
      </c>
      <c r="K50" s="73" t="n">
        <v>2747</v>
      </c>
      <c r="L50" s="73" t="n">
        <v>38</v>
      </c>
      <c r="M50" s="73" t="n">
        <v>718</v>
      </c>
      <c r="N50" s="120" t="n">
        <v>3729</v>
      </c>
      <c r="O50" s="108" t="n">
        <v>4049</v>
      </c>
      <c r="P50" s="139" t="s">
        <v>223</v>
      </c>
    </row>
    <row r="51" customFormat="false" ht="12" hidden="false" customHeight="true" outlineLevel="0" collapsed="false">
      <c r="A51" s="142" t="s">
        <v>172</v>
      </c>
      <c r="P51" s="150"/>
    </row>
    <row r="52" customFormat="false" ht="12" hidden="false" customHeight="true" outlineLevel="0" collapsed="false">
      <c r="A52" s="141" t="s">
        <v>200</v>
      </c>
      <c r="P52" s="14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26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591</v>
      </c>
      <c r="C8" s="77" t="n">
        <v>747</v>
      </c>
      <c r="D8" s="73" t="n">
        <v>31</v>
      </c>
      <c r="E8" s="73" t="n">
        <v>7</v>
      </c>
      <c r="F8" s="73" t="n">
        <v>151</v>
      </c>
      <c r="G8" s="107" t="n">
        <v>2</v>
      </c>
      <c r="H8" s="73" t="n">
        <v>57</v>
      </c>
      <c r="I8" s="73" t="n">
        <v>82</v>
      </c>
      <c r="J8" s="73" t="n">
        <v>4</v>
      </c>
      <c r="K8" s="73" t="n">
        <v>91</v>
      </c>
      <c r="L8" s="73" t="n">
        <v>300</v>
      </c>
      <c r="M8" s="73" t="n">
        <v>9</v>
      </c>
      <c r="N8" s="108" t="n">
        <v>20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012</v>
      </c>
      <c r="C11" s="77" t="n">
        <v>1887</v>
      </c>
      <c r="D11" s="73" t="n">
        <v>84</v>
      </c>
      <c r="E11" s="73" t="n">
        <v>24</v>
      </c>
      <c r="F11" s="73" t="n">
        <v>409</v>
      </c>
      <c r="G11" s="73" t="n">
        <v>79</v>
      </c>
      <c r="H11" s="73" t="n">
        <v>170</v>
      </c>
      <c r="I11" s="73" t="n">
        <v>567</v>
      </c>
      <c r="J11" s="73" t="n">
        <v>39</v>
      </c>
      <c r="K11" s="73" t="n">
        <v>106</v>
      </c>
      <c r="L11" s="73" t="n">
        <v>360</v>
      </c>
      <c r="M11" s="73" t="n">
        <v>8</v>
      </c>
      <c r="N11" s="108" t="n">
        <v>65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1773</v>
      </c>
      <c r="C12" s="77" t="n">
        <v>2424</v>
      </c>
      <c r="D12" s="73" t="n">
        <v>125</v>
      </c>
      <c r="E12" s="73" t="n">
        <v>33</v>
      </c>
      <c r="F12" s="73" t="n">
        <v>872</v>
      </c>
      <c r="G12" s="73" t="n">
        <v>16</v>
      </c>
      <c r="H12" s="73" t="n">
        <v>90</v>
      </c>
      <c r="I12" s="73" t="n">
        <v>452</v>
      </c>
      <c r="J12" s="73" t="n">
        <v>24</v>
      </c>
      <c r="K12" s="73" t="n">
        <v>136</v>
      </c>
      <c r="L12" s="73" t="n">
        <v>654</v>
      </c>
      <c r="M12" s="73" t="n">
        <v>8</v>
      </c>
      <c r="N12" s="108" t="n">
        <v>4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554</v>
      </c>
      <c r="C15" s="77" t="n">
        <v>7000</v>
      </c>
      <c r="D15" s="73" t="n">
        <v>311</v>
      </c>
      <c r="E15" s="73" t="n">
        <v>80</v>
      </c>
      <c r="F15" s="73" t="n">
        <v>3317</v>
      </c>
      <c r="G15" s="73" t="n">
        <v>157</v>
      </c>
      <c r="H15" s="73" t="n">
        <v>405</v>
      </c>
      <c r="I15" s="73" t="n">
        <v>1371</v>
      </c>
      <c r="J15" s="73" t="n">
        <v>117</v>
      </c>
      <c r="K15" s="73" t="n">
        <v>119</v>
      </c>
      <c r="L15" s="73" t="n">
        <v>925</v>
      </c>
      <c r="M15" s="73" t="n">
        <v>19</v>
      </c>
      <c r="N15" s="108" t="n">
        <v>259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531</v>
      </c>
      <c r="C18" s="77" t="n">
        <v>4726</v>
      </c>
      <c r="D18" s="73" t="n">
        <v>170</v>
      </c>
      <c r="E18" s="73" t="n">
        <v>39</v>
      </c>
      <c r="F18" s="73" t="n">
        <v>2991</v>
      </c>
      <c r="G18" s="73" t="n">
        <v>48</v>
      </c>
      <c r="H18" s="73" t="n">
        <v>221</v>
      </c>
      <c r="I18" s="73" t="n">
        <v>583</v>
      </c>
      <c r="J18" s="73" t="n">
        <v>27</v>
      </c>
      <c r="K18" s="73" t="n">
        <v>104</v>
      </c>
      <c r="L18" s="73" t="n">
        <v>459</v>
      </c>
      <c r="M18" s="73" t="n">
        <v>13</v>
      </c>
      <c r="N18" s="108" t="n">
        <v>110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7737</v>
      </c>
      <c r="C20" s="77" t="n">
        <v>11075</v>
      </c>
      <c r="D20" s="73" t="n">
        <v>306</v>
      </c>
      <c r="E20" s="73" t="n">
        <v>55</v>
      </c>
      <c r="F20" s="73" t="n">
        <v>8946</v>
      </c>
      <c r="G20" s="73" t="n">
        <v>96</v>
      </c>
      <c r="H20" s="73" t="n">
        <v>307</v>
      </c>
      <c r="I20" s="73" t="n">
        <v>673</v>
      </c>
      <c r="J20" s="73" t="n">
        <v>61</v>
      </c>
      <c r="K20" s="73" t="n">
        <v>31</v>
      </c>
      <c r="L20" s="73" t="n">
        <v>494</v>
      </c>
      <c r="M20" s="73" t="n">
        <v>20</v>
      </c>
      <c r="N20" s="108" t="n">
        <v>141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2110</v>
      </c>
      <c r="C23" s="77" t="n">
        <v>4687</v>
      </c>
      <c r="D23" s="73" t="n">
        <v>282</v>
      </c>
      <c r="E23" s="73" t="n">
        <v>52</v>
      </c>
      <c r="F23" s="73" t="n">
        <v>2298</v>
      </c>
      <c r="G23" s="73" t="n">
        <v>177</v>
      </c>
      <c r="H23" s="73" t="n">
        <v>345</v>
      </c>
      <c r="I23" s="73" t="n">
        <v>427</v>
      </c>
      <c r="J23" s="73" t="n">
        <v>121</v>
      </c>
      <c r="K23" s="73" t="n">
        <v>15</v>
      </c>
      <c r="L23" s="73" t="n">
        <v>668</v>
      </c>
      <c r="M23" s="73" t="n">
        <v>36</v>
      </c>
      <c r="N23" s="108" t="n">
        <v>318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844</v>
      </c>
      <c r="C26" s="77" t="n">
        <v>5591</v>
      </c>
      <c r="D26" s="73" t="n">
        <v>322</v>
      </c>
      <c r="E26" s="73" t="n">
        <v>49</v>
      </c>
      <c r="F26" s="73" t="n">
        <v>3501</v>
      </c>
      <c r="G26" s="73" t="n">
        <v>85</v>
      </c>
      <c r="H26" s="73" t="n">
        <v>283</v>
      </c>
      <c r="I26" s="73" t="n">
        <v>325</v>
      </c>
      <c r="J26" s="73" t="n">
        <v>84</v>
      </c>
      <c r="K26" s="73" t="n">
        <v>28</v>
      </c>
      <c r="L26" s="73" t="n">
        <v>368</v>
      </c>
      <c r="M26" s="73" t="n">
        <v>23</v>
      </c>
      <c r="N26" s="108" t="n">
        <v>572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75</v>
      </c>
      <c r="C28" s="77" t="n">
        <v>5041</v>
      </c>
      <c r="D28" s="73" t="n">
        <v>324</v>
      </c>
      <c r="E28" s="73" t="n">
        <v>65</v>
      </c>
      <c r="F28" s="73" t="n">
        <v>2187</v>
      </c>
      <c r="G28" s="73" t="n">
        <v>179</v>
      </c>
      <c r="H28" s="73" t="n">
        <v>457</v>
      </c>
      <c r="I28" s="73" t="n">
        <v>432</v>
      </c>
      <c r="J28" s="73" t="n">
        <v>160</v>
      </c>
      <c r="K28" s="73" t="n">
        <v>4</v>
      </c>
      <c r="L28" s="73" t="n">
        <v>488</v>
      </c>
      <c r="M28" s="73" t="n">
        <v>30</v>
      </c>
      <c r="N28" s="108" t="n">
        <v>780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287</v>
      </c>
      <c r="C31" s="77" t="n">
        <v>287</v>
      </c>
      <c r="D31" s="84" t="n">
        <v>2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71</v>
      </c>
      <c r="L31" s="73" t="n">
        <v>195</v>
      </c>
      <c r="M31" s="84" t="n">
        <v>2</v>
      </c>
      <c r="N31" s="108" t="n">
        <v>17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24714</v>
      </c>
      <c r="C32" s="81" t="n">
        <v>43465</v>
      </c>
      <c r="D32" s="81" t="n">
        <v>1957</v>
      </c>
      <c r="E32" s="81" t="n">
        <v>404</v>
      </c>
      <c r="F32" s="81" t="n">
        <v>24672</v>
      </c>
      <c r="G32" s="81" t="n">
        <v>839</v>
      </c>
      <c r="H32" s="81" t="n">
        <v>2335</v>
      </c>
      <c r="I32" s="81" t="n">
        <v>4912</v>
      </c>
      <c r="J32" s="81" t="n">
        <v>637</v>
      </c>
      <c r="K32" s="81" t="n">
        <v>705</v>
      </c>
      <c r="L32" s="81" t="n">
        <v>4911</v>
      </c>
      <c r="M32" s="81" t="n">
        <v>168</v>
      </c>
      <c r="N32" s="111" t="n">
        <v>2329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57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G3" s="137"/>
    </row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845</v>
      </c>
      <c r="C8" s="77" t="n">
        <v>1071</v>
      </c>
      <c r="D8" s="73" t="n">
        <v>31</v>
      </c>
      <c r="E8" s="73" t="n">
        <v>11</v>
      </c>
      <c r="F8" s="73" t="n">
        <v>58</v>
      </c>
      <c r="G8" s="107" t="n">
        <v>2</v>
      </c>
      <c r="H8" s="73" t="n">
        <v>46</v>
      </c>
      <c r="I8" s="73" t="n">
        <v>102</v>
      </c>
      <c r="J8" s="73" t="n">
        <v>4</v>
      </c>
      <c r="K8" s="73" t="n">
        <v>251</v>
      </c>
      <c r="L8" s="73" t="n">
        <v>539</v>
      </c>
      <c r="M8" s="73" t="n">
        <v>3</v>
      </c>
      <c r="N8" s="108" t="n">
        <v>35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325</v>
      </c>
      <c r="C11" s="77" t="n">
        <v>2594</v>
      </c>
      <c r="D11" s="73" t="n">
        <v>66</v>
      </c>
      <c r="E11" s="73" t="n">
        <v>22</v>
      </c>
      <c r="F11" s="73" t="n">
        <v>167</v>
      </c>
      <c r="G11" s="73" t="n">
        <v>107</v>
      </c>
      <c r="H11" s="73" t="n">
        <v>157</v>
      </c>
      <c r="I11" s="73" t="n">
        <v>748</v>
      </c>
      <c r="J11" s="73" t="n">
        <v>66</v>
      </c>
      <c r="K11" s="73" t="n">
        <v>424</v>
      </c>
      <c r="L11" s="73" t="n">
        <v>745</v>
      </c>
      <c r="M11" s="73" t="n">
        <v>6</v>
      </c>
      <c r="N11" s="108" t="n">
        <v>108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2116</v>
      </c>
      <c r="C12" s="77" t="n">
        <v>3096</v>
      </c>
      <c r="D12" s="73" t="n">
        <v>86</v>
      </c>
      <c r="E12" s="73" t="n">
        <v>21</v>
      </c>
      <c r="F12" s="73" t="n">
        <v>323</v>
      </c>
      <c r="G12" s="73" t="n">
        <v>24</v>
      </c>
      <c r="H12" s="73" t="n">
        <v>85</v>
      </c>
      <c r="I12" s="73" t="n">
        <v>479</v>
      </c>
      <c r="J12" s="73" t="n">
        <v>28</v>
      </c>
      <c r="K12" s="73" t="n">
        <v>656</v>
      </c>
      <c r="L12" s="73" t="n">
        <v>1312</v>
      </c>
      <c r="M12" s="73" t="n">
        <v>6</v>
      </c>
      <c r="N12" s="108" t="n">
        <v>9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037</v>
      </c>
      <c r="C15" s="77" t="n">
        <v>6490</v>
      </c>
      <c r="D15" s="73" t="n">
        <v>291</v>
      </c>
      <c r="E15" s="73" t="n">
        <v>75</v>
      </c>
      <c r="F15" s="73" t="n">
        <v>1538</v>
      </c>
      <c r="G15" s="73" t="n">
        <v>185</v>
      </c>
      <c r="H15" s="73" t="n">
        <v>366</v>
      </c>
      <c r="I15" s="73" t="n">
        <v>1605</v>
      </c>
      <c r="J15" s="73" t="n">
        <v>171</v>
      </c>
      <c r="K15" s="73" t="n">
        <v>456</v>
      </c>
      <c r="L15" s="73" t="n">
        <v>1479</v>
      </c>
      <c r="M15" s="73" t="n">
        <v>14</v>
      </c>
      <c r="N15" s="108" t="n">
        <v>385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134</v>
      </c>
      <c r="C18" s="77" t="n">
        <v>4332</v>
      </c>
      <c r="D18" s="73" t="n">
        <v>160</v>
      </c>
      <c r="E18" s="73" t="n">
        <v>35</v>
      </c>
      <c r="F18" s="73" t="n">
        <v>1718</v>
      </c>
      <c r="G18" s="73" t="n">
        <v>60</v>
      </c>
      <c r="H18" s="73" t="n">
        <v>215</v>
      </c>
      <c r="I18" s="73" t="n">
        <v>706</v>
      </c>
      <c r="J18" s="73" t="n">
        <v>42</v>
      </c>
      <c r="K18" s="73" t="n">
        <v>427</v>
      </c>
      <c r="L18" s="73" t="n">
        <v>821</v>
      </c>
      <c r="M18" s="73" t="n">
        <v>9</v>
      </c>
      <c r="N18" s="108" t="n">
        <v>174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4096</v>
      </c>
      <c r="C20" s="77" t="n">
        <v>6900</v>
      </c>
      <c r="D20" s="73" t="n">
        <v>293</v>
      </c>
      <c r="E20" s="73" t="n">
        <v>56</v>
      </c>
      <c r="F20" s="73" t="n">
        <v>4516</v>
      </c>
      <c r="G20" s="73" t="n">
        <v>102</v>
      </c>
      <c r="H20" s="73" t="n">
        <v>234</v>
      </c>
      <c r="I20" s="73" t="n">
        <v>712</v>
      </c>
      <c r="J20" s="73" t="n">
        <v>83</v>
      </c>
      <c r="K20" s="73" t="n">
        <v>103</v>
      </c>
      <c r="L20" s="73" t="n">
        <v>614</v>
      </c>
      <c r="M20" s="73" t="n">
        <v>14</v>
      </c>
      <c r="N20" s="108" t="n">
        <v>229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1477</v>
      </c>
      <c r="C23" s="77" t="n">
        <v>3760</v>
      </c>
      <c r="D23" s="73" t="n">
        <v>298</v>
      </c>
      <c r="E23" s="73" t="n">
        <v>54</v>
      </c>
      <c r="F23" s="73" t="n">
        <v>1077</v>
      </c>
      <c r="G23" s="73" t="n">
        <v>218</v>
      </c>
      <c r="H23" s="73" t="n">
        <v>292</v>
      </c>
      <c r="I23" s="73" t="n">
        <v>461</v>
      </c>
      <c r="J23" s="73" t="n">
        <v>171</v>
      </c>
      <c r="K23" s="73" t="n">
        <v>39</v>
      </c>
      <c r="L23" s="73" t="n">
        <v>745</v>
      </c>
      <c r="M23" s="73" t="n">
        <v>24</v>
      </c>
      <c r="N23" s="108" t="n">
        <v>435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102</v>
      </c>
      <c r="C26" s="77" t="n">
        <v>4941</v>
      </c>
      <c r="D26" s="73" t="n">
        <v>426</v>
      </c>
      <c r="E26" s="73" t="n">
        <v>63</v>
      </c>
      <c r="F26" s="73" t="n">
        <v>1986</v>
      </c>
      <c r="G26" s="73" t="n">
        <v>107</v>
      </c>
      <c r="H26" s="73" t="n">
        <v>268</v>
      </c>
      <c r="I26" s="73" t="n">
        <v>377</v>
      </c>
      <c r="J26" s="73" t="n">
        <v>129</v>
      </c>
      <c r="K26" s="73" t="n">
        <v>113</v>
      </c>
      <c r="L26" s="73" t="n">
        <v>587</v>
      </c>
      <c r="M26" s="73" t="n">
        <v>19</v>
      </c>
      <c r="N26" s="108" t="n">
        <v>929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01</v>
      </c>
      <c r="C28" s="77" t="n">
        <v>4727</v>
      </c>
      <c r="D28" s="73" t="n">
        <v>386</v>
      </c>
      <c r="E28" s="73" t="n">
        <v>78</v>
      </c>
      <c r="F28" s="73" t="n">
        <v>1194</v>
      </c>
      <c r="G28" s="73" t="n">
        <v>217</v>
      </c>
      <c r="H28" s="73" t="n">
        <v>368</v>
      </c>
      <c r="I28" s="73" t="n">
        <v>446</v>
      </c>
      <c r="J28" s="73" t="n">
        <v>243</v>
      </c>
      <c r="K28" s="73" t="n">
        <v>14</v>
      </c>
      <c r="L28" s="73" t="n">
        <v>603</v>
      </c>
      <c r="M28" s="73" t="n">
        <v>25</v>
      </c>
      <c r="N28" s="108" t="n">
        <v>1231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642</v>
      </c>
      <c r="C31" s="77" t="n">
        <v>642</v>
      </c>
      <c r="D31" s="84" t="n">
        <v>1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243</v>
      </c>
      <c r="L31" s="73" t="n">
        <v>364</v>
      </c>
      <c r="M31" s="84" t="n">
        <v>2</v>
      </c>
      <c r="N31" s="108" t="n">
        <v>32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19975</v>
      </c>
      <c r="C32" s="81" t="n">
        <v>38553</v>
      </c>
      <c r="D32" s="81" t="n">
        <v>2038</v>
      </c>
      <c r="E32" s="81" t="n">
        <v>415</v>
      </c>
      <c r="F32" s="81" t="n">
        <v>12577</v>
      </c>
      <c r="G32" s="81" t="n">
        <v>1022</v>
      </c>
      <c r="H32" s="81" t="n">
        <v>2031</v>
      </c>
      <c r="I32" s="81" t="n">
        <v>5636</v>
      </c>
      <c r="J32" s="81" t="n">
        <v>937</v>
      </c>
      <c r="K32" s="81" t="n">
        <v>2726</v>
      </c>
      <c r="L32" s="81" t="n">
        <v>7809</v>
      </c>
      <c r="M32" s="81" t="n">
        <v>122</v>
      </c>
      <c r="N32" s="111" t="n">
        <v>3655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1.32"/>
    <col collapsed="false" customWidth="true" hidden="false" outlineLevel="0" max="15" min="2" style="64" width="9.66"/>
    <col collapsed="false" customWidth="true" hidden="false" outlineLevel="0" max="16" min="16" style="64" width="21.32"/>
    <col collapsed="false" customWidth="false" hidden="false" outlineLevel="0" max="257" min="17" style="64" width="11.43"/>
  </cols>
  <sheetData>
    <row r="1" customFormat="false" ht="12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P1" s="159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9</v>
      </c>
      <c r="B3" s="69" t="s">
        <v>139</v>
      </c>
      <c r="C3" s="69" t="s">
        <v>260</v>
      </c>
      <c r="D3" s="69"/>
      <c r="E3" s="69"/>
      <c r="F3" s="69" t="s">
        <v>261</v>
      </c>
      <c r="G3" s="69"/>
      <c r="H3" s="69"/>
      <c r="I3" s="69"/>
      <c r="J3" s="69"/>
      <c r="K3" s="69"/>
      <c r="L3" s="69"/>
      <c r="M3" s="69"/>
      <c r="N3" s="69"/>
      <c r="O3" s="69"/>
      <c r="P3" s="68" t="s">
        <v>262</v>
      </c>
    </row>
    <row r="4" customFormat="false" ht="12.75" hidden="false" customHeight="true" outlineLevel="0" collapsed="false">
      <c r="A4" s="66"/>
      <c r="B4" s="69"/>
      <c r="C4" s="69" t="s">
        <v>182</v>
      </c>
      <c r="D4" s="67" t="s">
        <v>95</v>
      </c>
      <c r="E4" s="67"/>
      <c r="F4" s="69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69"/>
      <c r="C5" s="69"/>
      <c r="D5" s="69" t="s">
        <v>142</v>
      </c>
      <c r="E5" s="69" t="s">
        <v>147</v>
      </c>
      <c r="F5" s="69"/>
      <c r="G5" s="69" t="s">
        <v>142</v>
      </c>
      <c r="H5" s="68" t="s">
        <v>144</v>
      </c>
      <c r="I5" s="66" t="s">
        <v>145</v>
      </c>
      <c r="J5" s="69" t="s">
        <v>146</v>
      </c>
      <c r="K5" s="69" t="s">
        <v>148</v>
      </c>
      <c r="L5" s="69" t="s">
        <v>149</v>
      </c>
      <c r="M5" s="69" t="s">
        <v>150</v>
      </c>
      <c r="N5" s="69" t="s">
        <v>151</v>
      </c>
      <c r="O5" s="69" t="s">
        <v>263</v>
      </c>
      <c r="P5" s="68"/>
    </row>
    <row r="6" customFormat="false" ht="12" hidden="false" customHeight="true" outlineLevel="0" collapsed="false">
      <c r="A6" s="70"/>
      <c r="B6" s="64" t="s">
        <v>23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70"/>
    </row>
    <row r="7" customFormat="false" ht="12" hidden="false" customHeight="true" outlineLevel="0" collapsed="false">
      <c r="A7" s="72" t="s">
        <v>264</v>
      </c>
      <c r="B7" s="79" t="n">
        <v>1483</v>
      </c>
      <c r="C7" s="79" t="n">
        <v>173</v>
      </c>
      <c r="D7" s="77" t="n">
        <v>17</v>
      </c>
      <c r="E7" s="79" t="n">
        <v>156</v>
      </c>
      <c r="F7" s="161" t="n">
        <v>1310</v>
      </c>
      <c r="G7" s="79" t="n">
        <v>101</v>
      </c>
      <c r="H7" s="79" t="n">
        <v>597</v>
      </c>
      <c r="I7" s="79" t="n">
        <v>23</v>
      </c>
      <c r="J7" s="79" t="n">
        <v>37</v>
      </c>
      <c r="K7" s="79" t="n">
        <v>26</v>
      </c>
      <c r="L7" s="79" t="n">
        <v>104</v>
      </c>
      <c r="M7" s="79" t="n">
        <v>197</v>
      </c>
      <c r="N7" s="107" t="s">
        <v>22</v>
      </c>
      <c r="O7" s="108" t="n">
        <v>225</v>
      </c>
      <c r="P7" s="70" t="s">
        <v>264</v>
      </c>
    </row>
    <row r="8" customFormat="false" ht="12" hidden="false" customHeight="true" outlineLevel="0" collapsed="false">
      <c r="A8" s="72" t="s">
        <v>265</v>
      </c>
      <c r="B8" s="79" t="n">
        <v>1626</v>
      </c>
      <c r="C8" s="79" t="n">
        <v>251</v>
      </c>
      <c r="D8" s="79" t="n">
        <v>9</v>
      </c>
      <c r="E8" s="79" t="n">
        <v>242</v>
      </c>
      <c r="F8" s="161" t="n">
        <v>1375</v>
      </c>
      <c r="G8" s="79" t="n">
        <v>111</v>
      </c>
      <c r="H8" s="79" t="n">
        <v>419</v>
      </c>
      <c r="I8" s="79" t="n">
        <v>132</v>
      </c>
      <c r="J8" s="79" t="n">
        <v>99</v>
      </c>
      <c r="K8" s="79" t="n">
        <v>24</v>
      </c>
      <c r="L8" s="79" t="n">
        <v>84</v>
      </c>
      <c r="M8" s="79" t="n">
        <v>280</v>
      </c>
      <c r="N8" s="77" t="n">
        <v>5</v>
      </c>
      <c r="O8" s="108" t="n">
        <v>221</v>
      </c>
      <c r="P8" s="70" t="s">
        <v>265</v>
      </c>
    </row>
    <row r="9" customFormat="false" ht="12" hidden="false" customHeight="true" outlineLevel="0" collapsed="false">
      <c r="A9" s="72" t="s">
        <v>266</v>
      </c>
      <c r="B9" s="79" t="n">
        <v>2023</v>
      </c>
      <c r="C9" s="79" t="n">
        <v>344</v>
      </c>
      <c r="D9" s="79" t="n">
        <v>35</v>
      </c>
      <c r="E9" s="79" t="n">
        <v>309</v>
      </c>
      <c r="F9" s="161" t="n">
        <v>1679</v>
      </c>
      <c r="G9" s="79" t="n">
        <v>18</v>
      </c>
      <c r="H9" s="79" t="n">
        <v>738</v>
      </c>
      <c r="I9" s="77" t="n">
        <v>49</v>
      </c>
      <c r="J9" s="79" t="n">
        <v>132</v>
      </c>
      <c r="K9" s="79" t="n">
        <v>42</v>
      </c>
      <c r="L9" s="79" t="n">
        <v>106</v>
      </c>
      <c r="M9" s="79" t="n">
        <v>330</v>
      </c>
      <c r="N9" s="79" t="n">
        <v>10</v>
      </c>
      <c r="O9" s="108" t="n">
        <v>254</v>
      </c>
      <c r="P9" s="70" t="s">
        <v>266</v>
      </c>
    </row>
    <row r="10" customFormat="false" ht="12" hidden="false" customHeight="true" outlineLevel="0" collapsed="false">
      <c r="A10" s="72" t="s">
        <v>267</v>
      </c>
      <c r="B10" s="79" t="n">
        <v>1368</v>
      </c>
      <c r="C10" s="79" t="n">
        <v>225</v>
      </c>
      <c r="D10" s="79" t="n">
        <v>11</v>
      </c>
      <c r="E10" s="79" t="n">
        <v>214</v>
      </c>
      <c r="F10" s="161" t="n">
        <v>1143</v>
      </c>
      <c r="G10" s="79" t="n">
        <v>77</v>
      </c>
      <c r="H10" s="79" t="n">
        <v>462</v>
      </c>
      <c r="I10" s="77" t="n">
        <v>49</v>
      </c>
      <c r="J10" s="77" t="n">
        <v>56</v>
      </c>
      <c r="K10" s="79" t="n">
        <v>37</v>
      </c>
      <c r="L10" s="79" t="n">
        <v>116</v>
      </c>
      <c r="M10" s="79" t="n">
        <v>206</v>
      </c>
      <c r="N10" s="79" t="n">
        <v>7</v>
      </c>
      <c r="O10" s="108" t="n">
        <v>133</v>
      </c>
      <c r="P10" s="70" t="s">
        <v>267</v>
      </c>
    </row>
    <row r="11" customFormat="false" ht="12" hidden="false" customHeight="true" outlineLevel="0" collapsed="false">
      <c r="A11" s="72" t="s">
        <v>268</v>
      </c>
      <c r="B11" s="79" t="n">
        <v>967</v>
      </c>
      <c r="C11" s="79" t="n">
        <v>87</v>
      </c>
      <c r="D11" s="107" t="s">
        <v>22</v>
      </c>
      <c r="E11" s="79" t="n">
        <v>87</v>
      </c>
      <c r="F11" s="161" t="n">
        <v>880</v>
      </c>
      <c r="G11" s="79" t="n">
        <v>7</v>
      </c>
      <c r="H11" s="79" t="n">
        <v>658</v>
      </c>
      <c r="I11" s="79" t="n">
        <v>11</v>
      </c>
      <c r="J11" s="79" t="n">
        <v>19</v>
      </c>
      <c r="K11" s="79" t="n">
        <v>6</v>
      </c>
      <c r="L11" s="79" t="n">
        <v>59</v>
      </c>
      <c r="M11" s="79" t="n">
        <v>116</v>
      </c>
      <c r="N11" s="79" t="n">
        <v>1</v>
      </c>
      <c r="O11" s="108" t="n">
        <v>3</v>
      </c>
      <c r="P11" s="70" t="s">
        <v>268</v>
      </c>
    </row>
    <row r="12" customFormat="false" ht="12" hidden="false" customHeight="true" outlineLevel="0" collapsed="false">
      <c r="A12" s="72" t="s">
        <v>269</v>
      </c>
      <c r="B12" s="79" t="n">
        <v>1396</v>
      </c>
      <c r="C12" s="79" t="n">
        <v>139</v>
      </c>
      <c r="D12" s="79" t="n">
        <v>5</v>
      </c>
      <c r="E12" s="79" t="n">
        <v>134</v>
      </c>
      <c r="F12" s="161" t="n">
        <v>1257</v>
      </c>
      <c r="G12" s="79" t="n">
        <v>62</v>
      </c>
      <c r="H12" s="79" t="n">
        <v>712</v>
      </c>
      <c r="I12" s="77" t="n">
        <v>17</v>
      </c>
      <c r="J12" s="79" t="n">
        <v>38</v>
      </c>
      <c r="K12" s="79" t="n">
        <v>36</v>
      </c>
      <c r="L12" s="79" t="n">
        <v>71</v>
      </c>
      <c r="M12" s="79" t="n">
        <v>183</v>
      </c>
      <c r="N12" s="79" t="n">
        <v>5</v>
      </c>
      <c r="O12" s="108" t="n">
        <v>133</v>
      </c>
      <c r="P12" s="70" t="s">
        <v>269</v>
      </c>
    </row>
    <row r="13" s="162" customFormat="true" ht="12" hidden="false" customHeight="true" outlineLevel="0" collapsed="false">
      <c r="A13" s="72" t="s">
        <v>270</v>
      </c>
      <c r="B13" s="79" t="n">
        <v>1911</v>
      </c>
      <c r="C13" s="79" t="n">
        <v>205</v>
      </c>
      <c r="D13" s="79" t="n">
        <v>8</v>
      </c>
      <c r="E13" s="79" t="n">
        <v>197</v>
      </c>
      <c r="F13" s="161" t="n">
        <v>1706</v>
      </c>
      <c r="G13" s="79" t="n">
        <v>30</v>
      </c>
      <c r="H13" s="79" t="n">
        <v>1052</v>
      </c>
      <c r="I13" s="79" t="n">
        <v>44</v>
      </c>
      <c r="J13" s="79" t="n">
        <v>41</v>
      </c>
      <c r="K13" s="79" t="n">
        <v>50</v>
      </c>
      <c r="L13" s="79" t="n">
        <v>66</v>
      </c>
      <c r="M13" s="79" t="n">
        <v>237</v>
      </c>
      <c r="N13" s="79" t="n">
        <v>1</v>
      </c>
      <c r="O13" s="108" t="n">
        <v>185</v>
      </c>
      <c r="P13" s="70" t="s">
        <v>270</v>
      </c>
    </row>
    <row r="14" customFormat="false" ht="12" hidden="false" customHeight="true" outlineLevel="0" collapsed="false">
      <c r="A14" s="72" t="s">
        <v>271</v>
      </c>
      <c r="B14" s="79" t="n">
        <v>2409</v>
      </c>
      <c r="C14" s="79" t="n">
        <v>361</v>
      </c>
      <c r="D14" s="77" t="n">
        <v>5</v>
      </c>
      <c r="E14" s="79" t="n">
        <v>356</v>
      </c>
      <c r="F14" s="161" t="n">
        <v>2048</v>
      </c>
      <c r="G14" s="79" t="n">
        <v>100</v>
      </c>
      <c r="H14" s="79" t="n">
        <v>955</v>
      </c>
      <c r="I14" s="77" t="n">
        <v>46</v>
      </c>
      <c r="J14" s="79" t="n">
        <v>205</v>
      </c>
      <c r="K14" s="79" t="n">
        <v>23</v>
      </c>
      <c r="L14" s="79" t="n">
        <v>189</v>
      </c>
      <c r="M14" s="79" t="n">
        <v>352</v>
      </c>
      <c r="N14" s="77" t="n">
        <v>5</v>
      </c>
      <c r="O14" s="108" t="n">
        <v>173</v>
      </c>
      <c r="P14" s="70" t="s">
        <v>271</v>
      </c>
    </row>
    <row r="15" customFormat="false" ht="12" hidden="false" customHeight="true" outlineLevel="0" collapsed="false">
      <c r="A15" s="72" t="s">
        <v>272</v>
      </c>
      <c r="B15" s="79" t="n">
        <v>1319</v>
      </c>
      <c r="C15" s="79" t="n">
        <v>186</v>
      </c>
      <c r="D15" s="79" t="n">
        <v>31</v>
      </c>
      <c r="E15" s="79" t="n">
        <v>155</v>
      </c>
      <c r="F15" s="161" t="n">
        <v>1133</v>
      </c>
      <c r="G15" s="79" t="n">
        <v>3</v>
      </c>
      <c r="H15" s="79" t="n">
        <v>467</v>
      </c>
      <c r="I15" s="77" t="n">
        <v>11</v>
      </c>
      <c r="J15" s="79" t="n">
        <v>58</v>
      </c>
      <c r="K15" s="79" t="n">
        <v>38</v>
      </c>
      <c r="L15" s="79" t="n">
        <v>142</v>
      </c>
      <c r="M15" s="79" t="n">
        <v>313</v>
      </c>
      <c r="N15" s="79" t="n">
        <v>7</v>
      </c>
      <c r="O15" s="163" t="n">
        <v>94</v>
      </c>
      <c r="P15" s="70" t="s">
        <v>272</v>
      </c>
    </row>
    <row r="16" customFormat="false" ht="12" hidden="false" customHeight="true" outlineLevel="0" collapsed="false">
      <c r="A16" s="72" t="s">
        <v>273</v>
      </c>
      <c r="B16" s="79" t="n">
        <v>2285</v>
      </c>
      <c r="C16" s="79" t="n">
        <v>347</v>
      </c>
      <c r="D16" s="79" t="n">
        <v>11</v>
      </c>
      <c r="E16" s="79" t="n">
        <v>336</v>
      </c>
      <c r="F16" s="161" t="n">
        <v>1938</v>
      </c>
      <c r="G16" s="79" t="n">
        <v>147</v>
      </c>
      <c r="H16" s="79" t="n">
        <v>416</v>
      </c>
      <c r="I16" s="79" t="n">
        <v>49</v>
      </c>
      <c r="J16" s="79" t="n">
        <v>133</v>
      </c>
      <c r="K16" s="79" t="n">
        <v>90</v>
      </c>
      <c r="L16" s="79" t="n">
        <v>215</v>
      </c>
      <c r="M16" s="79" t="n">
        <v>729</v>
      </c>
      <c r="N16" s="79" t="n">
        <v>7</v>
      </c>
      <c r="O16" s="108" t="n">
        <v>152</v>
      </c>
      <c r="P16" s="70" t="s">
        <v>273</v>
      </c>
    </row>
    <row r="17" customFormat="false" ht="12" hidden="false" customHeight="true" outlineLevel="0" collapsed="false">
      <c r="A17" s="72" t="s">
        <v>274</v>
      </c>
      <c r="B17" s="79" t="n">
        <v>1299</v>
      </c>
      <c r="C17" s="79" t="n">
        <v>125</v>
      </c>
      <c r="D17" s="79" t="n">
        <v>7</v>
      </c>
      <c r="E17" s="79" t="n">
        <v>118</v>
      </c>
      <c r="F17" s="161" t="n">
        <v>1174</v>
      </c>
      <c r="G17" s="79" t="n">
        <v>75</v>
      </c>
      <c r="H17" s="79" t="n">
        <v>593</v>
      </c>
      <c r="I17" s="77" t="n">
        <v>30</v>
      </c>
      <c r="J17" s="79" t="n">
        <v>33</v>
      </c>
      <c r="K17" s="79" t="n">
        <v>7</v>
      </c>
      <c r="L17" s="79" t="n">
        <v>72</v>
      </c>
      <c r="M17" s="79" t="n">
        <v>241</v>
      </c>
      <c r="N17" s="79" t="n">
        <v>1</v>
      </c>
      <c r="O17" s="108" t="n">
        <v>122</v>
      </c>
      <c r="P17" s="70" t="s">
        <v>274</v>
      </c>
    </row>
    <row r="18" customFormat="false" ht="12" hidden="false" customHeight="true" outlineLevel="0" collapsed="false">
      <c r="A18" s="72" t="s">
        <v>275</v>
      </c>
      <c r="B18" s="79" t="n">
        <v>1889</v>
      </c>
      <c r="C18" s="79" t="n">
        <v>423</v>
      </c>
      <c r="D18" s="77" t="n">
        <v>49</v>
      </c>
      <c r="E18" s="79" t="n">
        <v>374</v>
      </c>
      <c r="F18" s="161" t="n">
        <v>1466</v>
      </c>
      <c r="G18" s="79" t="n">
        <v>102</v>
      </c>
      <c r="H18" s="79" t="n">
        <v>501</v>
      </c>
      <c r="I18" s="77" t="n">
        <v>20</v>
      </c>
      <c r="J18" s="79" t="n">
        <v>89</v>
      </c>
      <c r="K18" s="79" t="n">
        <v>36</v>
      </c>
      <c r="L18" s="79" t="n">
        <v>154</v>
      </c>
      <c r="M18" s="79" t="n">
        <v>433</v>
      </c>
      <c r="N18" s="79" t="n">
        <v>10</v>
      </c>
      <c r="O18" s="108" t="n">
        <v>121</v>
      </c>
      <c r="P18" s="70" t="s">
        <v>275</v>
      </c>
    </row>
    <row r="19" customFormat="false" ht="12" hidden="false" customHeight="true" outlineLevel="0" collapsed="false">
      <c r="A19" s="153" t="s">
        <v>276</v>
      </c>
      <c r="B19" s="164" t="n">
        <v>19975</v>
      </c>
      <c r="C19" s="164" t="n">
        <v>2866</v>
      </c>
      <c r="D19" s="164" t="n">
        <v>188</v>
      </c>
      <c r="E19" s="164" t="n">
        <v>2678</v>
      </c>
      <c r="F19" s="165" t="n">
        <v>17109</v>
      </c>
      <c r="G19" s="165" t="n">
        <v>833</v>
      </c>
      <c r="H19" s="165" t="n">
        <v>7570</v>
      </c>
      <c r="I19" s="165" t="n">
        <v>481</v>
      </c>
      <c r="J19" s="165" t="n">
        <v>940</v>
      </c>
      <c r="K19" s="165" t="n">
        <v>415</v>
      </c>
      <c r="L19" s="165" t="n">
        <v>1378</v>
      </c>
      <c r="M19" s="165" t="n">
        <v>3617</v>
      </c>
      <c r="N19" s="165" t="n">
        <v>59</v>
      </c>
      <c r="O19" s="111" t="n">
        <v>1816</v>
      </c>
      <c r="P19" s="166" t="s">
        <v>276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67" t="s">
        <v>200</v>
      </c>
      <c r="P21" s="167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7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7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7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7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7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7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7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7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7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7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7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7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7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7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47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1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6.66"/>
    <col collapsed="false" customWidth="true" hidden="false" outlineLevel="0" max="10" min="2" style="64" width="7.1"/>
    <col collapsed="false" customWidth="false" hidden="false" outlineLevel="0" max="257" min="11" style="64" width="11.43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9</v>
      </c>
      <c r="C5" s="69" t="n">
        <v>2010</v>
      </c>
      <c r="D5" s="69" t="n">
        <v>2011</v>
      </c>
      <c r="E5" s="69" t="n">
        <v>2009</v>
      </c>
      <c r="F5" s="69" t="n">
        <v>2010</v>
      </c>
      <c r="G5" s="69" t="n">
        <v>2011</v>
      </c>
      <c r="H5" s="68" t="n">
        <v>2009</v>
      </c>
      <c r="I5" s="68" t="n">
        <v>2010</v>
      </c>
      <c r="J5" s="68" t="n">
        <v>2011</v>
      </c>
    </row>
    <row r="6" customFormat="false" ht="12" hidden="false" customHeight="true" outlineLevel="0" collapsed="false">
      <c r="A6" s="70"/>
      <c r="B6" s="71"/>
    </row>
    <row r="7" customFormat="false" ht="12" hidden="false" customHeight="true" outlineLevel="0" collapsed="false">
      <c r="A7" s="72" t="s">
        <v>94</v>
      </c>
      <c r="B7" s="73" t="n">
        <v>2670</v>
      </c>
      <c r="C7" s="73" t="n">
        <v>2413</v>
      </c>
      <c r="D7" s="73" t="n">
        <v>2550</v>
      </c>
      <c r="E7" s="73" t="n">
        <v>2375</v>
      </c>
      <c r="F7" s="73" t="n">
        <v>2426</v>
      </c>
      <c r="G7" s="73" t="n">
        <v>2482</v>
      </c>
      <c r="H7" s="73" t="n">
        <v>3123</v>
      </c>
      <c r="I7" s="73" t="n">
        <v>2789</v>
      </c>
      <c r="J7" s="73" t="n">
        <v>2866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5"/>
      <c r="F8" s="75"/>
      <c r="G8" s="73"/>
      <c r="H8" s="75"/>
      <c r="I8" s="75"/>
      <c r="J8" s="73"/>
    </row>
    <row r="9" customFormat="false" ht="12" hidden="false" customHeight="true" outlineLevel="0" collapsed="false">
      <c r="A9" s="76" t="s">
        <v>96</v>
      </c>
      <c r="B9" s="77" t="n">
        <v>68</v>
      </c>
      <c r="C9" s="77" t="n">
        <v>133</v>
      </c>
      <c r="D9" s="73" t="n">
        <v>186</v>
      </c>
      <c r="E9" s="77" t="n">
        <v>66</v>
      </c>
      <c r="F9" s="77" t="n">
        <v>102</v>
      </c>
      <c r="G9" s="73" t="n">
        <v>128</v>
      </c>
      <c r="H9" s="77" t="n">
        <v>49</v>
      </c>
      <c r="I9" s="77" t="n">
        <v>78</v>
      </c>
      <c r="J9" s="73" t="n">
        <v>188</v>
      </c>
    </row>
    <row r="10" customFormat="false" ht="12" hidden="false" customHeight="true" outlineLevel="0" collapsed="false">
      <c r="A10" s="74" t="s">
        <v>97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2602</v>
      </c>
      <c r="C11" s="77" t="n">
        <v>2280</v>
      </c>
      <c r="D11" s="73" t="n">
        <v>2364</v>
      </c>
      <c r="E11" s="77" t="n">
        <v>2309</v>
      </c>
      <c r="F11" s="77" t="n">
        <v>2324</v>
      </c>
      <c r="G11" s="73" t="n">
        <v>2354</v>
      </c>
      <c r="H11" s="77" t="n">
        <v>3074</v>
      </c>
      <c r="I11" s="77" t="n">
        <v>2711</v>
      </c>
      <c r="J11" s="73" t="n">
        <v>2678</v>
      </c>
    </row>
    <row r="12" customFormat="false" ht="12" hidden="false" customHeight="true" outlineLevel="0" collapsed="false">
      <c r="A12" s="72" t="s">
        <v>99</v>
      </c>
      <c r="B12" s="77" t="n">
        <v>22327</v>
      </c>
      <c r="C12" s="77" t="n">
        <v>21982</v>
      </c>
      <c r="D12" s="73" t="n">
        <v>22164</v>
      </c>
      <c r="E12" s="77" t="n">
        <v>21052</v>
      </c>
      <c r="F12" s="77" t="n">
        <v>21602</v>
      </c>
      <c r="G12" s="73" t="n">
        <v>21777</v>
      </c>
      <c r="H12" s="77" t="n">
        <v>16858</v>
      </c>
      <c r="I12" s="77" t="n">
        <v>16773</v>
      </c>
      <c r="J12" s="73" t="n">
        <v>17109</v>
      </c>
    </row>
    <row r="13" customFormat="false" ht="12" hidden="false" customHeight="true" outlineLevel="0" collapsed="false">
      <c r="A13" s="74" t="s">
        <v>95</v>
      </c>
      <c r="B13" s="79"/>
      <c r="C13" s="77"/>
      <c r="D13" s="73"/>
      <c r="E13" s="79"/>
      <c r="F13" s="77"/>
      <c r="G13" s="73"/>
      <c r="H13" s="77"/>
      <c r="I13" s="77"/>
      <c r="J13" s="73"/>
    </row>
    <row r="14" customFormat="false" ht="12" hidden="false" customHeight="true" outlineLevel="0" collapsed="false">
      <c r="A14" s="76" t="s">
        <v>96</v>
      </c>
      <c r="B14" s="77" t="n">
        <v>753</v>
      </c>
      <c r="C14" s="77" t="n">
        <v>759</v>
      </c>
      <c r="D14" s="73" t="n">
        <v>764</v>
      </c>
      <c r="E14" s="77" t="n">
        <v>697</v>
      </c>
      <c r="F14" s="77" t="n">
        <v>718</v>
      </c>
      <c r="G14" s="73" t="n">
        <v>722</v>
      </c>
      <c r="H14" s="77" t="n">
        <v>945</v>
      </c>
      <c r="I14" s="77" t="n">
        <v>900</v>
      </c>
      <c r="J14" s="73" t="n">
        <v>833</v>
      </c>
    </row>
    <row r="15" customFormat="false" ht="12" hidden="false" customHeight="true" outlineLevel="0" collapsed="false">
      <c r="A15" s="76" t="s">
        <v>100</v>
      </c>
      <c r="B15" s="77" t="n">
        <v>15720</v>
      </c>
      <c r="C15" s="77" t="n">
        <v>15664</v>
      </c>
      <c r="D15" s="73" t="n">
        <v>15737</v>
      </c>
      <c r="E15" s="77" t="n">
        <v>15268</v>
      </c>
      <c r="F15" s="77" t="n">
        <v>15711</v>
      </c>
      <c r="G15" s="73" t="n">
        <v>15858</v>
      </c>
      <c r="H15" s="77" t="n">
        <v>7280</v>
      </c>
      <c r="I15" s="77" t="n">
        <v>7337</v>
      </c>
      <c r="J15" s="73" t="n">
        <v>7570</v>
      </c>
    </row>
    <row r="16" customFormat="false" ht="12" hidden="false" customHeight="true" outlineLevel="0" collapsed="false">
      <c r="A16" s="76" t="s">
        <v>101</v>
      </c>
      <c r="B16" s="77" t="n">
        <v>458</v>
      </c>
      <c r="C16" s="77" t="n">
        <v>386</v>
      </c>
      <c r="D16" s="73" t="n">
        <v>398</v>
      </c>
      <c r="E16" s="77" t="n">
        <v>408</v>
      </c>
      <c r="F16" s="77" t="n">
        <v>414</v>
      </c>
      <c r="G16" s="73" t="n">
        <v>428</v>
      </c>
      <c r="H16" s="77" t="n">
        <v>587</v>
      </c>
      <c r="I16" s="77" t="n">
        <v>511</v>
      </c>
      <c r="J16" s="73" t="n">
        <v>481</v>
      </c>
    </row>
    <row r="17" customFormat="false" ht="12" hidden="false" customHeight="true" outlineLevel="0" collapsed="false">
      <c r="A17" s="76" t="s">
        <v>102</v>
      </c>
      <c r="B17" s="77" t="n">
        <v>1199</v>
      </c>
      <c r="C17" s="77" t="n">
        <v>1069</v>
      </c>
      <c r="D17" s="73" t="n">
        <v>1114</v>
      </c>
      <c r="E17" s="77" t="n">
        <v>973</v>
      </c>
      <c r="F17" s="77" t="n">
        <v>1108</v>
      </c>
      <c r="G17" s="73" t="n">
        <v>1019</v>
      </c>
      <c r="H17" s="77" t="n">
        <v>931</v>
      </c>
      <c r="I17" s="77" t="n">
        <v>856</v>
      </c>
      <c r="J17" s="73" t="n">
        <v>940</v>
      </c>
    </row>
    <row r="18" customFormat="false" ht="12" hidden="false" customHeight="true" outlineLevel="0" collapsed="false">
      <c r="A18" s="74" t="s">
        <v>10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335</v>
      </c>
      <c r="C19" s="77" t="n">
        <v>296</v>
      </c>
      <c r="D19" s="73" t="n">
        <v>285</v>
      </c>
      <c r="E19" s="77" t="n">
        <v>282</v>
      </c>
      <c r="F19" s="77" t="n">
        <v>290</v>
      </c>
      <c r="G19" s="73" t="n">
        <v>286</v>
      </c>
      <c r="H19" s="77" t="n">
        <v>496</v>
      </c>
      <c r="I19" s="77" t="n">
        <v>452</v>
      </c>
      <c r="J19" s="73" t="n">
        <v>415</v>
      </c>
    </row>
    <row r="20" customFormat="false" ht="12" hidden="false" customHeight="true" outlineLevel="0" collapsed="false">
      <c r="A20" s="76" t="s">
        <v>105</v>
      </c>
      <c r="B20" s="77" t="n">
        <v>414</v>
      </c>
      <c r="C20" s="77" t="n">
        <v>373</v>
      </c>
      <c r="D20" s="73" t="n">
        <v>358</v>
      </c>
      <c r="E20" s="77" t="n">
        <v>401</v>
      </c>
      <c r="F20" s="77" t="n">
        <v>355</v>
      </c>
      <c r="G20" s="73" t="n">
        <v>356</v>
      </c>
      <c r="H20" s="77" t="n">
        <v>1367</v>
      </c>
      <c r="I20" s="77" t="n">
        <v>1376</v>
      </c>
      <c r="J20" s="73" t="n">
        <v>1378</v>
      </c>
    </row>
    <row r="21" customFormat="false" ht="12" hidden="false" customHeight="true" outlineLevel="0" collapsed="false">
      <c r="A21" s="74" t="s">
        <v>106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2531</v>
      </c>
      <c r="C22" s="77" t="n">
        <v>2366</v>
      </c>
      <c r="D22" s="73" t="n">
        <v>2282</v>
      </c>
      <c r="E22" s="77" t="n">
        <v>2362</v>
      </c>
      <c r="F22" s="77" t="n">
        <v>2262</v>
      </c>
      <c r="G22" s="73" t="n">
        <v>2160</v>
      </c>
      <c r="H22" s="77" t="n">
        <v>3901</v>
      </c>
      <c r="I22" s="77" t="n">
        <v>3726</v>
      </c>
      <c r="J22" s="73" t="n">
        <v>3617</v>
      </c>
    </row>
    <row r="23" customFormat="false" ht="12" hidden="false" customHeight="true" outlineLevel="0" collapsed="false">
      <c r="A23" s="74" t="s">
        <v>108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117</v>
      </c>
      <c r="C24" s="77" t="n">
        <v>99</v>
      </c>
      <c r="D24" s="73" t="n">
        <v>81</v>
      </c>
      <c r="E24" s="77" t="n">
        <v>183</v>
      </c>
      <c r="F24" s="77" t="n">
        <v>120</v>
      </c>
      <c r="G24" s="73" t="n">
        <v>89</v>
      </c>
      <c r="H24" s="77" t="n">
        <v>100</v>
      </c>
      <c r="I24" s="77" t="n">
        <v>79</v>
      </c>
      <c r="J24" s="73" t="n">
        <v>59</v>
      </c>
    </row>
    <row r="25" customFormat="false" ht="12" hidden="false" customHeight="true" outlineLevel="0" collapsed="false">
      <c r="A25" s="74" t="s">
        <v>110</v>
      </c>
      <c r="B25" s="75"/>
      <c r="C25" s="77"/>
      <c r="D25" s="73"/>
      <c r="E25" s="75"/>
      <c r="F25" s="77"/>
      <c r="G25" s="73"/>
      <c r="H25" s="77"/>
      <c r="I25" s="77"/>
      <c r="J25" s="73"/>
    </row>
    <row r="26" customFormat="false" ht="12" hidden="false" customHeight="true" outlineLevel="0" collapsed="false">
      <c r="A26" s="78" t="s">
        <v>111</v>
      </c>
      <c r="B26" s="77" t="n">
        <v>800</v>
      </c>
      <c r="C26" s="77" t="n">
        <v>970</v>
      </c>
      <c r="D26" s="73" t="n">
        <v>1145</v>
      </c>
      <c r="E26" s="77" t="n">
        <v>478</v>
      </c>
      <c r="F26" s="77" t="n">
        <v>624</v>
      </c>
      <c r="G26" s="73" t="n">
        <v>859</v>
      </c>
      <c r="H26" s="77" t="n">
        <v>1251</v>
      </c>
      <c r="I26" s="77" t="n">
        <v>1536</v>
      </c>
      <c r="J26" s="73" t="n">
        <v>1816</v>
      </c>
    </row>
    <row r="27" customFormat="false" ht="12" hidden="false" customHeight="true" outlineLevel="0" collapsed="false">
      <c r="A27" s="80" t="s">
        <v>112</v>
      </c>
      <c r="B27" s="81" t="n">
        <v>24997</v>
      </c>
      <c r="C27" s="81" t="n">
        <v>24395</v>
      </c>
      <c r="D27" s="82" t="n">
        <v>24714</v>
      </c>
      <c r="E27" s="81" t="n">
        <v>23427</v>
      </c>
      <c r="F27" s="81" t="n">
        <v>24028</v>
      </c>
      <c r="G27" s="82" t="n">
        <v>24259</v>
      </c>
      <c r="H27" s="81" t="n">
        <v>19981</v>
      </c>
      <c r="I27" s="81" t="n">
        <v>19562</v>
      </c>
      <c r="J27" s="82" t="n">
        <v>19975</v>
      </c>
    </row>
    <row r="28" customFormat="false" ht="12" hidden="false" customHeight="true" outlineLevel="0" collapsed="false">
      <c r="A28" s="83" t="s">
        <v>113</v>
      </c>
      <c r="B28" s="77"/>
      <c r="C28" s="75"/>
      <c r="D28" s="73"/>
      <c r="E28" s="77"/>
      <c r="F28" s="75"/>
      <c r="G28" s="73"/>
      <c r="H28" s="77"/>
      <c r="I28" s="75"/>
      <c r="J28" s="73"/>
    </row>
    <row r="29" customFormat="false" ht="12" hidden="false" customHeight="true" outlineLevel="0" collapsed="false">
      <c r="A29" s="74" t="s">
        <v>114</v>
      </c>
      <c r="B29" s="77"/>
      <c r="C29" s="73"/>
      <c r="D29" s="73"/>
      <c r="E29" s="77"/>
      <c r="F29" s="73"/>
      <c r="G29" s="73"/>
      <c r="H29" s="77"/>
      <c r="I29" s="73"/>
      <c r="J29" s="73"/>
    </row>
    <row r="30" customFormat="false" ht="12" hidden="false" customHeight="true" outlineLevel="0" collapsed="false">
      <c r="A30" s="78" t="s">
        <v>115</v>
      </c>
      <c r="B30" s="84" t="n">
        <v>5213</v>
      </c>
      <c r="C30" s="84" t="n">
        <v>4684</v>
      </c>
      <c r="D30" s="73" t="n">
        <v>4832</v>
      </c>
      <c r="E30" s="84" t="n">
        <v>4562</v>
      </c>
      <c r="F30" s="84" t="n">
        <v>4780</v>
      </c>
      <c r="G30" s="84" t="n">
        <v>4708</v>
      </c>
      <c r="H30" s="84" t="n">
        <v>5873</v>
      </c>
      <c r="I30" s="84" t="n">
        <v>5232</v>
      </c>
      <c r="J30" s="84" t="n">
        <v>5254</v>
      </c>
    </row>
    <row r="31" customFormat="false" ht="10.2" hidden="false" customHeight="false" outlineLevel="0" collapsed="false">
      <c r="A31" s="74" t="s">
        <v>116</v>
      </c>
      <c r="B31" s="73"/>
      <c r="C31" s="73"/>
      <c r="D31" s="73"/>
      <c r="E31" s="73"/>
      <c r="F31" s="84"/>
      <c r="G31" s="84"/>
      <c r="H31" s="84"/>
      <c r="I31" s="84"/>
      <c r="J31" s="84"/>
    </row>
    <row r="32" customFormat="false" ht="10.2" hidden="false" customHeight="false" outlineLevel="0" collapsed="false">
      <c r="A32" s="78" t="s">
        <v>117</v>
      </c>
      <c r="B32" s="77" t="n">
        <v>3015</v>
      </c>
      <c r="C32" s="77" t="n">
        <v>2837</v>
      </c>
      <c r="D32" s="73" t="n">
        <v>2743</v>
      </c>
      <c r="E32" s="77" t="n">
        <v>2834</v>
      </c>
      <c r="F32" s="84" t="n">
        <v>2689</v>
      </c>
      <c r="G32" s="84" t="n">
        <v>2603</v>
      </c>
      <c r="H32" s="84" t="n">
        <v>5368</v>
      </c>
      <c r="I32" s="84" t="n">
        <v>5224</v>
      </c>
      <c r="J32" s="84" t="n">
        <v>5118</v>
      </c>
    </row>
    <row r="33" customFormat="false" ht="10.2" hidden="false" customHeight="false" outlineLevel="0" collapsed="false">
      <c r="A33" s="74" t="s">
        <v>94</v>
      </c>
      <c r="B33" s="77"/>
      <c r="C33" s="77"/>
      <c r="D33" s="73"/>
      <c r="E33" s="77"/>
      <c r="F33" s="84"/>
      <c r="G33" s="84"/>
      <c r="H33" s="84"/>
      <c r="I33" s="84"/>
      <c r="J33" s="84"/>
    </row>
    <row r="34" customFormat="false" ht="10.2" hidden="false" customHeight="false" outlineLevel="0" collapsed="false">
      <c r="A34" s="78" t="s">
        <v>118</v>
      </c>
      <c r="B34" s="85" t="n">
        <v>2670</v>
      </c>
      <c r="C34" s="85" t="n">
        <v>2413</v>
      </c>
      <c r="D34" s="73" t="n">
        <v>2550</v>
      </c>
      <c r="E34" s="85" t="n">
        <v>2375</v>
      </c>
      <c r="F34" s="84" t="n">
        <v>2426</v>
      </c>
      <c r="G34" s="84" t="n">
        <v>2482</v>
      </c>
      <c r="H34" s="84" t="n">
        <v>3123</v>
      </c>
      <c r="I34" s="84" t="n">
        <v>2789</v>
      </c>
      <c r="J34" s="84" t="n">
        <v>2866</v>
      </c>
    </row>
    <row r="35" customFormat="false" ht="10.2" hidden="false" customHeight="false" outlineLevel="0" collapsed="false">
      <c r="A35" s="78" t="s">
        <v>119</v>
      </c>
      <c r="B35" s="85" t="n">
        <v>5361</v>
      </c>
      <c r="C35" s="85" t="n">
        <v>4861</v>
      </c>
      <c r="D35" s="73" t="n">
        <v>5062</v>
      </c>
      <c r="E35" s="85" t="n">
        <v>4907</v>
      </c>
      <c r="F35" s="84" t="n">
        <v>4961</v>
      </c>
      <c r="G35" s="84" t="n">
        <v>4925</v>
      </c>
      <c r="H35" s="84" t="n">
        <v>6540</v>
      </c>
      <c r="I35" s="84" t="n">
        <v>5791</v>
      </c>
      <c r="J35" s="84" t="n">
        <v>5945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6" min="2" style="0" width="9.66"/>
  </cols>
  <sheetData>
    <row r="1" customFormat="false" ht="13.2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86" t="s">
        <v>123</v>
      </c>
      <c r="C5" s="86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4" customFormat="true" ht="12" hidden="false" customHeight="true" outlineLevel="0" collapsed="false">
      <c r="A7" s="72" t="s">
        <v>94</v>
      </c>
      <c r="B7" s="73" t="n">
        <v>2550</v>
      </c>
      <c r="C7" s="73" t="n">
        <v>2482</v>
      </c>
      <c r="D7" s="73" t="n">
        <v>2866</v>
      </c>
      <c r="E7" s="73" t="n">
        <v>3</v>
      </c>
      <c r="F7" s="73" t="n">
        <v>2863</v>
      </c>
    </row>
    <row r="8" s="64" customFormat="true" ht="12" hidden="false" customHeight="true" outlineLevel="0" collapsed="false">
      <c r="A8" s="74" t="s">
        <v>95</v>
      </c>
      <c r="B8" s="75"/>
      <c r="C8" s="75"/>
      <c r="D8" s="75"/>
      <c r="E8" s="77"/>
      <c r="F8" s="77"/>
    </row>
    <row r="9" s="64" customFormat="true" ht="12" hidden="false" customHeight="true" outlineLevel="0" collapsed="false">
      <c r="A9" s="76" t="s">
        <v>96</v>
      </c>
      <c r="B9" s="77" t="n">
        <v>186</v>
      </c>
      <c r="C9" s="77" t="n">
        <v>128</v>
      </c>
      <c r="D9" s="77" t="n">
        <v>188</v>
      </c>
      <c r="E9" s="84" t="n">
        <v>1</v>
      </c>
      <c r="F9" s="77" t="n">
        <v>187</v>
      </c>
    </row>
    <row r="10" s="64" customFormat="true" ht="12" hidden="false" customHeight="true" outlineLevel="0" collapsed="false">
      <c r="A10" s="90" t="s">
        <v>127</v>
      </c>
      <c r="B10" s="77" t="n">
        <v>2364</v>
      </c>
      <c r="C10" s="77" t="n">
        <v>2354</v>
      </c>
      <c r="D10" s="77" t="n">
        <v>2678</v>
      </c>
      <c r="E10" s="77" t="n">
        <v>2</v>
      </c>
      <c r="F10" s="77" t="n">
        <v>2676</v>
      </c>
    </row>
    <row r="11" s="64" customFormat="true" ht="12" hidden="false" customHeight="true" outlineLevel="0" collapsed="false">
      <c r="A11" s="72" t="s">
        <v>99</v>
      </c>
      <c r="B11" s="77" t="n">
        <v>22164</v>
      </c>
      <c r="C11" s="77" t="n">
        <v>21777</v>
      </c>
      <c r="D11" s="77" t="n">
        <v>17109</v>
      </c>
      <c r="E11" s="77" t="n">
        <v>4592</v>
      </c>
      <c r="F11" s="77" t="n">
        <v>12517</v>
      </c>
    </row>
    <row r="12" s="64" customFormat="true" ht="12" hidden="false" customHeight="true" outlineLevel="0" collapsed="false">
      <c r="A12" s="74" t="s">
        <v>95</v>
      </c>
      <c r="B12" s="79"/>
      <c r="C12" s="79"/>
      <c r="D12" s="77"/>
      <c r="E12" s="79"/>
      <c r="F12" s="79"/>
    </row>
    <row r="13" s="64" customFormat="true" ht="12" hidden="false" customHeight="true" outlineLevel="0" collapsed="false">
      <c r="A13" s="76" t="s">
        <v>96</v>
      </c>
      <c r="B13" s="77" t="n">
        <v>764</v>
      </c>
      <c r="C13" s="77" t="n">
        <v>722</v>
      </c>
      <c r="D13" s="77" t="n">
        <v>833</v>
      </c>
      <c r="E13" s="84" t="n">
        <v>5</v>
      </c>
      <c r="F13" s="77" t="n">
        <v>828</v>
      </c>
    </row>
    <row r="14" s="64" customFormat="true" ht="12" hidden="false" customHeight="true" outlineLevel="0" collapsed="false">
      <c r="A14" s="76" t="s">
        <v>100</v>
      </c>
      <c r="B14" s="77" t="n">
        <v>15737</v>
      </c>
      <c r="C14" s="77" t="n">
        <v>15858</v>
      </c>
      <c r="D14" s="77" t="n">
        <v>7570</v>
      </c>
      <c r="E14" s="77" t="n">
        <v>3558</v>
      </c>
      <c r="F14" s="77" t="n">
        <v>4012</v>
      </c>
    </row>
    <row r="15" s="64" customFormat="true" ht="12" hidden="false" customHeight="true" outlineLevel="0" collapsed="false">
      <c r="A15" s="76" t="s">
        <v>101</v>
      </c>
      <c r="B15" s="77" t="n">
        <v>398</v>
      </c>
      <c r="C15" s="77" t="n">
        <v>428</v>
      </c>
      <c r="D15" s="77" t="n">
        <v>481</v>
      </c>
      <c r="E15" s="84" t="s">
        <v>22</v>
      </c>
      <c r="F15" s="77" t="n">
        <v>481</v>
      </c>
    </row>
    <row r="16" s="64" customFormat="true" ht="12" hidden="false" customHeight="true" outlineLevel="0" collapsed="false">
      <c r="A16" s="76" t="s">
        <v>102</v>
      </c>
      <c r="B16" s="77" t="n">
        <v>1114</v>
      </c>
      <c r="C16" s="77" t="n">
        <v>1019</v>
      </c>
      <c r="D16" s="77" t="n">
        <v>940</v>
      </c>
      <c r="E16" s="77" t="n">
        <v>5</v>
      </c>
      <c r="F16" s="77" t="n">
        <v>935</v>
      </c>
    </row>
    <row r="17" s="64" customFormat="true" ht="12" hidden="false" customHeight="true" outlineLevel="0" collapsed="false">
      <c r="A17" s="76" t="s">
        <v>128</v>
      </c>
      <c r="B17" s="77" t="n">
        <v>285</v>
      </c>
      <c r="C17" s="77" t="n">
        <v>286</v>
      </c>
      <c r="D17" s="77" t="n">
        <v>415</v>
      </c>
      <c r="E17" s="77" t="n">
        <v>1</v>
      </c>
      <c r="F17" s="77" t="n">
        <v>414</v>
      </c>
    </row>
    <row r="18" s="64" customFormat="true" ht="12" hidden="false" customHeight="true" outlineLevel="0" collapsed="false">
      <c r="A18" s="76" t="s">
        <v>105</v>
      </c>
      <c r="B18" s="77" t="n">
        <v>358</v>
      </c>
      <c r="C18" s="77" t="n">
        <v>356</v>
      </c>
      <c r="D18" s="77" t="n">
        <v>1378</v>
      </c>
      <c r="E18" s="77" t="n">
        <v>1008</v>
      </c>
      <c r="F18" s="77" t="n">
        <v>370</v>
      </c>
    </row>
    <row r="19" s="64" customFormat="true" ht="12" hidden="false" customHeight="true" outlineLevel="0" collapsed="false">
      <c r="A19" s="76" t="s">
        <v>129</v>
      </c>
      <c r="B19" s="77" t="n">
        <v>2282</v>
      </c>
      <c r="C19" s="77" t="n">
        <v>2160</v>
      </c>
      <c r="D19" s="77" t="n">
        <v>3617</v>
      </c>
      <c r="E19" s="77" t="n">
        <v>8</v>
      </c>
      <c r="F19" s="77" t="n">
        <v>3609</v>
      </c>
    </row>
    <row r="20" s="64" customFormat="true" ht="12" hidden="false" customHeight="true" outlineLevel="0" collapsed="false">
      <c r="A20" s="76" t="s">
        <v>130</v>
      </c>
      <c r="B20" s="77" t="n">
        <v>81</v>
      </c>
      <c r="C20" s="77" t="n">
        <v>89</v>
      </c>
      <c r="D20" s="77" t="n">
        <v>59</v>
      </c>
      <c r="E20" s="84" t="s">
        <v>22</v>
      </c>
      <c r="F20" s="77" t="n">
        <v>59</v>
      </c>
    </row>
    <row r="21" s="64" customFormat="true" ht="12" hidden="false" customHeight="true" outlineLevel="0" collapsed="false">
      <c r="A21" s="74" t="s">
        <v>131</v>
      </c>
      <c r="B21" s="75"/>
      <c r="C21" s="75"/>
      <c r="D21" s="77"/>
      <c r="E21" s="77"/>
      <c r="F21" s="77"/>
    </row>
    <row r="22" s="64" customFormat="true" ht="12" hidden="false" customHeight="true" outlineLevel="0" collapsed="false">
      <c r="A22" s="78" t="s">
        <v>132</v>
      </c>
      <c r="B22" s="77" t="n">
        <v>1145</v>
      </c>
      <c r="C22" s="77" t="n">
        <v>859</v>
      </c>
      <c r="D22" s="77" t="n">
        <v>1816</v>
      </c>
      <c r="E22" s="77" t="n">
        <v>7</v>
      </c>
      <c r="F22" s="77" t="n">
        <v>1809</v>
      </c>
    </row>
    <row r="23" s="64" customFormat="true" ht="12" hidden="false" customHeight="true" outlineLevel="0" collapsed="false">
      <c r="A23" s="80" t="s">
        <v>112</v>
      </c>
      <c r="B23" s="81" t="n">
        <v>24714</v>
      </c>
      <c r="C23" s="81" t="n">
        <v>24259</v>
      </c>
      <c r="D23" s="81" t="n">
        <v>19975</v>
      </c>
      <c r="E23" s="81" t="n">
        <v>4595</v>
      </c>
      <c r="F23" s="81" t="n">
        <v>15380</v>
      </c>
    </row>
    <row r="24" s="64" customFormat="true" ht="12" hidden="false" customHeight="true" outlineLevel="0" collapsed="false">
      <c r="A24" s="83" t="s">
        <v>113</v>
      </c>
      <c r="B24" s="75"/>
      <c r="C24" s="75"/>
      <c r="D24" s="75"/>
      <c r="E24" s="77"/>
      <c r="F24" s="77"/>
    </row>
    <row r="25" s="64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4" customFormat="true" ht="12" hidden="false" customHeight="true" outlineLevel="0" collapsed="false">
      <c r="A26" s="78" t="s">
        <v>115</v>
      </c>
      <c r="B26" s="84" t="n">
        <v>4832</v>
      </c>
      <c r="C26" s="84" t="n">
        <v>4708</v>
      </c>
      <c r="D26" s="77" t="n">
        <v>5254</v>
      </c>
      <c r="E26" s="77" t="n">
        <v>13</v>
      </c>
      <c r="F26" s="77" t="n">
        <v>5241</v>
      </c>
    </row>
    <row r="27" s="64" customFormat="true" ht="12" hidden="false" customHeight="true" outlineLevel="0" collapsed="false">
      <c r="A27" s="76" t="s">
        <v>133</v>
      </c>
      <c r="B27" s="77" t="n">
        <v>2743</v>
      </c>
      <c r="C27" s="77" t="n">
        <v>2603</v>
      </c>
      <c r="D27" s="77" t="n">
        <v>5118</v>
      </c>
      <c r="E27" s="77" t="n">
        <v>1017</v>
      </c>
      <c r="F27" s="77" t="n">
        <v>4101</v>
      </c>
    </row>
    <row r="28" s="64" customFormat="true" ht="12" hidden="false" customHeight="true" outlineLevel="0" collapsed="false">
      <c r="A28" s="74" t="s">
        <v>94</v>
      </c>
      <c r="B28" s="77"/>
      <c r="C28" s="77"/>
      <c r="D28" s="77"/>
      <c r="E28" s="77"/>
      <c r="F28" s="77"/>
    </row>
    <row r="29" s="64" customFormat="true" ht="12" hidden="false" customHeight="true" outlineLevel="0" collapsed="false">
      <c r="A29" s="78" t="s">
        <v>118</v>
      </c>
      <c r="B29" s="85" t="n">
        <v>2550</v>
      </c>
      <c r="C29" s="85" t="n">
        <v>2482</v>
      </c>
      <c r="D29" s="77" t="n">
        <v>2866</v>
      </c>
      <c r="E29" s="77" t="n">
        <v>3</v>
      </c>
      <c r="F29" s="77" t="n">
        <v>2863</v>
      </c>
    </row>
    <row r="30" s="64" customFormat="true" ht="12" hidden="false" customHeight="true" outlineLevel="0" collapsed="false">
      <c r="A30" s="78" t="s">
        <v>119</v>
      </c>
      <c r="B30" s="85" t="n">
        <v>5062</v>
      </c>
      <c r="C30" s="85" t="n">
        <v>4925</v>
      </c>
      <c r="D30" s="85" t="n">
        <v>5945</v>
      </c>
      <c r="E30" s="84" t="s">
        <v>38</v>
      </c>
      <c r="F30" s="84" t="s">
        <v>38</v>
      </c>
    </row>
    <row r="33" customFormat="false" ht="13.2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72" hidden="false" customHeight="false" outlineLevel="0" collapsed="false">
      <c r="B38" s="91" t="s">
        <v>135</v>
      </c>
      <c r="C38" s="92" t="n">
        <v>1816</v>
      </c>
    </row>
    <row r="39" customFormat="false" ht="13.2" hidden="false" customHeight="false" outlineLevel="0" collapsed="false">
      <c r="B39" s="76" t="s">
        <v>130</v>
      </c>
      <c r="C39" s="92" t="n">
        <v>59</v>
      </c>
    </row>
    <row r="40" customFormat="false" ht="13.2" hidden="false" customHeight="false" outlineLevel="0" collapsed="false">
      <c r="B40" s="76" t="s">
        <v>129</v>
      </c>
      <c r="C40" s="92" t="n">
        <v>3617</v>
      </c>
    </row>
    <row r="41" customFormat="false" ht="13.2" hidden="false" customHeight="false" outlineLevel="0" collapsed="false">
      <c r="B41" s="76" t="s">
        <v>105</v>
      </c>
      <c r="C41" s="92" t="n">
        <v>1378</v>
      </c>
    </row>
    <row r="42" customFormat="false" ht="13.2" hidden="false" customHeight="false" outlineLevel="0" collapsed="false">
      <c r="B42" s="76" t="s">
        <v>128</v>
      </c>
      <c r="C42" s="92" t="n">
        <v>415</v>
      </c>
    </row>
    <row r="43" customFormat="false" ht="13.2" hidden="false" customHeight="false" outlineLevel="0" collapsed="false">
      <c r="B43" s="76" t="s">
        <v>102</v>
      </c>
      <c r="C43" s="92" t="n">
        <v>940</v>
      </c>
    </row>
    <row r="44" customFormat="false" ht="13.2" hidden="false" customHeight="false" outlineLevel="0" collapsed="false">
      <c r="B44" s="76" t="s">
        <v>101</v>
      </c>
      <c r="C44" s="92" t="n">
        <v>481</v>
      </c>
    </row>
    <row r="45" customFormat="false" ht="13.2" hidden="false" customHeight="false" outlineLevel="0" collapsed="false">
      <c r="B45" s="76" t="s">
        <v>100</v>
      </c>
      <c r="C45" s="92" t="n">
        <v>7570</v>
      </c>
    </row>
    <row r="46" customFormat="false" ht="13.2" hidden="false" customHeight="false" outlineLevel="0" collapsed="false">
      <c r="B46" s="76" t="s">
        <v>96</v>
      </c>
      <c r="C46" s="92" t="n">
        <v>833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20.32"/>
    <col collapsed="false" customWidth="true" hidden="false" outlineLevel="0" max="7" min="2" style="94" width="9.66"/>
    <col collapsed="false" customWidth="true" hidden="false" outlineLevel="0" max="8" min="8" style="94" width="10.66"/>
    <col collapsed="false" customWidth="true" hidden="false" outlineLevel="0" max="10" min="9" style="94" width="8.66"/>
    <col collapsed="false" customWidth="true" hidden="false" outlineLevel="0" max="15" min="11" style="94" width="10.66"/>
    <col collapsed="false" customWidth="true" hidden="false" outlineLevel="0" max="16" min="16" style="93" width="20.32"/>
    <col collapsed="false" customWidth="false" hidden="false" outlineLevel="0" max="257" min="17" style="94" width="11.43"/>
  </cols>
  <sheetData>
    <row r="1" customFormat="false" ht="12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7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8</v>
      </c>
      <c r="B4" s="98" t="s">
        <v>139</v>
      </c>
      <c r="C4" s="99" t="s">
        <v>140</v>
      </c>
      <c r="D4" s="99"/>
      <c r="E4" s="99"/>
      <c r="F4" s="99"/>
      <c r="G4" s="99"/>
      <c r="H4" s="99"/>
      <c r="I4" s="100" t="s">
        <v>140</v>
      </c>
      <c r="J4" s="100"/>
      <c r="K4" s="100"/>
      <c r="L4" s="100"/>
      <c r="M4" s="100"/>
      <c r="N4" s="101" t="s">
        <v>141</v>
      </c>
      <c r="O4" s="101"/>
      <c r="P4" s="102" t="s">
        <v>138</v>
      </c>
    </row>
    <row r="5" customFormat="false" ht="12.75" hidden="false" customHeight="true" outlineLevel="0" collapsed="false">
      <c r="A5" s="97"/>
      <c r="B5" s="98"/>
      <c r="C5" s="98" t="s">
        <v>142</v>
      </c>
      <c r="D5" s="98" t="s">
        <v>143</v>
      </c>
      <c r="E5" s="98" t="s">
        <v>144</v>
      </c>
      <c r="F5" s="98" t="s">
        <v>145</v>
      </c>
      <c r="G5" s="98" t="s">
        <v>146</v>
      </c>
      <c r="H5" s="102" t="s">
        <v>147</v>
      </c>
      <c r="I5" s="97" t="s">
        <v>148</v>
      </c>
      <c r="J5" s="98" t="s">
        <v>149</v>
      </c>
      <c r="K5" s="98" t="s">
        <v>150</v>
      </c>
      <c r="L5" s="98" t="s">
        <v>151</v>
      </c>
      <c r="M5" s="98" t="s">
        <v>152</v>
      </c>
      <c r="N5" s="101" t="s">
        <v>95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4</v>
      </c>
      <c r="C8" s="105"/>
      <c r="D8" s="105"/>
      <c r="E8" s="105"/>
      <c r="F8" s="105"/>
      <c r="G8" s="105"/>
      <c r="H8" s="105"/>
      <c r="I8" s="105" t="s">
        <v>124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15</v>
      </c>
      <c r="C9" s="73" t="n">
        <v>94</v>
      </c>
      <c r="D9" s="73" t="n">
        <v>46</v>
      </c>
      <c r="E9" s="73" t="n">
        <v>2050</v>
      </c>
      <c r="F9" s="107" t="s">
        <v>22</v>
      </c>
      <c r="G9" s="73" t="n">
        <v>9</v>
      </c>
      <c r="H9" s="73" t="n">
        <v>1046</v>
      </c>
      <c r="I9" s="73" t="n">
        <v>6</v>
      </c>
      <c r="J9" s="73" t="n">
        <v>156</v>
      </c>
      <c r="K9" s="73" t="n">
        <v>145</v>
      </c>
      <c r="L9" s="107" t="s">
        <v>22</v>
      </c>
      <c r="M9" s="73" t="n">
        <v>9</v>
      </c>
      <c r="N9" s="73" t="n">
        <v>1124</v>
      </c>
      <c r="O9" s="108" t="n">
        <v>314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102</v>
      </c>
      <c r="C10" s="73" t="n">
        <v>102</v>
      </c>
      <c r="D10" s="73" t="n">
        <v>47</v>
      </c>
      <c r="E10" s="73" t="n">
        <v>2872</v>
      </c>
      <c r="F10" s="107" t="s">
        <v>22</v>
      </c>
      <c r="G10" s="73" t="n">
        <v>29</v>
      </c>
      <c r="H10" s="73" t="n">
        <v>816</v>
      </c>
      <c r="I10" s="73" t="n">
        <v>8</v>
      </c>
      <c r="J10" s="73" t="n">
        <v>69</v>
      </c>
      <c r="K10" s="73" t="n">
        <v>183</v>
      </c>
      <c r="L10" s="107" t="s">
        <v>22</v>
      </c>
      <c r="M10" s="73" t="n">
        <v>23</v>
      </c>
      <c r="N10" s="73" t="n">
        <v>925</v>
      </c>
      <c r="O10" s="108" t="n">
        <v>260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373</v>
      </c>
      <c r="C11" s="73" t="n">
        <v>161</v>
      </c>
      <c r="D11" s="73" t="n">
        <v>49</v>
      </c>
      <c r="E11" s="73" t="n">
        <v>2787</v>
      </c>
      <c r="F11" s="73" t="n">
        <v>105</v>
      </c>
      <c r="G11" s="73" t="n">
        <v>69</v>
      </c>
      <c r="H11" s="73" t="n">
        <v>818</v>
      </c>
      <c r="I11" s="73" t="n">
        <v>62</v>
      </c>
      <c r="J11" s="73" t="n">
        <v>41</v>
      </c>
      <c r="K11" s="73" t="n">
        <v>185</v>
      </c>
      <c r="L11" s="107" t="s">
        <v>22</v>
      </c>
      <c r="M11" s="73" t="n">
        <v>145</v>
      </c>
      <c r="N11" s="73" t="n">
        <v>1177</v>
      </c>
      <c r="O11" s="108" t="n">
        <v>23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60</v>
      </c>
      <c r="C12" s="73" t="n">
        <v>260</v>
      </c>
      <c r="D12" s="73" t="n">
        <v>68</v>
      </c>
      <c r="E12" s="73" t="n">
        <v>2768</v>
      </c>
      <c r="F12" s="73" t="n">
        <v>171</v>
      </c>
      <c r="G12" s="73" t="n">
        <v>133</v>
      </c>
      <c r="H12" s="73" t="n">
        <v>748</v>
      </c>
      <c r="I12" s="73" t="n">
        <v>113</v>
      </c>
      <c r="J12" s="73" t="n">
        <v>38</v>
      </c>
      <c r="K12" s="73" t="n">
        <v>235</v>
      </c>
      <c r="L12" s="73" t="n">
        <v>1</v>
      </c>
      <c r="M12" s="73" t="n">
        <v>493</v>
      </c>
      <c r="N12" s="73" t="n">
        <v>1364</v>
      </c>
      <c r="O12" s="108" t="n">
        <v>295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583</v>
      </c>
      <c r="C13" s="73" t="n">
        <v>280</v>
      </c>
      <c r="D13" s="73" t="n">
        <v>70</v>
      </c>
      <c r="E13" s="73" t="n">
        <v>2428</v>
      </c>
      <c r="F13" s="73" t="n">
        <v>90</v>
      </c>
      <c r="G13" s="73" t="n">
        <v>212</v>
      </c>
      <c r="H13" s="73" t="n">
        <v>666</v>
      </c>
      <c r="I13" s="73" t="n">
        <v>64</v>
      </c>
      <c r="J13" s="73" t="n">
        <v>32</v>
      </c>
      <c r="K13" s="73" t="n">
        <v>549</v>
      </c>
      <c r="L13" s="73" t="n">
        <v>8</v>
      </c>
      <c r="M13" s="73" t="n">
        <v>254</v>
      </c>
      <c r="N13" s="73" t="n">
        <v>1219</v>
      </c>
      <c r="O13" s="108" t="n">
        <v>618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3958</v>
      </c>
      <c r="C14" s="73" t="n">
        <v>188</v>
      </c>
      <c r="D14" s="73" t="n">
        <v>52</v>
      </c>
      <c r="E14" s="73" t="n">
        <v>1867</v>
      </c>
      <c r="F14" s="73" t="n">
        <v>32</v>
      </c>
      <c r="G14" s="73" t="n">
        <v>285</v>
      </c>
      <c r="H14" s="73" t="n">
        <v>469</v>
      </c>
      <c r="I14" s="73" t="n">
        <v>32</v>
      </c>
      <c r="J14" s="73" t="n">
        <v>19</v>
      </c>
      <c r="K14" s="73" t="n">
        <v>861</v>
      </c>
      <c r="L14" s="73" t="n">
        <v>52</v>
      </c>
      <c r="M14" s="73" t="n">
        <v>153</v>
      </c>
      <c r="N14" s="73" t="n">
        <v>960</v>
      </c>
      <c r="O14" s="108" t="n">
        <v>892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735</v>
      </c>
      <c r="C15" s="73" t="n">
        <v>27</v>
      </c>
      <c r="D15" s="73" t="n">
        <v>16</v>
      </c>
      <c r="E15" s="73" t="n">
        <v>965</v>
      </c>
      <c r="F15" s="107" t="s">
        <v>22</v>
      </c>
      <c r="G15" s="73" t="n">
        <v>377</v>
      </c>
      <c r="H15" s="73" t="n">
        <v>151</v>
      </c>
      <c r="I15" s="84" t="s">
        <v>22</v>
      </c>
      <c r="J15" s="107" t="n">
        <v>3</v>
      </c>
      <c r="K15" s="73" t="n">
        <v>124</v>
      </c>
      <c r="L15" s="73" t="n">
        <v>20</v>
      </c>
      <c r="M15" s="73" t="n">
        <v>68</v>
      </c>
      <c r="N15" s="73" t="n">
        <v>551</v>
      </c>
      <c r="O15" s="108" t="n">
        <v>128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2" t="n">
        <v>27226</v>
      </c>
      <c r="C16" s="82" t="n">
        <v>1112</v>
      </c>
      <c r="D16" s="82" t="n">
        <v>348</v>
      </c>
      <c r="E16" s="82" t="n">
        <v>15737</v>
      </c>
      <c r="F16" s="82" t="n">
        <v>398</v>
      </c>
      <c r="G16" s="82" t="n">
        <v>1114</v>
      </c>
      <c r="H16" s="82" t="n">
        <v>4714</v>
      </c>
      <c r="I16" s="82" t="n">
        <v>285</v>
      </c>
      <c r="J16" s="82" t="n">
        <v>358</v>
      </c>
      <c r="K16" s="82" t="n">
        <v>2282</v>
      </c>
      <c r="L16" s="82" t="n">
        <v>81</v>
      </c>
      <c r="M16" s="82" t="n">
        <v>1145</v>
      </c>
      <c r="N16" s="82" t="n">
        <v>7320</v>
      </c>
      <c r="O16" s="111" t="n">
        <v>2743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413</v>
      </c>
      <c r="C19" s="73" t="n">
        <v>374</v>
      </c>
      <c r="D19" s="73" t="n">
        <v>117</v>
      </c>
      <c r="E19" s="73" t="n">
        <v>4788</v>
      </c>
      <c r="F19" s="73" t="n">
        <v>187</v>
      </c>
      <c r="G19" s="73" t="n">
        <v>415</v>
      </c>
      <c r="H19" s="73" t="n">
        <v>2319</v>
      </c>
      <c r="I19" s="73" t="n">
        <v>94</v>
      </c>
      <c r="J19" s="73" t="n">
        <v>91</v>
      </c>
      <c r="K19" s="73" t="n">
        <v>755</v>
      </c>
      <c r="L19" s="73" t="n">
        <v>26</v>
      </c>
      <c r="M19" s="73" t="n">
        <v>364</v>
      </c>
      <c r="N19" s="73" t="n">
        <v>3257</v>
      </c>
      <c r="O19" s="108" t="n">
        <v>892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396</v>
      </c>
      <c r="C22" s="73" t="n">
        <v>180</v>
      </c>
      <c r="D22" s="73" t="n">
        <v>60</v>
      </c>
      <c r="E22" s="73" t="n">
        <v>1904</v>
      </c>
      <c r="F22" s="73" t="n">
        <v>127</v>
      </c>
      <c r="G22" s="73" t="n">
        <v>197</v>
      </c>
      <c r="H22" s="73" t="n">
        <v>1389</v>
      </c>
      <c r="I22" s="73" t="n">
        <v>43</v>
      </c>
      <c r="J22" s="73" t="n">
        <v>43</v>
      </c>
      <c r="K22" s="73" t="n">
        <v>368</v>
      </c>
      <c r="L22" s="73" t="n">
        <v>9</v>
      </c>
      <c r="M22" s="73" t="n">
        <v>136</v>
      </c>
      <c r="N22" s="73" t="n">
        <v>1888</v>
      </c>
      <c r="O22" s="108" t="n">
        <v>429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08"/>
      <c r="P23" s="114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19"/>
    </row>
    <row r="25" customFormat="false" ht="12" hidden="false" customHeight="true" outlineLevel="0" collapsed="false">
      <c r="A25" s="106" t="s">
        <v>155</v>
      </c>
      <c r="B25" s="73" t="n">
        <v>1847</v>
      </c>
      <c r="C25" s="79" t="n">
        <v>46</v>
      </c>
      <c r="D25" s="79" t="n">
        <v>21</v>
      </c>
      <c r="E25" s="79" t="n">
        <v>1057</v>
      </c>
      <c r="F25" s="84" t="s">
        <v>22</v>
      </c>
      <c r="G25" s="79" t="n">
        <v>4</v>
      </c>
      <c r="H25" s="79" t="n">
        <v>572</v>
      </c>
      <c r="I25" s="79" t="n">
        <v>3</v>
      </c>
      <c r="J25" s="79" t="n">
        <v>87</v>
      </c>
      <c r="K25" s="79" t="n">
        <v>77</v>
      </c>
      <c r="L25" s="84" t="s">
        <v>22</v>
      </c>
      <c r="M25" s="79" t="n">
        <v>1</v>
      </c>
      <c r="N25" s="79" t="n">
        <v>607</v>
      </c>
      <c r="O25" s="108" t="n">
        <v>172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48</v>
      </c>
      <c r="C26" s="73" t="n">
        <v>61</v>
      </c>
      <c r="D26" s="73" t="n">
        <v>24</v>
      </c>
      <c r="E26" s="73" t="n">
        <v>1569</v>
      </c>
      <c r="F26" s="84" t="s">
        <v>22</v>
      </c>
      <c r="G26" s="73" t="n">
        <v>18</v>
      </c>
      <c r="H26" s="73" t="n">
        <v>439</v>
      </c>
      <c r="I26" s="107" t="n">
        <v>6</v>
      </c>
      <c r="J26" s="73" t="n">
        <v>30</v>
      </c>
      <c r="K26" s="73" t="n">
        <v>111</v>
      </c>
      <c r="L26" s="84" t="s">
        <v>22</v>
      </c>
      <c r="M26" s="73" t="n">
        <v>14</v>
      </c>
      <c r="N26" s="120" t="n">
        <v>503</v>
      </c>
      <c r="O26" s="108" t="n">
        <v>148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457</v>
      </c>
      <c r="C27" s="73" t="n">
        <v>97</v>
      </c>
      <c r="D27" s="73" t="n">
        <v>28</v>
      </c>
      <c r="E27" s="73" t="n">
        <v>1548</v>
      </c>
      <c r="F27" s="73" t="n">
        <v>53</v>
      </c>
      <c r="G27" s="73" t="n">
        <v>46</v>
      </c>
      <c r="H27" s="73" t="n">
        <v>448</v>
      </c>
      <c r="I27" s="73" t="n">
        <v>51</v>
      </c>
      <c r="J27" s="73" t="n">
        <v>24</v>
      </c>
      <c r="K27" s="73" t="n">
        <v>103</v>
      </c>
      <c r="L27" s="84" t="s">
        <v>22</v>
      </c>
      <c r="M27" s="73" t="n">
        <v>87</v>
      </c>
      <c r="N27" s="120" t="n">
        <v>676</v>
      </c>
      <c r="O27" s="108" t="n">
        <v>132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906</v>
      </c>
      <c r="C28" s="73" t="n">
        <v>157</v>
      </c>
      <c r="D28" s="73" t="n">
        <v>38</v>
      </c>
      <c r="E28" s="73" t="n">
        <v>1559</v>
      </c>
      <c r="F28" s="73" t="n">
        <v>105</v>
      </c>
      <c r="G28" s="73" t="n">
        <v>99</v>
      </c>
      <c r="H28" s="73" t="n">
        <v>440</v>
      </c>
      <c r="I28" s="73" t="n">
        <v>93</v>
      </c>
      <c r="J28" s="73" t="n">
        <v>17</v>
      </c>
      <c r="K28" s="73" t="n">
        <v>133</v>
      </c>
      <c r="L28" s="107" t="n">
        <v>1</v>
      </c>
      <c r="M28" s="73" t="n">
        <v>302</v>
      </c>
      <c r="N28" s="120" t="n">
        <v>855</v>
      </c>
      <c r="O28" s="108" t="n">
        <v>167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369</v>
      </c>
      <c r="C29" s="73" t="n">
        <v>155</v>
      </c>
      <c r="D29" s="73" t="n">
        <v>37</v>
      </c>
      <c r="E29" s="73" t="n">
        <v>1191</v>
      </c>
      <c r="F29" s="73" t="n">
        <v>46</v>
      </c>
      <c r="G29" s="73" t="n">
        <v>134</v>
      </c>
      <c r="H29" s="73" t="n">
        <v>347</v>
      </c>
      <c r="I29" s="73" t="n">
        <v>49</v>
      </c>
      <c r="J29" s="73" t="n">
        <v>14</v>
      </c>
      <c r="K29" s="73" t="n">
        <v>257</v>
      </c>
      <c r="L29" s="73" t="n">
        <v>4</v>
      </c>
      <c r="M29" s="73" t="n">
        <v>172</v>
      </c>
      <c r="N29" s="120" t="n">
        <v>677</v>
      </c>
      <c r="O29" s="108" t="n">
        <v>29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45</v>
      </c>
      <c r="C30" s="73" t="n">
        <v>79</v>
      </c>
      <c r="D30" s="73" t="n">
        <v>23</v>
      </c>
      <c r="E30" s="73" t="n">
        <v>883</v>
      </c>
      <c r="F30" s="73" t="n">
        <v>27</v>
      </c>
      <c r="G30" s="73" t="n">
        <v>157</v>
      </c>
      <c r="H30" s="73" t="n">
        <v>241</v>
      </c>
      <c r="I30" s="73" t="n">
        <v>17</v>
      </c>
      <c r="J30" s="73" t="n">
        <v>8</v>
      </c>
      <c r="K30" s="73" t="n">
        <v>413</v>
      </c>
      <c r="L30" s="73" t="n">
        <v>23</v>
      </c>
      <c r="M30" s="73" t="n">
        <v>97</v>
      </c>
      <c r="N30" s="120" t="n">
        <v>501</v>
      </c>
      <c r="O30" s="108" t="n">
        <v>425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866</v>
      </c>
      <c r="C31" s="73" t="n">
        <v>18</v>
      </c>
      <c r="D31" s="73" t="n">
        <v>10</v>
      </c>
      <c r="E31" s="73" t="n">
        <v>469</v>
      </c>
      <c r="F31" s="107" t="s">
        <v>22</v>
      </c>
      <c r="G31" s="73" t="n">
        <v>176</v>
      </c>
      <c r="H31" s="73" t="n">
        <v>83</v>
      </c>
      <c r="I31" s="84" t="s">
        <v>22</v>
      </c>
      <c r="J31" s="107" t="n">
        <v>2</v>
      </c>
      <c r="K31" s="73" t="n">
        <v>75</v>
      </c>
      <c r="L31" s="73" t="n">
        <v>6</v>
      </c>
      <c r="M31" s="73" t="n">
        <v>37</v>
      </c>
      <c r="N31" s="120" t="n">
        <v>275</v>
      </c>
      <c r="O31" s="108" t="n">
        <v>78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2" t="n">
        <v>14638</v>
      </c>
      <c r="C32" s="82" t="n">
        <v>613</v>
      </c>
      <c r="D32" s="82" t="n">
        <v>181</v>
      </c>
      <c r="E32" s="82" t="n">
        <v>8276</v>
      </c>
      <c r="F32" s="82" t="n">
        <v>231</v>
      </c>
      <c r="G32" s="82" t="n">
        <v>634</v>
      </c>
      <c r="H32" s="82" t="n">
        <v>2570</v>
      </c>
      <c r="I32" s="82" t="n">
        <v>219</v>
      </c>
      <c r="J32" s="82" t="n">
        <v>182</v>
      </c>
      <c r="K32" s="82" t="n">
        <v>1169</v>
      </c>
      <c r="L32" s="82" t="n">
        <v>34</v>
      </c>
      <c r="M32" s="82" t="n">
        <v>710</v>
      </c>
      <c r="N32" s="82" t="n">
        <v>4094</v>
      </c>
      <c r="O32" s="111" t="n">
        <v>1419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213</v>
      </c>
      <c r="C35" s="73" t="n">
        <v>205</v>
      </c>
      <c r="D35" s="73" t="n">
        <v>58</v>
      </c>
      <c r="E35" s="73" t="n">
        <v>2664</v>
      </c>
      <c r="F35" s="107" t="n">
        <v>110</v>
      </c>
      <c r="G35" s="73" t="n">
        <v>241</v>
      </c>
      <c r="H35" s="73" t="n">
        <v>1235</v>
      </c>
      <c r="I35" s="73" t="n">
        <v>74</v>
      </c>
      <c r="J35" s="73" t="n">
        <v>43</v>
      </c>
      <c r="K35" s="73" t="n">
        <v>392</v>
      </c>
      <c r="L35" s="73" t="n">
        <v>12</v>
      </c>
      <c r="M35" s="73" t="n">
        <v>237</v>
      </c>
      <c r="N35" s="120" t="n">
        <v>1791</v>
      </c>
      <c r="O35" s="108" t="n">
        <v>464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399</v>
      </c>
      <c r="C38" s="73" t="n">
        <v>93</v>
      </c>
      <c r="D38" s="73" t="n">
        <v>30</v>
      </c>
      <c r="E38" s="73" t="n">
        <v>1022</v>
      </c>
      <c r="F38" s="73" t="n">
        <v>77</v>
      </c>
      <c r="G38" s="73" t="n">
        <v>112</v>
      </c>
      <c r="H38" s="73" t="n">
        <v>746</v>
      </c>
      <c r="I38" s="73" t="n">
        <v>32</v>
      </c>
      <c r="J38" s="73" t="n">
        <v>17</v>
      </c>
      <c r="K38" s="73" t="n">
        <v>207</v>
      </c>
      <c r="L38" s="107" t="n">
        <v>3</v>
      </c>
      <c r="M38" s="73" t="n">
        <v>90</v>
      </c>
      <c r="N38" s="120" t="n">
        <v>1038</v>
      </c>
      <c r="O38" s="108" t="n">
        <v>23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0"/>
      <c r="O39" s="108"/>
      <c r="P39" s="114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19"/>
    </row>
    <row r="41" customFormat="false" ht="12" hidden="false" customHeight="true" outlineLevel="0" collapsed="false">
      <c r="A41" s="106" t="s">
        <v>155</v>
      </c>
      <c r="B41" s="73" t="n">
        <v>1668</v>
      </c>
      <c r="C41" s="79" t="n">
        <v>48</v>
      </c>
      <c r="D41" s="79" t="n">
        <v>25</v>
      </c>
      <c r="E41" s="79" t="n">
        <v>993</v>
      </c>
      <c r="F41" s="84" t="s">
        <v>22</v>
      </c>
      <c r="G41" s="79" t="n">
        <v>5</v>
      </c>
      <c r="H41" s="79" t="n">
        <v>474</v>
      </c>
      <c r="I41" s="79" t="n">
        <v>3</v>
      </c>
      <c r="J41" s="79" t="n">
        <v>69</v>
      </c>
      <c r="K41" s="79" t="n">
        <v>68</v>
      </c>
      <c r="L41" s="107" t="s">
        <v>22</v>
      </c>
      <c r="M41" s="79" t="n">
        <v>8</v>
      </c>
      <c r="N41" s="79" t="n">
        <v>517</v>
      </c>
      <c r="O41" s="108" t="n">
        <v>142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854</v>
      </c>
      <c r="C42" s="73" t="n">
        <v>41</v>
      </c>
      <c r="D42" s="73" t="n">
        <v>23</v>
      </c>
      <c r="E42" s="73" t="n">
        <v>1303</v>
      </c>
      <c r="F42" s="84" t="s">
        <v>22</v>
      </c>
      <c r="G42" s="73" t="n">
        <v>11</v>
      </c>
      <c r="H42" s="73" t="n">
        <v>377</v>
      </c>
      <c r="I42" s="73" t="n">
        <v>2</v>
      </c>
      <c r="J42" s="73" t="n">
        <v>39</v>
      </c>
      <c r="K42" s="73" t="n">
        <v>72</v>
      </c>
      <c r="L42" s="107" t="s">
        <v>22</v>
      </c>
      <c r="M42" s="73" t="n">
        <v>9</v>
      </c>
      <c r="N42" s="73" t="n">
        <v>422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16</v>
      </c>
      <c r="C43" s="73" t="n">
        <v>64</v>
      </c>
      <c r="D43" s="73" t="n">
        <v>21</v>
      </c>
      <c r="E43" s="73" t="n">
        <v>1239</v>
      </c>
      <c r="F43" s="73" t="n">
        <v>52</v>
      </c>
      <c r="G43" s="73" t="n">
        <v>23</v>
      </c>
      <c r="H43" s="73" t="n">
        <v>370</v>
      </c>
      <c r="I43" s="73" t="n">
        <v>11</v>
      </c>
      <c r="J43" s="73" t="n">
        <v>17</v>
      </c>
      <c r="K43" s="73" t="n">
        <v>82</v>
      </c>
      <c r="L43" s="107" t="s">
        <v>22</v>
      </c>
      <c r="M43" s="73" t="n">
        <v>58</v>
      </c>
      <c r="N43" s="73" t="n">
        <v>501</v>
      </c>
      <c r="O43" s="108" t="n">
        <v>104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4</v>
      </c>
      <c r="C44" s="73" t="n">
        <v>103</v>
      </c>
      <c r="D44" s="73" t="n">
        <v>30</v>
      </c>
      <c r="E44" s="73" t="n">
        <v>1209</v>
      </c>
      <c r="F44" s="73" t="n">
        <v>66</v>
      </c>
      <c r="G44" s="73" t="n">
        <v>34</v>
      </c>
      <c r="H44" s="73" t="n">
        <v>308</v>
      </c>
      <c r="I44" s="73" t="n">
        <v>20</v>
      </c>
      <c r="J44" s="73" t="n">
        <v>21</v>
      </c>
      <c r="K44" s="73" t="n">
        <v>102</v>
      </c>
      <c r="L44" s="107" t="s">
        <v>22</v>
      </c>
      <c r="M44" s="73" t="n">
        <v>191</v>
      </c>
      <c r="N44" s="73" t="n">
        <v>509</v>
      </c>
      <c r="O44" s="108" t="n">
        <v>128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214</v>
      </c>
      <c r="C45" s="73" t="n">
        <v>125</v>
      </c>
      <c r="D45" s="73" t="n">
        <v>33</v>
      </c>
      <c r="E45" s="73" t="n">
        <v>1237</v>
      </c>
      <c r="F45" s="73" t="n">
        <v>44</v>
      </c>
      <c r="G45" s="73" t="n">
        <v>78</v>
      </c>
      <c r="H45" s="73" t="n">
        <v>319</v>
      </c>
      <c r="I45" s="73" t="n">
        <v>15</v>
      </c>
      <c r="J45" s="73" t="n">
        <v>18</v>
      </c>
      <c r="K45" s="73" t="n">
        <v>292</v>
      </c>
      <c r="L45" s="73" t="n">
        <v>4</v>
      </c>
      <c r="M45" s="73" t="n">
        <v>82</v>
      </c>
      <c r="N45" s="73" t="n">
        <v>542</v>
      </c>
      <c r="O45" s="108" t="n">
        <v>321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13</v>
      </c>
      <c r="C46" s="73" t="n">
        <v>109</v>
      </c>
      <c r="D46" s="73" t="n">
        <v>29</v>
      </c>
      <c r="E46" s="73" t="n">
        <v>984</v>
      </c>
      <c r="F46" s="73" t="n">
        <v>5</v>
      </c>
      <c r="G46" s="73" t="n">
        <v>128</v>
      </c>
      <c r="H46" s="73" t="n">
        <v>228</v>
      </c>
      <c r="I46" s="73" t="n">
        <v>15</v>
      </c>
      <c r="J46" s="73" t="n">
        <v>11</v>
      </c>
      <c r="K46" s="73" t="n">
        <v>448</v>
      </c>
      <c r="L46" s="73" t="n">
        <v>29</v>
      </c>
      <c r="M46" s="73" t="n">
        <v>56</v>
      </c>
      <c r="N46" s="73" t="n">
        <v>459</v>
      </c>
      <c r="O46" s="108" t="n">
        <v>467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869</v>
      </c>
      <c r="C47" s="73" t="n">
        <v>9</v>
      </c>
      <c r="D47" s="73" t="n">
        <v>6</v>
      </c>
      <c r="E47" s="73" t="n">
        <v>496</v>
      </c>
      <c r="F47" s="107" t="s">
        <v>22</v>
      </c>
      <c r="G47" s="73" t="n">
        <v>201</v>
      </c>
      <c r="H47" s="73" t="n">
        <v>68</v>
      </c>
      <c r="I47" s="107" t="s">
        <v>22</v>
      </c>
      <c r="J47" s="73" t="n">
        <v>1</v>
      </c>
      <c r="K47" s="73" t="n">
        <v>49</v>
      </c>
      <c r="L47" s="73" t="n">
        <v>14</v>
      </c>
      <c r="M47" s="73" t="n">
        <v>31</v>
      </c>
      <c r="N47" s="73" t="n">
        <v>276</v>
      </c>
      <c r="O47" s="108" t="n">
        <v>5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2" t="n">
        <v>12588</v>
      </c>
      <c r="C48" s="82" t="n">
        <v>499</v>
      </c>
      <c r="D48" s="82" t="n">
        <v>167</v>
      </c>
      <c r="E48" s="82" t="n">
        <v>7461</v>
      </c>
      <c r="F48" s="82" t="n">
        <v>167</v>
      </c>
      <c r="G48" s="82" t="n">
        <v>480</v>
      </c>
      <c r="H48" s="82" t="n">
        <v>2144</v>
      </c>
      <c r="I48" s="82" t="n">
        <v>66</v>
      </c>
      <c r="J48" s="82" t="n">
        <v>176</v>
      </c>
      <c r="K48" s="82" t="n">
        <v>1113</v>
      </c>
      <c r="L48" s="82" t="n">
        <v>47</v>
      </c>
      <c r="M48" s="82" t="n">
        <v>435</v>
      </c>
      <c r="N48" s="82" t="n">
        <v>3226</v>
      </c>
      <c r="O48" s="111" t="n">
        <v>1324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200</v>
      </c>
      <c r="C51" s="73" t="n">
        <v>169</v>
      </c>
      <c r="D51" s="73" t="n">
        <v>59</v>
      </c>
      <c r="E51" s="73" t="n">
        <v>2124</v>
      </c>
      <c r="F51" s="107" t="n">
        <v>77</v>
      </c>
      <c r="G51" s="73" t="n">
        <v>174</v>
      </c>
      <c r="H51" s="73" t="n">
        <v>1084</v>
      </c>
      <c r="I51" s="73" t="n">
        <v>20</v>
      </c>
      <c r="J51" s="73" t="n">
        <v>48</v>
      </c>
      <c r="K51" s="73" t="n">
        <v>363</v>
      </c>
      <c r="L51" s="73" t="n">
        <v>14</v>
      </c>
      <c r="M51" s="73" t="n">
        <v>127</v>
      </c>
      <c r="N51" s="120" t="n">
        <v>1466</v>
      </c>
      <c r="O51" s="108" t="n">
        <v>428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1997</v>
      </c>
      <c r="C54" s="73" t="n">
        <v>87</v>
      </c>
      <c r="D54" s="73" t="n">
        <v>30</v>
      </c>
      <c r="E54" s="73" t="n">
        <v>882</v>
      </c>
      <c r="F54" s="73" t="n">
        <v>50</v>
      </c>
      <c r="G54" s="73" t="n">
        <v>85</v>
      </c>
      <c r="H54" s="73" t="n">
        <v>643</v>
      </c>
      <c r="I54" s="73" t="n">
        <v>11</v>
      </c>
      <c r="J54" s="73" t="n">
        <v>26</v>
      </c>
      <c r="K54" s="73" t="n">
        <v>161</v>
      </c>
      <c r="L54" s="107" t="n">
        <v>6</v>
      </c>
      <c r="M54" s="73" t="n">
        <v>46</v>
      </c>
      <c r="N54" s="120" t="n">
        <v>850</v>
      </c>
      <c r="O54" s="108" t="n">
        <v>196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545</v>
      </c>
      <c r="C9" s="73" t="n">
        <v>73</v>
      </c>
      <c r="D9" s="73" t="n">
        <v>38</v>
      </c>
      <c r="E9" s="73" t="n">
        <v>1638</v>
      </c>
      <c r="F9" s="84" t="s">
        <v>22</v>
      </c>
      <c r="G9" s="73" t="n">
        <v>12</v>
      </c>
      <c r="H9" s="73" t="n">
        <v>661</v>
      </c>
      <c r="I9" s="73" t="n">
        <v>6</v>
      </c>
      <c r="J9" s="73" t="n">
        <v>67</v>
      </c>
      <c r="K9" s="73" t="n">
        <v>85</v>
      </c>
      <c r="L9" s="84" t="s">
        <v>22</v>
      </c>
      <c r="M9" s="107" t="n">
        <v>3</v>
      </c>
      <c r="N9" s="73" t="n">
        <v>731</v>
      </c>
      <c r="O9" s="108" t="n">
        <v>157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920</v>
      </c>
      <c r="C10" s="73" t="n">
        <v>63</v>
      </c>
      <c r="D10" s="73" t="n">
        <v>30</v>
      </c>
      <c r="E10" s="73" t="n">
        <v>2797</v>
      </c>
      <c r="F10" s="84" t="s">
        <v>22</v>
      </c>
      <c r="G10" s="73" t="n">
        <v>19</v>
      </c>
      <c r="H10" s="73" t="n">
        <v>849</v>
      </c>
      <c r="I10" s="73" t="n">
        <v>2</v>
      </c>
      <c r="J10" s="73" t="n">
        <v>76</v>
      </c>
      <c r="K10" s="73" t="n">
        <v>108</v>
      </c>
      <c r="L10" s="84" t="s">
        <v>22</v>
      </c>
      <c r="M10" s="73" t="n">
        <v>6</v>
      </c>
      <c r="N10" s="73" t="n">
        <v>915</v>
      </c>
      <c r="O10" s="108" t="n">
        <v>185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4075</v>
      </c>
      <c r="C11" s="73" t="n">
        <v>108</v>
      </c>
      <c r="D11" s="73" t="n">
        <v>29</v>
      </c>
      <c r="E11" s="73" t="n">
        <v>2812</v>
      </c>
      <c r="F11" s="73" t="n">
        <v>56</v>
      </c>
      <c r="G11" s="73" t="n">
        <v>37</v>
      </c>
      <c r="H11" s="73" t="n">
        <v>835</v>
      </c>
      <c r="I11" s="73" t="n">
        <v>19</v>
      </c>
      <c r="J11" s="73" t="n">
        <v>52</v>
      </c>
      <c r="K11" s="73" t="n">
        <v>121</v>
      </c>
      <c r="L11" s="84" t="s">
        <v>22</v>
      </c>
      <c r="M11" s="73" t="n">
        <v>35</v>
      </c>
      <c r="N11" s="73" t="n">
        <v>1027</v>
      </c>
      <c r="O11" s="108" t="n">
        <v>183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629</v>
      </c>
      <c r="C12" s="73" t="n">
        <v>225</v>
      </c>
      <c r="D12" s="73" t="n">
        <v>48</v>
      </c>
      <c r="E12" s="73" t="n">
        <v>2815</v>
      </c>
      <c r="F12" s="73" t="n">
        <v>143</v>
      </c>
      <c r="G12" s="73" t="n">
        <v>82</v>
      </c>
      <c r="H12" s="73" t="n">
        <v>834</v>
      </c>
      <c r="I12" s="73" t="n">
        <v>95</v>
      </c>
      <c r="J12" s="73" t="n">
        <v>28</v>
      </c>
      <c r="K12" s="73" t="n">
        <v>158</v>
      </c>
      <c r="L12" s="107" t="n">
        <v>2</v>
      </c>
      <c r="M12" s="73" t="n">
        <v>247</v>
      </c>
      <c r="N12" s="73" t="n">
        <v>1332</v>
      </c>
      <c r="O12" s="108" t="n">
        <v>20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538</v>
      </c>
      <c r="C13" s="73" t="n">
        <v>256</v>
      </c>
      <c r="D13" s="73" t="n">
        <v>51</v>
      </c>
      <c r="E13" s="73" t="n">
        <v>2460</v>
      </c>
      <c r="F13" s="73" t="n">
        <v>165</v>
      </c>
      <c r="G13" s="73" t="n">
        <v>163</v>
      </c>
      <c r="H13" s="73" t="n">
        <v>686</v>
      </c>
      <c r="I13" s="73" t="n">
        <v>105</v>
      </c>
      <c r="J13" s="73" t="n">
        <v>33</v>
      </c>
      <c r="K13" s="73" t="n">
        <v>374</v>
      </c>
      <c r="L13" s="73" t="n">
        <v>7</v>
      </c>
      <c r="M13" s="73" t="n">
        <v>289</v>
      </c>
      <c r="N13" s="73" t="n">
        <v>1306</v>
      </c>
      <c r="O13" s="108" t="n">
        <v>440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4235</v>
      </c>
      <c r="C14" s="73" t="n">
        <v>203</v>
      </c>
      <c r="D14" s="73" t="n">
        <v>49</v>
      </c>
      <c r="E14" s="73" t="n">
        <v>2129</v>
      </c>
      <c r="F14" s="73" t="n">
        <v>61</v>
      </c>
      <c r="G14" s="73" t="n">
        <v>251</v>
      </c>
      <c r="H14" s="73" t="n">
        <v>589</v>
      </c>
      <c r="I14" s="73" t="n">
        <v>59</v>
      </c>
      <c r="J14" s="73" t="n">
        <v>46</v>
      </c>
      <c r="K14" s="73" t="n">
        <v>711</v>
      </c>
      <c r="L14" s="73" t="n">
        <v>35</v>
      </c>
      <c r="M14" s="73" t="n">
        <v>151</v>
      </c>
      <c r="N14" s="73" t="n">
        <v>1117</v>
      </c>
      <c r="O14" s="108" t="n">
        <v>774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2760</v>
      </c>
      <c r="C15" s="73" t="n">
        <v>53</v>
      </c>
      <c r="D15" s="73" t="n">
        <v>14</v>
      </c>
      <c r="E15" s="73" t="n">
        <v>1207</v>
      </c>
      <c r="F15" s="73" t="n">
        <v>3</v>
      </c>
      <c r="G15" s="73" t="n">
        <v>455</v>
      </c>
      <c r="H15" s="73" t="n">
        <v>212</v>
      </c>
      <c r="I15" s="84" t="s">
        <v>22</v>
      </c>
      <c r="J15" s="73" t="n">
        <v>54</v>
      </c>
      <c r="K15" s="73" t="n">
        <v>603</v>
      </c>
      <c r="L15" s="73" t="n">
        <v>45</v>
      </c>
      <c r="M15" s="73" t="n">
        <v>128</v>
      </c>
      <c r="N15" s="73" t="n">
        <v>706</v>
      </c>
      <c r="O15" s="108" t="n">
        <v>663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6702</v>
      </c>
      <c r="C16" s="82" t="n">
        <v>981</v>
      </c>
      <c r="D16" s="82" t="n">
        <v>259</v>
      </c>
      <c r="E16" s="82" t="n">
        <v>15858</v>
      </c>
      <c r="F16" s="82" t="n">
        <v>428</v>
      </c>
      <c r="G16" s="82" t="n">
        <v>1019</v>
      </c>
      <c r="H16" s="82" t="n">
        <v>4666</v>
      </c>
      <c r="I16" s="82" t="n">
        <v>286</v>
      </c>
      <c r="J16" s="82" t="n">
        <v>356</v>
      </c>
      <c r="K16" s="82" t="n">
        <v>2160</v>
      </c>
      <c r="L16" s="82" t="n">
        <v>89</v>
      </c>
      <c r="M16" s="82" t="n">
        <v>859</v>
      </c>
      <c r="N16" s="82" t="n">
        <v>7134</v>
      </c>
      <c r="O16" s="111" t="n">
        <v>2603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9156</v>
      </c>
      <c r="C19" s="73" t="n">
        <v>337</v>
      </c>
      <c r="D19" s="73" t="n">
        <v>74</v>
      </c>
      <c r="E19" s="73" t="n">
        <v>4879</v>
      </c>
      <c r="F19" s="73" t="n">
        <v>202</v>
      </c>
      <c r="G19" s="73" t="n">
        <v>363</v>
      </c>
      <c r="H19" s="73" t="n">
        <v>2194</v>
      </c>
      <c r="I19" s="73" t="n">
        <v>89</v>
      </c>
      <c r="J19" s="73" t="n">
        <v>73</v>
      </c>
      <c r="K19" s="73" t="n">
        <v>735</v>
      </c>
      <c r="L19" s="73" t="n">
        <v>29</v>
      </c>
      <c r="M19" s="73" t="n">
        <v>255</v>
      </c>
      <c r="N19" s="73" t="n">
        <v>3080</v>
      </c>
      <c r="O19" s="108" t="n">
        <v>85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152</v>
      </c>
      <c r="C22" s="73" t="n">
        <v>156</v>
      </c>
      <c r="D22" s="73" t="n">
        <v>34</v>
      </c>
      <c r="E22" s="73" t="n">
        <v>1926</v>
      </c>
      <c r="F22" s="73" t="n">
        <v>123</v>
      </c>
      <c r="G22" s="73" t="n">
        <v>177</v>
      </c>
      <c r="H22" s="73" t="n">
        <v>1194</v>
      </c>
      <c r="I22" s="73" t="n">
        <v>43</v>
      </c>
      <c r="J22" s="73" t="n">
        <v>39</v>
      </c>
      <c r="K22" s="73" t="n">
        <v>379</v>
      </c>
      <c r="L22" s="73" t="n">
        <v>12</v>
      </c>
      <c r="M22" s="73" t="n">
        <v>103</v>
      </c>
      <c r="N22" s="73" t="n">
        <v>1642</v>
      </c>
      <c r="O22" s="108" t="n">
        <v>441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331</v>
      </c>
      <c r="C25" s="79" t="n">
        <v>31</v>
      </c>
      <c r="D25" s="79" t="n">
        <v>18</v>
      </c>
      <c r="E25" s="79" t="n">
        <v>860</v>
      </c>
      <c r="F25" s="84" t="s">
        <v>22</v>
      </c>
      <c r="G25" s="79" t="n">
        <v>6</v>
      </c>
      <c r="H25" s="79" t="n">
        <v>359</v>
      </c>
      <c r="I25" s="79" t="n">
        <v>2</v>
      </c>
      <c r="J25" s="79" t="n">
        <v>31</v>
      </c>
      <c r="K25" s="79" t="n">
        <v>39</v>
      </c>
      <c r="L25" s="84" t="s">
        <v>22</v>
      </c>
      <c r="M25" s="107" t="n">
        <v>3</v>
      </c>
      <c r="N25" s="79" t="n">
        <v>388</v>
      </c>
      <c r="O25" s="108" t="n">
        <v>72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2058</v>
      </c>
      <c r="C26" s="73" t="n">
        <v>34</v>
      </c>
      <c r="D26" s="73" t="n">
        <v>15</v>
      </c>
      <c r="E26" s="73" t="n">
        <v>1456</v>
      </c>
      <c r="F26" s="84" t="s">
        <v>22</v>
      </c>
      <c r="G26" s="73" t="n">
        <v>10</v>
      </c>
      <c r="H26" s="73" t="n">
        <v>455</v>
      </c>
      <c r="I26" s="107" t="n">
        <v>2</v>
      </c>
      <c r="J26" s="73" t="n">
        <v>32</v>
      </c>
      <c r="K26" s="73" t="n">
        <v>66</v>
      </c>
      <c r="L26" s="84" t="s">
        <v>22</v>
      </c>
      <c r="M26" s="73" t="n">
        <v>3</v>
      </c>
      <c r="N26" s="120" t="n">
        <v>493</v>
      </c>
      <c r="O26" s="108" t="n">
        <v>98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2298</v>
      </c>
      <c r="C27" s="73" t="n">
        <v>66</v>
      </c>
      <c r="D27" s="73" t="n">
        <v>18</v>
      </c>
      <c r="E27" s="73" t="n">
        <v>1570</v>
      </c>
      <c r="F27" s="73" t="n">
        <v>31</v>
      </c>
      <c r="G27" s="73" t="n">
        <v>27</v>
      </c>
      <c r="H27" s="73" t="n">
        <v>455</v>
      </c>
      <c r="I27" s="73" t="n">
        <v>14</v>
      </c>
      <c r="J27" s="73" t="n">
        <v>35</v>
      </c>
      <c r="K27" s="73" t="n">
        <v>73</v>
      </c>
      <c r="L27" s="84" t="s">
        <v>22</v>
      </c>
      <c r="M27" s="73" t="n">
        <v>27</v>
      </c>
      <c r="N27" s="120" t="n">
        <v>577</v>
      </c>
      <c r="O27" s="108" t="n">
        <v>113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663</v>
      </c>
      <c r="C28" s="73" t="n">
        <v>140</v>
      </c>
      <c r="D28" s="73" t="n">
        <v>25</v>
      </c>
      <c r="E28" s="73" t="n">
        <v>1595</v>
      </c>
      <c r="F28" s="73" t="n">
        <v>99</v>
      </c>
      <c r="G28" s="73" t="n">
        <v>51</v>
      </c>
      <c r="H28" s="73" t="n">
        <v>461</v>
      </c>
      <c r="I28" s="73" t="n">
        <v>75</v>
      </c>
      <c r="J28" s="73" t="n">
        <v>12</v>
      </c>
      <c r="K28" s="73" t="n">
        <v>95</v>
      </c>
      <c r="L28" s="107" t="n">
        <v>2</v>
      </c>
      <c r="M28" s="73" t="n">
        <v>133</v>
      </c>
      <c r="N28" s="120" t="n">
        <v>801</v>
      </c>
      <c r="O28" s="108" t="n">
        <v>117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475</v>
      </c>
      <c r="C29" s="73" t="n">
        <v>151</v>
      </c>
      <c r="D29" s="73" t="n">
        <v>26</v>
      </c>
      <c r="E29" s="73" t="n">
        <v>1265</v>
      </c>
      <c r="F29" s="73" t="n">
        <v>102</v>
      </c>
      <c r="G29" s="73" t="n">
        <v>110</v>
      </c>
      <c r="H29" s="73" t="n">
        <v>386</v>
      </c>
      <c r="I29" s="73" t="n">
        <v>87</v>
      </c>
      <c r="J29" s="73" t="n">
        <v>15</v>
      </c>
      <c r="K29" s="73" t="n">
        <v>174</v>
      </c>
      <c r="L29" s="73" t="n">
        <v>4</v>
      </c>
      <c r="M29" s="73" t="n">
        <v>181</v>
      </c>
      <c r="N29" s="120" t="n">
        <v>792</v>
      </c>
      <c r="O29" s="108" t="n">
        <v>212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2138</v>
      </c>
      <c r="C30" s="73" t="n">
        <v>98</v>
      </c>
      <c r="D30" s="73" t="n">
        <v>19</v>
      </c>
      <c r="E30" s="73" t="n">
        <v>1021</v>
      </c>
      <c r="F30" s="73" t="n">
        <v>44</v>
      </c>
      <c r="G30" s="73" t="n">
        <v>145</v>
      </c>
      <c r="H30" s="73" t="n">
        <v>303</v>
      </c>
      <c r="I30" s="73" t="n">
        <v>41</v>
      </c>
      <c r="J30" s="73" t="n">
        <v>26</v>
      </c>
      <c r="K30" s="73" t="n">
        <v>354</v>
      </c>
      <c r="L30" s="73" t="n">
        <v>16</v>
      </c>
      <c r="M30" s="73" t="n">
        <v>90</v>
      </c>
      <c r="N30" s="120" t="n">
        <v>606</v>
      </c>
      <c r="O30" s="108" t="n">
        <v>391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1349</v>
      </c>
      <c r="C31" s="73" t="n">
        <v>27</v>
      </c>
      <c r="D31" s="73" t="n">
        <v>8</v>
      </c>
      <c r="E31" s="73" t="n">
        <v>570</v>
      </c>
      <c r="F31" s="73" t="n">
        <v>2</v>
      </c>
      <c r="G31" s="73" t="n">
        <v>229</v>
      </c>
      <c r="H31" s="73" t="n">
        <v>112</v>
      </c>
      <c r="I31" s="84" t="s">
        <v>22</v>
      </c>
      <c r="J31" s="73" t="n">
        <v>24</v>
      </c>
      <c r="K31" s="73" t="n">
        <v>296</v>
      </c>
      <c r="L31" s="73" t="n">
        <v>28</v>
      </c>
      <c r="M31" s="73" t="n">
        <v>61</v>
      </c>
      <c r="N31" s="120" t="n">
        <v>363</v>
      </c>
      <c r="O31" s="108" t="n">
        <v>322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4312</v>
      </c>
      <c r="C32" s="82" t="n">
        <v>547</v>
      </c>
      <c r="D32" s="82" t="n">
        <v>129</v>
      </c>
      <c r="E32" s="82" t="n">
        <v>8337</v>
      </c>
      <c r="F32" s="82" t="n">
        <v>278</v>
      </c>
      <c r="G32" s="82" t="n">
        <v>578</v>
      </c>
      <c r="H32" s="82" t="n">
        <v>2531</v>
      </c>
      <c r="I32" s="82" t="n">
        <v>221</v>
      </c>
      <c r="J32" s="82" t="n">
        <v>175</v>
      </c>
      <c r="K32" s="82" t="n">
        <v>1097</v>
      </c>
      <c r="L32" s="82" t="n">
        <v>50</v>
      </c>
      <c r="M32" s="82" t="n">
        <v>498</v>
      </c>
      <c r="N32" s="82" t="n">
        <v>4020</v>
      </c>
      <c r="O32" s="111" t="n">
        <v>1325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5063</v>
      </c>
      <c r="C35" s="73" t="n">
        <v>184</v>
      </c>
      <c r="D35" s="73" t="n">
        <v>36</v>
      </c>
      <c r="E35" s="73" t="n">
        <v>2689</v>
      </c>
      <c r="F35" s="107" t="n">
        <v>143</v>
      </c>
      <c r="G35" s="73" t="n">
        <v>212</v>
      </c>
      <c r="H35" s="73" t="n">
        <v>1180</v>
      </c>
      <c r="I35" s="73" t="n">
        <v>70</v>
      </c>
      <c r="J35" s="73" t="n">
        <v>31</v>
      </c>
      <c r="K35" s="73" t="n">
        <v>375</v>
      </c>
      <c r="L35" s="73" t="n">
        <v>16</v>
      </c>
      <c r="M35" s="73" t="n">
        <v>163</v>
      </c>
      <c r="N35" s="120" t="n">
        <v>1734</v>
      </c>
      <c r="O35" s="108" t="n">
        <v>434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311</v>
      </c>
      <c r="C38" s="73" t="n">
        <v>80</v>
      </c>
      <c r="D38" s="73" t="n">
        <v>18</v>
      </c>
      <c r="E38" s="73" t="n">
        <v>1038</v>
      </c>
      <c r="F38" s="73" t="n">
        <v>90</v>
      </c>
      <c r="G38" s="73" t="n">
        <v>105</v>
      </c>
      <c r="H38" s="73" t="n">
        <v>671</v>
      </c>
      <c r="I38" s="73" t="n">
        <v>32</v>
      </c>
      <c r="J38" s="73" t="n">
        <v>21</v>
      </c>
      <c r="K38" s="73" t="n">
        <v>205</v>
      </c>
      <c r="L38" s="107" t="n">
        <v>7</v>
      </c>
      <c r="M38" s="73" t="n">
        <v>62</v>
      </c>
      <c r="N38" s="120" t="n">
        <v>956</v>
      </c>
      <c r="O38" s="108" t="n">
        <v>236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4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1214</v>
      </c>
      <c r="C41" s="79" t="n">
        <v>42</v>
      </c>
      <c r="D41" s="79" t="n">
        <v>20</v>
      </c>
      <c r="E41" s="79" t="n">
        <v>778</v>
      </c>
      <c r="F41" s="84" t="s">
        <v>22</v>
      </c>
      <c r="G41" s="79" t="n">
        <v>6</v>
      </c>
      <c r="H41" s="79" t="n">
        <v>302</v>
      </c>
      <c r="I41" s="79" t="n">
        <v>4</v>
      </c>
      <c r="J41" s="79" t="n">
        <v>36</v>
      </c>
      <c r="K41" s="79" t="n">
        <v>46</v>
      </c>
      <c r="L41" s="84" t="s">
        <v>22</v>
      </c>
      <c r="M41" s="107" t="s">
        <v>22</v>
      </c>
      <c r="N41" s="79" t="n">
        <v>343</v>
      </c>
      <c r="O41" s="108" t="n">
        <v>85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862</v>
      </c>
      <c r="C42" s="73" t="n">
        <v>29</v>
      </c>
      <c r="D42" s="73" t="n">
        <v>15</v>
      </c>
      <c r="E42" s="73" t="n">
        <v>1341</v>
      </c>
      <c r="F42" s="84" t="s">
        <v>22</v>
      </c>
      <c r="G42" s="73" t="n">
        <v>9</v>
      </c>
      <c r="H42" s="73" t="n">
        <v>394</v>
      </c>
      <c r="I42" s="107" t="s">
        <v>22</v>
      </c>
      <c r="J42" s="73" t="n">
        <v>44</v>
      </c>
      <c r="K42" s="73" t="n">
        <v>42</v>
      </c>
      <c r="L42" s="84" t="s">
        <v>22</v>
      </c>
      <c r="M42" s="107" t="n">
        <v>3</v>
      </c>
      <c r="N42" s="120" t="n">
        <v>422</v>
      </c>
      <c r="O42" s="108" t="n">
        <v>87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777</v>
      </c>
      <c r="C43" s="73" t="n">
        <v>42</v>
      </c>
      <c r="D43" s="73" t="n">
        <v>11</v>
      </c>
      <c r="E43" s="73" t="n">
        <v>1242</v>
      </c>
      <c r="F43" s="73" t="n">
        <v>25</v>
      </c>
      <c r="G43" s="73" t="n">
        <v>10</v>
      </c>
      <c r="H43" s="73" t="n">
        <v>380</v>
      </c>
      <c r="I43" s="73" t="n">
        <v>5</v>
      </c>
      <c r="J43" s="73" t="n">
        <v>17</v>
      </c>
      <c r="K43" s="73" t="n">
        <v>48</v>
      </c>
      <c r="L43" s="84" t="s">
        <v>22</v>
      </c>
      <c r="M43" s="73" t="n">
        <v>8</v>
      </c>
      <c r="N43" s="120" t="n">
        <v>450</v>
      </c>
      <c r="O43" s="108" t="n">
        <v>70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66</v>
      </c>
      <c r="C44" s="73" t="n">
        <v>85</v>
      </c>
      <c r="D44" s="73" t="n">
        <v>23</v>
      </c>
      <c r="E44" s="73" t="n">
        <v>1220</v>
      </c>
      <c r="F44" s="73" t="n">
        <v>44</v>
      </c>
      <c r="G44" s="73" t="n">
        <v>31</v>
      </c>
      <c r="H44" s="73" t="n">
        <v>373</v>
      </c>
      <c r="I44" s="73" t="n">
        <v>20</v>
      </c>
      <c r="J44" s="73" t="n">
        <v>16</v>
      </c>
      <c r="K44" s="73" t="n">
        <v>63</v>
      </c>
      <c r="L44" s="107" t="s">
        <v>22</v>
      </c>
      <c r="M44" s="73" t="n">
        <v>114</v>
      </c>
      <c r="N44" s="120" t="n">
        <v>531</v>
      </c>
      <c r="O44" s="108" t="n">
        <v>84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2063</v>
      </c>
      <c r="C45" s="73" t="n">
        <v>105</v>
      </c>
      <c r="D45" s="73" t="n">
        <v>25</v>
      </c>
      <c r="E45" s="73" t="n">
        <v>1195</v>
      </c>
      <c r="F45" s="73" t="n">
        <v>63</v>
      </c>
      <c r="G45" s="73" t="n">
        <v>53</v>
      </c>
      <c r="H45" s="73" t="n">
        <v>300</v>
      </c>
      <c r="I45" s="73" t="n">
        <v>18</v>
      </c>
      <c r="J45" s="73" t="n">
        <v>18</v>
      </c>
      <c r="K45" s="73" t="n">
        <v>200</v>
      </c>
      <c r="L45" s="73" t="n">
        <v>3</v>
      </c>
      <c r="M45" s="73" t="n">
        <v>108</v>
      </c>
      <c r="N45" s="120" t="n">
        <v>514</v>
      </c>
      <c r="O45" s="108" t="n">
        <v>228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2097</v>
      </c>
      <c r="C46" s="73" t="n">
        <v>105</v>
      </c>
      <c r="D46" s="73" t="n">
        <v>30</v>
      </c>
      <c r="E46" s="73" t="n">
        <v>1108</v>
      </c>
      <c r="F46" s="73" t="n">
        <v>17</v>
      </c>
      <c r="G46" s="73" t="n">
        <v>106</v>
      </c>
      <c r="H46" s="73" t="n">
        <v>286</v>
      </c>
      <c r="I46" s="73" t="n">
        <v>18</v>
      </c>
      <c r="J46" s="73" t="n">
        <v>20</v>
      </c>
      <c r="K46" s="73" t="n">
        <v>357</v>
      </c>
      <c r="L46" s="73" t="n">
        <v>19</v>
      </c>
      <c r="M46" s="73" t="n">
        <v>61</v>
      </c>
      <c r="N46" s="120" t="n">
        <v>511</v>
      </c>
      <c r="O46" s="108" t="n">
        <v>383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1411</v>
      </c>
      <c r="C47" s="73" t="n">
        <v>26</v>
      </c>
      <c r="D47" s="73" t="n">
        <v>6</v>
      </c>
      <c r="E47" s="73" t="n">
        <v>637</v>
      </c>
      <c r="F47" s="107" t="n">
        <v>1</v>
      </c>
      <c r="G47" s="73" t="n">
        <v>226</v>
      </c>
      <c r="H47" s="73" t="n">
        <v>100</v>
      </c>
      <c r="I47" s="84" t="s">
        <v>22</v>
      </c>
      <c r="J47" s="73" t="n">
        <v>30</v>
      </c>
      <c r="K47" s="73" t="n">
        <v>307</v>
      </c>
      <c r="L47" s="73" t="n">
        <v>17</v>
      </c>
      <c r="M47" s="73" t="n">
        <v>67</v>
      </c>
      <c r="N47" s="120" t="n">
        <v>343</v>
      </c>
      <c r="O47" s="108" t="n">
        <v>341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2390</v>
      </c>
      <c r="C48" s="82" t="n">
        <v>434</v>
      </c>
      <c r="D48" s="82" t="n">
        <v>130</v>
      </c>
      <c r="E48" s="82" t="n">
        <v>7521</v>
      </c>
      <c r="F48" s="82" t="n">
        <v>150</v>
      </c>
      <c r="G48" s="82" t="n">
        <v>441</v>
      </c>
      <c r="H48" s="82" t="n">
        <v>2135</v>
      </c>
      <c r="I48" s="82" t="n">
        <v>65</v>
      </c>
      <c r="J48" s="82" t="n">
        <v>181</v>
      </c>
      <c r="K48" s="82" t="n">
        <v>1063</v>
      </c>
      <c r="L48" s="82" t="n">
        <v>39</v>
      </c>
      <c r="M48" s="82" t="n">
        <v>361</v>
      </c>
      <c r="N48" s="82" t="n">
        <v>3114</v>
      </c>
      <c r="O48" s="111" t="n">
        <v>1278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4093</v>
      </c>
      <c r="C51" s="73" t="n">
        <v>153</v>
      </c>
      <c r="D51" s="73" t="n">
        <v>38</v>
      </c>
      <c r="E51" s="73" t="n">
        <v>2190</v>
      </c>
      <c r="F51" s="107" t="n">
        <v>59</v>
      </c>
      <c r="G51" s="73" t="n">
        <v>151</v>
      </c>
      <c r="H51" s="73" t="n">
        <v>1014</v>
      </c>
      <c r="I51" s="73" t="n">
        <v>19</v>
      </c>
      <c r="J51" s="73" t="n">
        <v>42</v>
      </c>
      <c r="K51" s="73" t="n">
        <v>360</v>
      </c>
      <c r="L51" s="73" t="n">
        <v>13</v>
      </c>
      <c r="M51" s="73" t="n">
        <v>92</v>
      </c>
      <c r="N51" s="120" t="n">
        <v>1346</v>
      </c>
      <c r="O51" s="108" t="n">
        <v>419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41</v>
      </c>
      <c r="C54" s="73" t="n">
        <v>76</v>
      </c>
      <c r="D54" s="73" t="n">
        <v>16</v>
      </c>
      <c r="E54" s="73" t="n">
        <v>888</v>
      </c>
      <c r="F54" s="73" t="n">
        <v>33</v>
      </c>
      <c r="G54" s="73" t="n">
        <v>72</v>
      </c>
      <c r="H54" s="73" t="n">
        <v>523</v>
      </c>
      <c r="I54" s="73" t="n">
        <v>11</v>
      </c>
      <c r="J54" s="73" t="n">
        <v>18</v>
      </c>
      <c r="K54" s="73" t="n">
        <v>174</v>
      </c>
      <c r="L54" s="107" t="n">
        <v>5</v>
      </c>
      <c r="M54" s="73" t="n">
        <v>41</v>
      </c>
      <c r="N54" s="120" t="n">
        <v>686</v>
      </c>
      <c r="O54" s="108" t="n">
        <v>205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5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107</v>
      </c>
      <c r="C9" s="73" t="n">
        <v>64</v>
      </c>
      <c r="D9" s="73" t="n">
        <v>31</v>
      </c>
      <c r="E9" s="73" t="n">
        <v>797</v>
      </c>
      <c r="F9" s="84" t="s">
        <v>22</v>
      </c>
      <c r="G9" s="73" t="n">
        <v>7</v>
      </c>
      <c r="H9" s="73" t="n">
        <v>949</v>
      </c>
      <c r="I9" s="107" t="n">
        <v>5</v>
      </c>
      <c r="J9" s="73" t="n">
        <v>168</v>
      </c>
      <c r="K9" s="73" t="n">
        <v>106</v>
      </c>
      <c r="L9" s="84" t="s">
        <v>22</v>
      </c>
      <c r="M9" s="73" t="n">
        <v>11</v>
      </c>
      <c r="N9" s="73" t="n">
        <v>997</v>
      </c>
      <c r="O9" s="108" t="n">
        <v>288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019</v>
      </c>
      <c r="C10" s="73" t="n">
        <v>73</v>
      </c>
      <c r="D10" s="73" t="n">
        <v>41</v>
      </c>
      <c r="E10" s="73" t="n">
        <v>1325</v>
      </c>
      <c r="F10" s="84" t="s">
        <v>22</v>
      </c>
      <c r="G10" s="73" t="n">
        <v>28</v>
      </c>
      <c r="H10" s="73" t="n">
        <v>1070</v>
      </c>
      <c r="I10" s="73" t="n">
        <v>5</v>
      </c>
      <c r="J10" s="73" t="n">
        <v>250</v>
      </c>
      <c r="K10" s="73" t="n">
        <v>251</v>
      </c>
      <c r="L10" s="84" t="s">
        <v>22</v>
      </c>
      <c r="M10" s="73" t="n">
        <v>17</v>
      </c>
      <c r="N10" s="73" t="n">
        <v>1158</v>
      </c>
      <c r="O10" s="108" t="n">
        <v>509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3469</v>
      </c>
      <c r="C11" s="73" t="n">
        <v>158</v>
      </c>
      <c r="D11" s="73" t="n">
        <v>48</v>
      </c>
      <c r="E11" s="73" t="n">
        <v>1352</v>
      </c>
      <c r="F11" s="73" t="n">
        <v>78</v>
      </c>
      <c r="G11" s="73" t="n">
        <v>73</v>
      </c>
      <c r="H11" s="73" t="n">
        <v>1066</v>
      </c>
      <c r="I11" s="73" t="n">
        <v>66</v>
      </c>
      <c r="J11" s="73" t="n">
        <v>202</v>
      </c>
      <c r="K11" s="73" t="n">
        <v>373</v>
      </c>
      <c r="L11" s="84" t="s">
        <v>22</v>
      </c>
      <c r="M11" s="73" t="n">
        <v>101</v>
      </c>
      <c r="N11" s="73" t="n">
        <v>1406</v>
      </c>
      <c r="O11" s="108" t="n">
        <v>584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741</v>
      </c>
      <c r="C12" s="73" t="n">
        <v>297</v>
      </c>
      <c r="D12" s="73" t="n">
        <v>74</v>
      </c>
      <c r="E12" s="73" t="n">
        <v>1528</v>
      </c>
      <c r="F12" s="73" t="n">
        <v>212</v>
      </c>
      <c r="G12" s="73" t="n">
        <v>123</v>
      </c>
      <c r="H12" s="73" t="n">
        <v>930</v>
      </c>
      <c r="I12" s="73" t="n">
        <v>176</v>
      </c>
      <c r="J12" s="73" t="n">
        <v>219</v>
      </c>
      <c r="K12" s="73" t="n">
        <v>505</v>
      </c>
      <c r="L12" s="84" t="s">
        <v>22</v>
      </c>
      <c r="M12" s="73" t="n">
        <v>751</v>
      </c>
      <c r="N12" s="73" t="n">
        <v>1674</v>
      </c>
      <c r="O12" s="108" t="n">
        <v>75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385</v>
      </c>
      <c r="C13" s="73" t="n">
        <v>348</v>
      </c>
      <c r="D13" s="73" t="n">
        <v>77</v>
      </c>
      <c r="E13" s="73" t="n">
        <v>1229</v>
      </c>
      <c r="F13" s="73" t="n">
        <v>148</v>
      </c>
      <c r="G13" s="73" t="n">
        <v>202</v>
      </c>
      <c r="H13" s="73" t="n">
        <v>778</v>
      </c>
      <c r="I13" s="73" t="n">
        <v>107</v>
      </c>
      <c r="J13" s="73" t="n">
        <v>241</v>
      </c>
      <c r="K13" s="73" t="n">
        <v>776</v>
      </c>
      <c r="L13" s="73" t="n">
        <v>5</v>
      </c>
      <c r="M13" s="73" t="n">
        <v>551</v>
      </c>
      <c r="N13" s="73" t="n">
        <v>1476</v>
      </c>
      <c r="O13" s="108" t="n">
        <v>1063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3666</v>
      </c>
      <c r="C14" s="73" t="n">
        <v>188</v>
      </c>
      <c r="D14" s="73" t="n">
        <v>46</v>
      </c>
      <c r="E14" s="73" t="n">
        <v>858</v>
      </c>
      <c r="F14" s="73" t="n">
        <v>43</v>
      </c>
      <c r="G14" s="73" t="n">
        <v>239</v>
      </c>
      <c r="H14" s="73" t="n">
        <v>544</v>
      </c>
      <c r="I14" s="73" t="n">
        <v>56</v>
      </c>
      <c r="J14" s="73" t="n">
        <v>221</v>
      </c>
      <c r="K14" s="73" t="n">
        <v>1222</v>
      </c>
      <c r="L14" s="73" t="n">
        <v>28</v>
      </c>
      <c r="M14" s="73" t="n">
        <v>267</v>
      </c>
      <c r="N14" s="73" t="n">
        <v>1028</v>
      </c>
      <c r="O14" s="108" t="n">
        <v>1457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1667</v>
      </c>
      <c r="C15" s="73" t="n">
        <v>47</v>
      </c>
      <c r="D15" s="73" t="n">
        <v>25</v>
      </c>
      <c r="E15" s="73" t="n">
        <v>481</v>
      </c>
      <c r="F15" s="107" t="s">
        <v>22</v>
      </c>
      <c r="G15" s="73" t="n">
        <v>268</v>
      </c>
      <c r="H15" s="73" t="n">
        <v>266</v>
      </c>
      <c r="I15" s="84" t="s">
        <v>22</v>
      </c>
      <c r="J15" s="73" t="n">
        <v>77</v>
      </c>
      <c r="K15" s="73" t="n">
        <v>384</v>
      </c>
      <c r="L15" s="73" t="n">
        <v>26</v>
      </c>
      <c r="M15" s="73" t="n">
        <v>118</v>
      </c>
      <c r="N15" s="73" t="n">
        <v>569</v>
      </c>
      <c r="O15" s="108" t="n">
        <v>466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3054</v>
      </c>
      <c r="C16" s="82" t="n">
        <v>1175</v>
      </c>
      <c r="D16" s="82" t="n">
        <v>342</v>
      </c>
      <c r="E16" s="82" t="n">
        <v>7570</v>
      </c>
      <c r="F16" s="82" t="n">
        <v>481</v>
      </c>
      <c r="G16" s="82" t="n">
        <v>940</v>
      </c>
      <c r="H16" s="82" t="n">
        <v>5603</v>
      </c>
      <c r="I16" s="82" t="n">
        <v>415</v>
      </c>
      <c r="J16" s="82" t="n">
        <v>1378</v>
      </c>
      <c r="K16" s="82" t="n">
        <v>3617</v>
      </c>
      <c r="L16" s="82" t="n">
        <v>59</v>
      </c>
      <c r="M16" s="82" t="n">
        <v>1816</v>
      </c>
      <c r="N16" s="82" t="n">
        <v>8308</v>
      </c>
      <c r="O16" s="111" t="n">
        <v>5118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8177</v>
      </c>
      <c r="C19" s="73" t="n">
        <v>382</v>
      </c>
      <c r="D19" s="73" t="n">
        <v>118</v>
      </c>
      <c r="E19" s="73" t="n">
        <v>2393</v>
      </c>
      <c r="F19" s="73" t="n">
        <v>240</v>
      </c>
      <c r="G19" s="73" t="n">
        <v>359</v>
      </c>
      <c r="H19" s="73" t="n">
        <v>2770</v>
      </c>
      <c r="I19" s="73" t="n">
        <v>132</v>
      </c>
      <c r="J19" s="73" t="n">
        <v>317</v>
      </c>
      <c r="K19" s="73" t="n">
        <v>1019</v>
      </c>
      <c r="L19" s="73" t="n">
        <v>13</v>
      </c>
      <c r="M19" s="73" t="n">
        <v>552</v>
      </c>
      <c r="N19" s="73" t="n">
        <v>3763</v>
      </c>
      <c r="O19" s="108" t="n">
        <v>138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313</v>
      </c>
      <c r="C22" s="73" t="n">
        <v>194</v>
      </c>
      <c r="D22" s="73" t="n">
        <v>61</v>
      </c>
      <c r="E22" s="73" t="n">
        <v>1118</v>
      </c>
      <c r="F22" s="73" t="n">
        <v>172</v>
      </c>
      <c r="G22" s="73" t="n">
        <v>185</v>
      </c>
      <c r="H22" s="73" t="n">
        <v>1700</v>
      </c>
      <c r="I22" s="73" t="n">
        <v>59</v>
      </c>
      <c r="J22" s="73" t="n">
        <v>110</v>
      </c>
      <c r="K22" s="73" t="n">
        <v>549</v>
      </c>
      <c r="L22" s="73" t="n">
        <v>6</v>
      </c>
      <c r="M22" s="73" t="n">
        <v>220</v>
      </c>
      <c r="N22" s="73" t="n">
        <v>2263</v>
      </c>
      <c r="O22" s="108" t="n">
        <v>680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133</v>
      </c>
      <c r="C25" s="79" t="n">
        <v>35</v>
      </c>
      <c r="D25" s="79" t="n">
        <v>15</v>
      </c>
      <c r="E25" s="79" t="n">
        <v>426</v>
      </c>
      <c r="F25" s="84" t="s">
        <v>22</v>
      </c>
      <c r="G25" s="79" t="n">
        <v>3</v>
      </c>
      <c r="H25" s="79" t="n">
        <v>520</v>
      </c>
      <c r="I25" s="79" t="n">
        <v>2</v>
      </c>
      <c r="J25" s="79" t="n">
        <v>88</v>
      </c>
      <c r="K25" s="79" t="n">
        <v>57</v>
      </c>
      <c r="L25" s="84" t="s">
        <v>22</v>
      </c>
      <c r="M25" s="79" t="n">
        <v>2</v>
      </c>
      <c r="N25" s="79" t="n">
        <v>545</v>
      </c>
      <c r="O25" s="108" t="n">
        <v>154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1648</v>
      </c>
      <c r="C26" s="73" t="n">
        <v>41</v>
      </c>
      <c r="D26" s="73" t="n">
        <v>18</v>
      </c>
      <c r="E26" s="73" t="n">
        <v>730</v>
      </c>
      <c r="F26" s="84" t="s">
        <v>22</v>
      </c>
      <c r="G26" s="73" t="n">
        <v>16</v>
      </c>
      <c r="H26" s="73" t="n">
        <v>590</v>
      </c>
      <c r="I26" s="107" t="n">
        <v>4</v>
      </c>
      <c r="J26" s="73" t="n">
        <v>106</v>
      </c>
      <c r="K26" s="73" t="n">
        <v>151</v>
      </c>
      <c r="L26" s="84" t="s">
        <v>22</v>
      </c>
      <c r="M26" s="73" t="n">
        <v>10</v>
      </c>
      <c r="N26" s="120" t="n">
        <v>638</v>
      </c>
      <c r="O26" s="108" t="n">
        <v>264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1944</v>
      </c>
      <c r="C27" s="73" t="n">
        <v>99</v>
      </c>
      <c r="D27" s="73" t="n">
        <v>25</v>
      </c>
      <c r="E27" s="73" t="n">
        <v>751</v>
      </c>
      <c r="F27" s="73" t="n">
        <v>38</v>
      </c>
      <c r="G27" s="73" t="n">
        <v>47</v>
      </c>
      <c r="H27" s="73" t="n">
        <v>580</v>
      </c>
      <c r="I27" s="73" t="n">
        <v>54</v>
      </c>
      <c r="J27" s="73" t="n">
        <v>105</v>
      </c>
      <c r="K27" s="73" t="n">
        <v>208</v>
      </c>
      <c r="L27" s="84" t="s">
        <v>22</v>
      </c>
      <c r="M27" s="73" t="n">
        <v>62</v>
      </c>
      <c r="N27" s="120" t="n">
        <v>798</v>
      </c>
      <c r="O27" s="108" t="n">
        <v>319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822</v>
      </c>
      <c r="C28" s="73" t="n">
        <v>194</v>
      </c>
      <c r="D28" s="73" t="n">
        <v>45</v>
      </c>
      <c r="E28" s="73" t="n">
        <v>860</v>
      </c>
      <c r="F28" s="73" t="n">
        <v>133</v>
      </c>
      <c r="G28" s="73" t="n">
        <v>88</v>
      </c>
      <c r="H28" s="73" t="n">
        <v>548</v>
      </c>
      <c r="I28" s="73" t="n">
        <v>142</v>
      </c>
      <c r="J28" s="73" t="n">
        <v>115</v>
      </c>
      <c r="K28" s="73" t="n">
        <v>287</v>
      </c>
      <c r="L28" s="107" t="s">
        <v>22</v>
      </c>
      <c r="M28" s="73" t="n">
        <v>455</v>
      </c>
      <c r="N28" s="120" t="n">
        <v>1065</v>
      </c>
      <c r="O28" s="108" t="n">
        <v>423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524</v>
      </c>
      <c r="C29" s="73" t="n">
        <v>217</v>
      </c>
      <c r="D29" s="73" t="n">
        <v>43</v>
      </c>
      <c r="E29" s="73" t="n">
        <v>641</v>
      </c>
      <c r="F29" s="73" t="n">
        <v>83</v>
      </c>
      <c r="G29" s="73" t="n">
        <v>131</v>
      </c>
      <c r="H29" s="73" t="n">
        <v>421</v>
      </c>
      <c r="I29" s="73" t="n">
        <v>88</v>
      </c>
      <c r="J29" s="73" t="n">
        <v>128</v>
      </c>
      <c r="K29" s="73" t="n">
        <v>449</v>
      </c>
      <c r="L29" s="73" t="n">
        <v>4</v>
      </c>
      <c r="M29" s="73" t="n">
        <v>362</v>
      </c>
      <c r="N29" s="120" t="n">
        <v>872</v>
      </c>
      <c r="O29" s="108" t="n">
        <v>610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1946</v>
      </c>
      <c r="C30" s="73" t="n">
        <v>95</v>
      </c>
      <c r="D30" s="73" t="n">
        <v>28</v>
      </c>
      <c r="E30" s="73" t="n">
        <v>400</v>
      </c>
      <c r="F30" s="73" t="n">
        <v>35</v>
      </c>
      <c r="G30" s="73" t="n">
        <v>143</v>
      </c>
      <c r="H30" s="73" t="n">
        <v>296</v>
      </c>
      <c r="I30" s="73" t="n">
        <v>39</v>
      </c>
      <c r="J30" s="73" t="n">
        <v>112</v>
      </c>
      <c r="K30" s="73" t="n">
        <v>633</v>
      </c>
      <c r="L30" s="73" t="n">
        <v>15</v>
      </c>
      <c r="M30" s="73" t="n">
        <v>178</v>
      </c>
      <c r="N30" s="120" t="n">
        <v>586</v>
      </c>
      <c r="O30" s="108" t="n">
        <v>749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878</v>
      </c>
      <c r="C31" s="73" t="n">
        <v>22</v>
      </c>
      <c r="D31" s="73" t="n">
        <v>13</v>
      </c>
      <c r="E31" s="73" t="n">
        <v>239</v>
      </c>
      <c r="F31" s="107" t="s">
        <v>22</v>
      </c>
      <c r="G31" s="73" t="n">
        <v>134</v>
      </c>
      <c r="H31" s="73" t="n">
        <v>134</v>
      </c>
      <c r="I31" s="84" t="s">
        <v>22</v>
      </c>
      <c r="J31" s="73" t="n">
        <v>49</v>
      </c>
      <c r="K31" s="73" t="n">
        <v>220</v>
      </c>
      <c r="L31" s="73" t="n">
        <v>8</v>
      </c>
      <c r="M31" s="73" t="n">
        <v>72</v>
      </c>
      <c r="N31" s="120" t="n">
        <v>286</v>
      </c>
      <c r="O31" s="108" t="n">
        <v>270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2895</v>
      </c>
      <c r="C32" s="82" t="n">
        <v>703</v>
      </c>
      <c r="D32" s="82" t="n">
        <v>187</v>
      </c>
      <c r="E32" s="82" t="n">
        <v>4047</v>
      </c>
      <c r="F32" s="82" t="n">
        <v>289</v>
      </c>
      <c r="G32" s="82" t="n">
        <v>562</v>
      </c>
      <c r="H32" s="82" t="n">
        <v>3089</v>
      </c>
      <c r="I32" s="82" t="n">
        <v>329</v>
      </c>
      <c r="J32" s="82" t="n">
        <v>703</v>
      </c>
      <c r="K32" s="82" t="n">
        <v>2005</v>
      </c>
      <c r="L32" s="82" t="n">
        <v>27</v>
      </c>
      <c r="M32" s="82" t="n">
        <v>1141</v>
      </c>
      <c r="N32" s="82" t="n">
        <v>4790</v>
      </c>
      <c r="O32" s="111" t="n">
        <v>2789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4631</v>
      </c>
      <c r="C35" s="73" t="n">
        <v>223</v>
      </c>
      <c r="D35" s="73" t="n">
        <v>64</v>
      </c>
      <c r="E35" s="73" t="n">
        <v>1333</v>
      </c>
      <c r="F35" s="107" t="n">
        <v>152</v>
      </c>
      <c r="G35" s="73" t="n">
        <v>221</v>
      </c>
      <c r="H35" s="73" t="n">
        <v>1503</v>
      </c>
      <c r="I35" s="73" t="n">
        <v>112</v>
      </c>
      <c r="J35" s="73" t="n">
        <v>156</v>
      </c>
      <c r="K35" s="73" t="n">
        <v>579</v>
      </c>
      <c r="L35" s="73" t="n">
        <v>4</v>
      </c>
      <c r="M35" s="73" t="n">
        <v>348</v>
      </c>
      <c r="N35" s="120" t="n">
        <v>2142</v>
      </c>
      <c r="O35" s="108" t="n">
        <v>763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456</v>
      </c>
      <c r="C38" s="73" t="n">
        <v>111</v>
      </c>
      <c r="D38" s="73" t="n">
        <v>31</v>
      </c>
      <c r="E38" s="73" t="n">
        <v>615</v>
      </c>
      <c r="F38" s="73" t="n">
        <v>111</v>
      </c>
      <c r="G38" s="73" t="n">
        <v>109</v>
      </c>
      <c r="H38" s="73" t="n">
        <v>928</v>
      </c>
      <c r="I38" s="73" t="n">
        <v>48</v>
      </c>
      <c r="J38" s="73" t="n">
        <v>49</v>
      </c>
      <c r="K38" s="73" t="n">
        <v>337</v>
      </c>
      <c r="L38" s="107" t="n">
        <v>2</v>
      </c>
      <c r="M38" s="73" t="n">
        <v>146</v>
      </c>
      <c r="N38" s="120" t="n">
        <v>1280</v>
      </c>
      <c r="O38" s="108" t="n">
        <v>398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974</v>
      </c>
      <c r="C41" s="79" t="n">
        <v>29</v>
      </c>
      <c r="D41" s="79" t="n">
        <v>16</v>
      </c>
      <c r="E41" s="79" t="n">
        <v>371</v>
      </c>
      <c r="F41" s="84" t="s">
        <v>22</v>
      </c>
      <c r="G41" s="79" t="n">
        <v>4</v>
      </c>
      <c r="H41" s="79" t="n">
        <v>429</v>
      </c>
      <c r="I41" s="79" t="n">
        <v>3</v>
      </c>
      <c r="J41" s="79" t="n">
        <v>80</v>
      </c>
      <c r="K41" s="79" t="n">
        <v>49</v>
      </c>
      <c r="L41" s="84" t="s">
        <v>22</v>
      </c>
      <c r="M41" s="107" t="n">
        <v>9</v>
      </c>
      <c r="N41" s="79" t="n">
        <v>452</v>
      </c>
      <c r="O41" s="108" t="n">
        <v>134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371</v>
      </c>
      <c r="C42" s="73" t="n">
        <v>32</v>
      </c>
      <c r="D42" s="73" t="n">
        <v>23</v>
      </c>
      <c r="E42" s="73" t="n">
        <v>595</v>
      </c>
      <c r="F42" s="84" t="s">
        <v>22</v>
      </c>
      <c r="G42" s="73" t="n">
        <v>12</v>
      </c>
      <c r="H42" s="73" t="n">
        <v>480</v>
      </c>
      <c r="I42" s="107" t="n">
        <v>1</v>
      </c>
      <c r="J42" s="73" t="n">
        <v>144</v>
      </c>
      <c r="K42" s="73" t="n">
        <v>100</v>
      </c>
      <c r="L42" s="84" t="s">
        <v>22</v>
      </c>
      <c r="M42" s="73" t="n">
        <v>7</v>
      </c>
      <c r="N42" s="120" t="n">
        <v>520</v>
      </c>
      <c r="O42" s="108" t="n">
        <v>245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525</v>
      </c>
      <c r="C43" s="73" t="n">
        <v>59</v>
      </c>
      <c r="D43" s="73" t="n">
        <v>23</v>
      </c>
      <c r="E43" s="73" t="n">
        <v>601</v>
      </c>
      <c r="F43" s="73" t="n">
        <v>40</v>
      </c>
      <c r="G43" s="73" t="n">
        <v>26</v>
      </c>
      <c r="H43" s="73" t="n">
        <v>486</v>
      </c>
      <c r="I43" s="73" t="n">
        <v>12</v>
      </c>
      <c r="J43" s="73" t="n">
        <v>97</v>
      </c>
      <c r="K43" s="73" t="n">
        <v>165</v>
      </c>
      <c r="L43" s="84" t="s">
        <v>22</v>
      </c>
      <c r="M43" s="73" t="n">
        <v>39</v>
      </c>
      <c r="N43" s="120" t="n">
        <v>608</v>
      </c>
      <c r="O43" s="108" t="n">
        <v>265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19</v>
      </c>
      <c r="C44" s="73" t="n">
        <v>103</v>
      </c>
      <c r="D44" s="73" t="n">
        <v>29</v>
      </c>
      <c r="E44" s="73" t="n">
        <v>668</v>
      </c>
      <c r="F44" s="73" t="n">
        <v>79</v>
      </c>
      <c r="G44" s="73" t="n">
        <v>35</v>
      </c>
      <c r="H44" s="73" t="n">
        <v>382</v>
      </c>
      <c r="I44" s="73" t="n">
        <v>34</v>
      </c>
      <c r="J44" s="73" t="n">
        <v>104</v>
      </c>
      <c r="K44" s="73" t="n">
        <v>218</v>
      </c>
      <c r="L44" s="107" t="s">
        <v>22</v>
      </c>
      <c r="M44" s="73" t="n">
        <v>296</v>
      </c>
      <c r="N44" s="120" t="n">
        <v>609</v>
      </c>
      <c r="O44" s="108" t="n">
        <v>328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1861</v>
      </c>
      <c r="C45" s="73" t="n">
        <v>131</v>
      </c>
      <c r="D45" s="73" t="n">
        <v>34</v>
      </c>
      <c r="E45" s="73" t="n">
        <v>588</v>
      </c>
      <c r="F45" s="73" t="n">
        <v>65</v>
      </c>
      <c r="G45" s="73" t="n">
        <v>71</v>
      </c>
      <c r="H45" s="73" t="n">
        <v>357</v>
      </c>
      <c r="I45" s="73" t="n">
        <v>19</v>
      </c>
      <c r="J45" s="73" t="n">
        <v>113</v>
      </c>
      <c r="K45" s="73" t="n">
        <v>327</v>
      </c>
      <c r="L45" s="107" t="n">
        <v>1</v>
      </c>
      <c r="M45" s="73" t="n">
        <v>189</v>
      </c>
      <c r="N45" s="120" t="n">
        <v>604</v>
      </c>
      <c r="O45" s="108" t="n">
        <v>453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1720</v>
      </c>
      <c r="C46" s="73" t="n">
        <v>93</v>
      </c>
      <c r="D46" s="73" t="n">
        <v>18</v>
      </c>
      <c r="E46" s="73" t="n">
        <v>458</v>
      </c>
      <c r="F46" s="73" t="n">
        <v>8</v>
      </c>
      <c r="G46" s="73" t="n">
        <v>96</v>
      </c>
      <c r="H46" s="73" t="n">
        <v>248</v>
      </c>
      <c r="I46" s="73" t="n">
        <v>17</v>
      </c>
      <c r="J46" s="73" t="n">
        <v>109</v>
      </c>
      <c r="K46" s="73" t="n">
        <v>589</v>
      </c>
      <c r="L46" s="73" t="n">
        <v>13</v>
      </c>
      <c r="M46" s="73" t="n">
        <v>89</v>
      </c>
      <c r="N46" s="120" t="n">
        <v>442</v>
      </c>
      <c r="O46" s="108" t="n">
        <v>708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789</v>
      </c>
      <c r="C47" s="73" t="n">
        <v>25</v>
      </c>
      <c r="D47" s="73" t="n">
        <v>12</v>
      </c>
      <c r="E47" s="73" t="n">
        <v>242</v>
      </c>
      <c r="F47" s="107" t="s">
        <v>22</v>
      </c>
      <c r="G47" s="73" t="n">
        <v>134</v>
      </c>
      <c r="H47" s="73" t="n">
        <v>132</v>
      </c>
      <c r="I47" s="84" t="s">
        <v>22</v>
      </c>
      <c r="J47" s="73" t="n">
        <v>28</v>
      </c>
      <c r="K47" s="73" t="n">
        <v>164</v>
      </c>
      <c r="L47" s="73" t="n">
        <v>18</v>
      </c>
      <c r="M47" s="73" t="n">
        <v>46</v>
      </c>
      <c r="N47" s="120" t="n">
        <v>283</v>
      </c>
      <c r="O47" s="108" t="n">
        <v>196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0159</v>
      </c>
      <c r="C48" s="82" t="n">
        <v>472</v>
      </c>
      <c r="D48" s="82" t="n">
        <v>155</v>
      </c>
      <c r="E48" s="82" t="n">
        <v>3523</v>
      </c>
      <c r="F48" s="82" t="n">
        <v>192</v>
      </c>
      <c r="G48" s="82" t="n">
        <v>378</v>
      </c>
      <c r="H48" s="82" t="n">
        <v>2514</v>
      </c>
      <c r="I48" s="82" t="n">
        <v>86</v>
      </c>
      <c r="J48" s="82" t="n">
        <v>675</v>
      </c>
      <c r="K48" s="82" t="n">
        <v>1612</v>
      </c>
      <c r="L48" s="82" t="n">
        <v>32</v>
      </c>
      <c r="M48" s="82" t="n">
        <v>675</v>
      </c>
      <c r="N48" s="82" t="n">
        <v>3518</v>
      </c>
      <c r="O48" s="111" t="n">
        <v>2329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3546</v>
      </c>
      <c r="C51" s="73" t="n">
        <v>159</v>
      </c>
      <c r="D51" s="73" t="n">
        <v>54</v>
      </c>
      <c r="E51" s="73" t="n">
        <v>1060</v>
      </c>
      <c r="F51" s="107" t="n">
        <v>88</v>
      </c>
      <c r="G51" s="73" t="n">
        <v>138</v>
      </c>
      <c r="H51" s="73" t="n">
        <v>1267</v>
      </c>
      <c r="I51" s="73" t="n">
        <v>20</v>
      </c>
      <c r="J51" s="73" t="n">
        <v>161</v>
      </c>
      <c r="K51" s="73" t="n">
        <v>440</v>
      </c>
      <c r="L51" s="73" t="n">
        <v>9</v>
      </c>
      <c r="M51" s="73" t="n">
        <v>204</v>
      </c>
      <c r="N51" s="120" t="n">
        <v>1621</v>
      </c>
      <c r="O51" s="108" t="n">
        <v>620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57</v>
      </c>
      <c r="C54" s="73" t="n">
        <v>83</v>
      </c>
      <c r="D54" s="73" t="n">
        <v>30</v>
      </c>
      <c r="E54" s="73" t="n">
        <v>503</v>
      </c>
      <c r="F54" s="73" t="n">
        <v>61</v>
      </c>
      <c r="G54" s="73" t="n">
        <v>76</v>
      </c>
      <c r="H54" s="73" t="n">
        <v>772</v>
      </c>
      <c r="I54" s="73" t="n">
        <v>11</v>
      </c>
      <c r="J54" s="73" t="n">
        <v>61</v>
      </c>
      <c r="K54" s="73" t="n">
        <v>212</v>
      </c>
      <c r="L54" s="107" t="n">
        <v>4</v>
      </c>
      <c r="M54" s="73" t="n">
        <v>74</v>
      </c>
      <c r="N54" s="120" t="n">
        <v>983</v>
      </c>
      <c r="O54" s="108" t="n">
        <v>282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nnett Kusche</cp:lastModifiedBy>
  <cp:lastPrinted>2012-07-31T08:08:06Z</cp:lastPrinted>
  <dcterms:modified xsi:type="dcterms:W3CDTF">2012-07-31T08:11:2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