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6" name="_xlnm.Print_Area" vbProcedure="false">'2.1'!$A$1:$P$56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2 nach Situation in der Herkunfts-</t>
  </si>
  <si>
    <t xml:space="preserve">familie und Art der Hilfe</t>
  </si>
  <si>
    <t xml:space="preserve">5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2 nach Hilfearten</t>
  </si>
  <si>
    <t xml:space="preserve">und 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.    Hilfen/Beratungen für junge Menschen/Familien 2012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Bezirken</t>
  </si>
  <si>
    <t xml:space="preserve">Bezirk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;&quot;– &quot;#\ ##0;\–"/>
    <numFmt numFmtId="170" formatCode="#,##0;&quot;– &quot;#,##0;\–"/>
    <numFmt numFmtId="171" formatCode="##_I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Kopie von StatistischeBerichte_2_Vorlage" xfId="28"/>
    <cellStyle name="Hyperlink_SB_K5-4_j01-10_BB" xfId="2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47764436131"/>
          <c:y val="0.0541639905801756"/>
          <c:w val="0.968201291256864"/>
          <c:h val="0.840291158210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2173</c:v>
                </c:pt>
                <c:pt idx="1">
                  <c:v>62</c:v>
                </c:pt>
                <c:pt idx="2">
                  <c:v>3891</c:v>
                </c:pt>
                <c:pt idx="3">
                  <c:v>1522</c:v>
                </c:pt>
                <c:pt idx="4">
                  <c:v>423</c:v>
                </c:pt>
                <c:pt idx="5">
                  <c:v>987</c:v>
                </c:pt>
                <c:pt idx="6">
                  <c:v>533</c:v>
                </c:pt>
                <c:pt idx="7">
                  <c:v>7336</c:v>
                </c:pt>
                <c:pt idx="8">
                  <c:v>966</c:v>
                </c:pt>
              </c:numCache>
            </c:numRef>
          </c:val>
        </c:ser>
        <c:gapWidth val="150"/>
        <c:overlap val="0"/>
        <c:axId val="19047882"/>
        <c:axId val="53450218"/>
      </c:barChart>
      <c:catAx>
        <c:axId val="19047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218"/>
        <c:crossesAt val="0"/>
        <c:auto val="1"/>
        <c:lblAlgn val="ctr"/>
        <c:lblOffset val="100"/>
        <c:noMultiLvlLbl val="0"/>
      </c:catAx>
      <c:valAx>
        <c:axId val="53450218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75936764617"/>
              <c:y val="0.8741168914579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88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4</xdr:row>
      <xdr:rowOff>133200</xdr:rowOff>
    </xdr:from>
    <xdr:to>
      <xdr:col>5</xdr:col>
      <xdr:colOff>513360</xdr:colOff>
      <xdr:row>49</xdr:row>
      <xdr:rowOff>86040</xdr:rowOff>
    </xdr:to>
    <xdr:graphicFrame>
      <xdr:nvGraphicFramePr>
        <xdr:cNvPr id="6" name="Chart 1"/>
        <xdr:cNvGraphicFramePr/>
      </xdr:nvGraphicFramePr>
      <xdr:xfrm>
        <a:off x="21240" y="5676840"/>
        <a:ext cx="59659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177</v>
      </c>
      <c r="B2" s="145"/>
      <c r="C2" s="145"/>
      <c r="D2" s="145"/>
      <c r="E2" s="145"/>
      <c r="F2" s="145"/>
      <c r="G2" s="146"/>
      <c r="H2" s="146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9756</v>
      </c>
      <c r="C9" s="124" t="n">
        <v>19</v>
      </c>
      <c r="D9" s="123" t="s">
        <v>22</v>
      </c>
      <c r="E9" s="124" t="n">
        <v>9376</v>
      </c>
      <c r="F9" s="123" t="s">
        <v>22</v>
      </c>
      <c r="G9" s="124" t="n">
        <v>1</v>
      </c>
      <c r="H9" s="124" t="n">
        <v>16</v>
      </c>
      <c r="I9" s="124" t="n">
        <v>2</v>
      </c>
      <c r="J9" s="124" t="n">
        <v>300</v>
      </c>
      <c r="K9" s="124" t="n">
        <v>7</v>
      </c>
      <c r="L9" s="123" t="s">
        <v>22</v>
      </c>
      <c r="M9" s="124" t="n">
        <v>35</v>
      </c>
      <c r="N9" s="124" t="n">
        <v>34</v>
      </c>
      <c r="O9" s="152" t="n">
        <v>308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4754</v>
      </c>
      <c r="C11" s="124" t="n">
        <v>950</v>
      </c>
      <c r="D11" s="124" t="n">
        <v>116</v>
      </c>
      <c r="E11" s="124" t="n">
        <v>5837</v>
      </c>
      <c r="F11" s="124" t="n">
        <v>413</v>
      </c>
      <c r="G11" s="124" t="n">
        <v>1080</v>
      </c>
      <c r="H11" s="124" t="n">
        <v>2493</v>
      </c>
      <c r="I11" s="124" t="n">
        <v>271</v>
      </c>
      <c r="J11" s="124" t="n">
        <v>115</v>
      </c>
      <c r="K11" s="124" t="n">
        <v>2283</v>
      </c>
      <c r="L11" s="124" t="n">
        <v>77</v>
      </c>
      <c r="M11" s="124" t="n">
        <v>1235</v>
      </c>
      <c r="N11" s="124" t="n">
        <v>4925</v>
      </c>
      <c r="O11" s="152" t="n">
        <v>2471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612</v>
      </c>
      <c r="C14" s="124" t="n">
        <v>15</v>
      </c>
      <c r="D14" s="124" t="n">
        <v>4</v>
      </c>
      <c r="E14" s="124" t="n">
        <v>405</v>
      </c>
      <c r="F14" s="124" t="n">
        <v>13</v>
      </c>
      <c r="G14" s="124" t="n">
        <v>30</v>
      </c>
      <c r="H14" s="124" t="n">
        <v>76</v>
      </c>
      <c r="I14" s="124" t="n">
        <v>1</v>
      </c>
      <c r="J14" s="124" t="n">
        <v>9</v>
      </c>
      <c r="K14" s="124" t="n">
        <v>46</v>
      </c>
      <c r="L14" s="124" t="n">
        <v>2</v>
      </c>
      <c r="M14" s="124" t="n">
        <v>15</v>
      </c>
      <c r="N14" s="124" t="n">
        <v>132</v>
      </c>
      <c r="O14" s="152" t="n">
        <v>55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2101</v>
      </c>
      <c r="C17" s="124" t="n">
        <v>121</v>
      </c>
      <c r="D17" s="124" t="n">
        <v>30</v>
      </c>
      <c r="E17" s="124" t="n">
        <v>736</v>
      </c>
      <c r="F17" s="124" t="n">
        <v>94</v>
      </c>
      <c r="G17" s="124" t="n">
        <v>223</v>
      </c>
      <c r="H17" s="124" t="n">
        <v>514</v>
      </c>
      <c r="I17" s="124" t="n">
        <v>31</v>
      </c>
      <c r="J17" s="124" t="n">
        <v>13</v>
      </c>
      <c r="K17" s="124" t="n">
        <v>266</v>
      </c>
      <c r="L17" s="124" t="n">
        <v>16</v>
      </c>
      <c r="M17" s="124" t="n">
        <v>87</v>
      </c>
      <c r="N17" s="124" t="n">
        <v>950</v>
      </c>
      <c r="O17" s="152" t="n">
        <v>289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421</v>
      </c>
      <c r="C19" s="124" t="n">
        <v>2</v>
      </c>
      <c r="D19" s="123" t="s">
        <v>22</v>
      </c>
      <c r="E19" s="124" t="n">
        <v>329</v>
      </c>
      <c r="F19" s="123" t="s">
        <v>22</v>
      </c>
      <c r="G19" s="124" t="n">
        <v>11</v>
      </c>
      <c r="H19" s="124" t="n">
        <v>30</v>
      </c>
      <c r="I19" s="124" t="n">
        <v>14</v>
      </c>
      <c r="J19" s="123" t="s">
        <v>22</v>
      </c>
      <c r="K19" s="124" t="n">
        <v>29</v>
      </c>
      <c r="L19" s="124" t="n">
        <v>1</v>
      </c>
      <c r="M19" s="124" t="n">
        <v>5</v>
      </c>
      <c r="N19" s="124" t="n">
        <v>57</v>
      </c>
      <c r="O19" s="152" t="n">
        <v>2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309</v>
      </c>
      <c r="C22" s="124" t="n">
        <v>47</v>
      </c>
      <c r="D22" s="124" t="n">
        <v>9</v>
      </c>
      <c r="E22" s="124" t="n">
        <v>2705</v>
      </c>
      <c r="F22" s="124" t="n">
        <v>31</v>
      </c>
      <c r="G22" s="124" t="n">
        <v>75</v>
      </c>
      <c r="H22" s="124" t="n">
        <v>117</v>
      </c>
      <c r="I22" s="124" t="n">
        <v>30</v>
      </c>
      <c r="J22" s="123" t="s">
        <v>22</v>
      </c>
      <c r="K22" s="124" t="n">
        <v>259</v>
      </c>
      <c r="L22" s="124" t="n">
        <v>7</v>
      </c>
      <c r="M22" s="124" t="n">
        <v>38</v>
      </c>
      <c r="N22" s="124" t="n">
        <v>282</v>
      </c>
      <c r="O22" s="152" t="n">
        <v>261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14</v>
      </c>
      <c r="C25" s="124" t="n">
        <v>9</v>
      </c>
      <c r="D25" s="124" t="n">
        <v>1</v>
      </c>
      <c r="E25" s="124" t="n">
        <v>755</v>
      </c>
      <c r="F25" s="123" t="s">
        <v>22</v>
      </c>
      <c r="G25" s="124" t="n">
        <v>9</v>
      </c>
      <c r="H25" s="124" t="n">
        <v>17</v>
      </c>
      <c r="I25" s="124" t="n">
        <v>2</v>
      </c>
      <c r="J25" s="124" t="n">
        <v>2</v>
      </c>
      <c r="K25" s="124" t="n">
        <v>115</v>
      </c>
      <c r="L25" s="124" t="n">
        <v>1</v>
      </c>
      <c r="M25" s="124" t="n">
        <v>4</v>
      </c>
      <c r="N25" s="124" t="n">
        <v>32</v>
      </c>
      <c r="O25" s="152" t="n">
        <v>117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6966</v>
      </c>
      <c r="C27" s="124" t="n">
        <v>623</v>
      </c>
      <c r="D27" s="124" t="n">
        <v>66</v>
      </c>
      <c r="E27" s="124" t="n">
        <v>906</v>
      </c>
      <c r="F27" s="124" t="n">
        <v>268</v>
      </c>
      <c r="G27" s="124" t="n">
        <v>716</v>
      </c>
      <c r="H27" s="124" t="n">
        <v>1699</v>
      </c>
      <c r="I27" s="124" t="n">
        <v>189</v>
      </c>
      <c r="J27" s="124" t="n">
        <v>82</v>
      </c>
      <c r="K27" s="124" t="n">
        <v>1522</v>
      </c>
      <c r="L27" s="124" t="n">
        <v>49</v>
      </c>
      <c r="M27" s="124" t="n">
        <v>912</v>
      </c>
      <c r="N27" s="124" t="n">
        <v>3306</v>
      </c>
      <c r="O27" s="152" t="n">
        <v>1657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431</v>
      </c>
      <c r="C29" s="124" t="n">
        <v>133</v>
      </c>
      <c r="D29" s="124" t="n">
        <v>6</v>
      </c>
      <c r="E29" s="124" t="n">
        <v>1</v>
      </c>
      <c r="F29" s="124" t="n">
        <v>7</v>
      </c>
      <c r="G29" s="124" t="n">
        <v>16</v>
      </c>
      <c r="H29" s="124" t="n">
        <v>40</v>
      </c>
      <c r="I29" s="124" t="n">
        <v>4</v>
      </c>
      <c r="J29" s="124" t="n">
        <v>9</v>
      </c>
      <c r="K29" s="124" t="n">
        <v>46</v>
      </c>
      <c r="L29" s="124" t="n">
        <v>1</v>
      </c>
      <c r="M29" s="124" t="n">
        <v>174</v>
      </c>
      <c r="N29" s="124" t="n">
        <v>166</v>
      </c>
      <c r="O29" s="152" t="n">
        <v>63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4510</v>
      </c>
      <c r="C30" s="138" t="n">
        <v>969</v>
      </c>
      <c r="D30" s="138" t="n">
        <v>116</v>
      </c>
      <c r="E30" s="138" t="n">
        <v>15213</v>
      </c>
      <c r="F30" s="138" t="n">
        <v>413</v>
      </c>
      <c r="G30" s="138" t="n">
        <v>1081</v>
      </c>
      <c r="H30" s="138" t="n">
        <v>2509</v>
      </c>
      <c r="I30" s="138" t="n">
        <v>273</v>
      </c>
      <c r="J30" s="138" t="n">
        <v>415</v>
      </c>
      <c r="K30" s="138" t="n">
        <v>2290</v>
      </c>
      <c r="L30" s="138" t="n">
        <v>77</v>
      </c>
      <c r="M30" s="138" t="n">
        <v>1270</v>
      </c>
      <c r="N30" s="138" t="n">
        <v>4959</v>
      </c>
      <c r="O30" s="156" t="n">
        <v>2779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2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10271</v>
      </c>
      <c r="C9" s="124" t="n">
        <v>14</v>
      </c>
      <c r="D9" s="123" t="s">
        <v>22</v>
      </c>
      <c r="E9" s="124" t="n">
        <v>9941</v>
      </c>
      <c r="F9" s="123" t="s">
        <v>22</v>
      </c>
      <c r="G9" s="124" t="n">
        <v>1</v>
      </c>
      <c r="H9" s="124" t="n">
        <v>7</v>
      </c>
      <c r="I9" s="123" t="s">
        <v>22</v>
      </c>
      <c r="J9" s="124" t="n">
        <v>278</v>
      </c>
      <c r="K9" s="124" t="n">
        <v>6</v>
      </c>
      <c r="L9" s="123" t="s">
        <v>22</v>
      </c>
      <c r="M9" s="124" t="n">
        <v>24</v>
      </c>
      <c r="N9" s="124" t="n">
        <v>22</v>
      </c>
      <c r="O9" s="152" t="n">
        <v>284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3236</v>
      </c>
      <c r="C11" s="124" t="n">
        <v>867</v>
      </c>
      <c r="D11" s="124" t="n">
        <v>82</v>
      </c>
      <c r="E11" s="124" t="n">
        <v>5600</v>
      </c>
      <c r="F11" s="124" t="n">
        <v>343</v>
      </c>
      <c r="G11" s="124" t="n">
        <v>992</v>
      </c>
      <c r="H11" s="124" t="n">
        <v>2098</v>
      </c>
      <c r="I11" s="124" t="n">
        <v>274</v>
      </c>
      <c r="J11" s="124" t="n">
        <v>100</v>
      </c>
      <c r="K11" s="124" t="n">
        <v>2036</v>
      </c>
      <c r="L11" s="124" t="n">
        <v>69</v>
      </c>
      <c r="M11" s="124" t="n">
        <v>857</v>
      </c>
      <c r="N11" s="124" t="n">
        <v>4340</v>
      </c>
      <c r="O11" s="152" t="n">
        <v>2207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582</v>
      </c>
      <c r="C14" s="124" t="n">
        <v>12</v>
      </c>
      <c r="D14" s="124" t="n">
        <v>4</v>
      </c>
      <c r="E14" s="124" t="n">
        <v>380</v>
      </c>
      <c r="F14" s="124" t="n">
        <v>18</v>
      </c>
      <c r="G14" s="124" t="n">
        <v>32</v>
      </c>
      <c r="H14" s="124" t="n">
        <v>84</v>
      </c>
      <c r="I14" s="124" t="n">
        <v>5</v>
      </c>
      <c r="J14" s="124" t="n">
        <v>4</v>
      </c>
      <c r="K14" s="124" t="n">
        <v>35</v>
      </c>
      <c r="L14" s="124" t="n">
        <v>2</v>
      </c>
      <c r="M14" s="124" t="n">
        <v>10</v>
      </c>
      <c r="N14" s="124" t="n">
        <v>148</v>
      </c>
      <c r="O14" s="152" t="n">
        <v>39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1905</v>
      </c>
      <c r="C17" s="124" t="n">
        <v>106</v>
      </c>
      <c r="D17" s="124" t="n">
        <v>22</v>
      </c>
      <c r="E17" s="124" t="n">
        <v>687</v>
      </c>
      <c r="F17" s="124" t="n">
        <v>85</v>
      </c>
      <c r="G17" s="124" t="n">
        <v>191</v>
      </c>
      <c r="H17" s="124" t="n">
        <v>446</v>
      </c>
      <c r="I17" s="124" t="n">
        <v>48</v>
      </c>
      <c r="J17" s="124" t="n">
        <v>12</v>
      </c>
      <c r="K17" s="124" t="n">
        <v>242</v>
      </c>
      <c r="L17" s="124" t="n">
        <v>7</v>
      </c>
      <c r="M17" s="124" t="n">
        <v>81</v>
      </c>
      <c r="N17" s="124" t="n">
        <v>848</v>
      </c>
      <c r="O17" s="152" t="n">
        <v>261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393</v>
      </c>
      <c r="C19" s="124" t="n">
        <v>1</v>
      </c>
      <c r="D19" s="123" t="s">
        <v>22</v>
      </c>
      <c r="E19" s="124" t="n">
        <v>338</v>
      </c>
      <c r="F19" s="123" t="s">
        <v>22</v>
      </c>
      <c r="G19" s="124" t="n">
        <v>9</v>
      </c>
      <c r="H19" s="124" t="n">
        <v>29</v>
      </c>
      <c r="I19" s="124" t="n">
        <v>6</v>
      </c>
      <c r="J19" s="123" t="s">
        <v>22</v>
      </c>
      <c r="K19" s="124" t="n">
        <v>9</v>
      </c>
      <c r="L19" s="123" t="s">
        <v>22</v>
      </c>
      <c r="M19" s="124" t="n">
        <v>1</v>
      </c>
      <c r="N19" s="124" t="n">
        <v>45</v>
      </c>
      <c r="O19" s="152" t="n">
        <v>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136</v>
      </c>
      <c r="C22" s="124" t="n">
        <v>35</v>
      </c>
      <c r="D22" s="124" t="n">
        <v>6</v>
      </c>
      <c r="E22" s="124" t="n">
        <v>2586</v>
      </c>
      <c r="F22" s="124" t="n">
        <v>22</v>
      </c>
      <c r="G22" s="124" t="n">
        <v>72</v>
      </c>
      <c r="H22" s="124" t="n">
        <v>97</v>
      </c>
      <c r="I22" s="124" t="n">
        <v>49</v>
      </c>
      <c r="J22" s="123" t="s">
        <v>22</v>
      </c>
      <c r="K22" s="124" t="n">
        <v>247</v>
      </c>
      <c r="L22" s="124" t="n">
        <v>6</v>
      </c>
      <c r="M22" s="124" t="n">
        <v>22</v>
      </c>
      <c r="N22" s="124" t="n">
        <v>270</v>
      </c>
      <c r="O22" s="152" t="n">
        <v>249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52</v>
      </c>
      <c r="C25" s="124" t="n">
        <v>6</v>
      </c>
      <c r="D25" s="124" t="n">
        <v>1</v>
      </c>
      <c r="E25" s="124" t="n">
        <v>812</v>
      </c>
      <c r="F25" s="123" t="s">
        <v>22</v>
      </c>
      <c r="G25" s="124" t="n">
        <v>10</v>
      </c>
      <c r="H25" s="124" t="n">
        <v>14</v>
      </c>
      <c r="I25" s="124" t="n">
        <v>1</v>
      </c>
      <c r="J25" s="124" t="n">
        <v>5</v>
      </c>
      <c r="K25" s="124" t="n">
        <v>100</v>
      </c>
      <c r="L25" s="124" t="n">
        <v>2</v>
      </c>
      <c r="M25" s="124" t="n">
        <v>2</v>
      </c>
      <c r="N25" s="124" t="n">
        <v>29</v>
      </c>
      <c r="O25" s="152" t="n">
        <v>105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5917</v>
      </c>
      <c r="C27" s="124" t="n">
        <v>575</v>
      </c>
      <c r="D27" s="124" t="n">
        <v>46</v>
      </c>
      <c r="E27" s="124" t="n">
        <v>797</v>
      </c>
      <c r="F27" s="124" t="n">
        <v>218</v>
      </c>
      <c r="G27" s="124" t="n">
        <v>657</v>
      </c>
      <c r="H27" s="124" t="n">
        <v>1398</v>
      </c>
      <c r="I27" s="124" t="n">
        <v>158</v>
      </c>
      <c r="J27" s="124" t="n">
        <v>77</v>
      </c>
      <c r="K27" s="124" t="n">
        <v>1356</v>
      </c>
      <c r="L27" s="124" t="n">
        <v>52</v>
      </c>
      <c r="M27" s="124" t="n">
        <v>629</v>
      </c>
      <c r="N27" s="124" t="n">
        <v>2838</v>
      </c>
      <c r="O27" s="152" t="n">
        <v>1484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351</v>
      </c>
      <c r="C29" s="124" t="n">
        <v>132</v>
      </c>
      <c r="D29" s="124" t="n">
        <v>3</v>
      </c>
      <c r="E29" s="123" t="s">
        <v>22</v>
      </c>
      <c r="F29" s="123" t="s">
        <v>22</v>
      </c>
      <c r="G29" s="124" t="n">
        <v>21</v>
      </c>
      <c r="H29" s="124" t="n">
        <v>30</v>
      </c>
      <c r="I29" s="124" t="n">
        <v>7</v>
      </c>
      <c r="J29" s="124" t="n">
        <v>2</v>
      </c>
      <c r="K29" s="124" t="n">
        <v>47</v>
      </c>
      <c r="L29" s="123" t="s">
        <v>22</v>
      </c>
      <c r="M29" s="124" t="n">
        <v>112</v>
      </c>
      <c r="N29" s="124" t="n">
        <v>162</v>
      </c>
      <c r="O29" s="152" t="n">
        <v>60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3507</v>
      </c>
      <c r="C30" s="138" t="n">
        <v>881</v>
      </c>
      <c r="D30" s="138" t="n">
        <v>82</v>
      </c>
      <c r="E30" s="138" t="n">
        <v>15541</v>
      </c>
      <c r="F30" s="138" t="n">
        <v>343</v>
      </c>
      <c r="G30" s="138" t="n">
        <v>993</v>
      </c>
      <c r="H30" s="138" t="n">
        <v>2105</v>
      </c>
      <c r="I30" s="138" t="n">
        <v>274</v>
      </c>
      <c r="J30" s="138" t="n">
        <v>378</v>
      </c>
      <c r="K30" s="138" t="n">
        <v>2042</v>
      </c>
      <c r="L30" s="138" t="n">
        <v>69</v>
      </c>
      <c r="M30" s="138" t="n">
        <v>881</v>
      </c>
      <c r="N30" s="138" t="n">
        <v>4362</v>
      </c>
      <c r="O30" s="156" t="n">
        <v>2491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3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73" t="n">
        <v>4386</v>
      </c>
      <c r="C9" s="73" t="n">
        <v>12</v>
      </c>
      <c r="D9" s="107" t="s">
        <v>22</v>
      </c>
      <c r="E9" s="73" t="n">
        <v>3103</v>
      </c>
      <c r="F9" s="73" t="n">
        <v>1</v>
      </c>
      <c r="G9" s="73" t="n">
        <v>5</v>
      </c>
      <c r="H9" s="73" t="n">
        <v>16</v>
      </c>
      <c r="I9" s="73" t="n">
        <v>3</v>
      </c>
      <c r="J9" s="73" t="n">
        <v>1207</v>
      </c>
      <c r="K9" s="73" t="n">
        <v>18</v>
      </c>
      <c r="L9" s="107" t="s">
        <v>22</v>
      </c>
      <c r="M9" s="73" t="n">
        <v>21</v>
      </c>
      <c r="N9" s="73" t="n">
        <v>32</v>
      </c>
      <c r="O9" s="108" t="n">
        <v>1227</v>
      </c>
      <c r="P9" s="139" t="s">
        <v>180</v>
      </c>
    </row>
    <row r="10" customFormat="false" ht="12" hidden="false" customHeight="true" outlineLevel="0" collapsed="false">
      <c r="A10" s="150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51" t="s">
        <v>181</v>
      </c>
    </row>
    <row r="11" customFormat="false" ht="12" hidden="false" customHeight="true" outlineLevel="0" collapsed="false">
      <c r="A11" s="76" t="s">
        <v>182</v>
      </c>
      <c r="B11" s="73" t="n">
        <v>16560</v>
      </c>
      <c r="C11" s="73" t="n">
        <v>1052</v>
      </c>
      <c r="D11" s="73" t="n">
        <v>98</v>
      </c>
      <c r="E11" s="73" t="n">
        <v>4233</v>
      </c>
      <c r="F11" s="73" t="n">
        <v>532</v>
      </c>
      <c r="G11" s="73" t="n">
        <v>982</v>
      </c>
      <c r="H11" s="73" t="n">
        <v>2939</v>
      </c>
      <c r="I11" s="73" t="n">
        <v>420</v>
      </c>
      <c r="J11" s="73" t="n">
        <v>315</v>
      </c>
      <c r="K11" s="73" t="n">
        <v>3873</v>
      </c>
      <c r="L11" s="73" t="n">
        <v>62</v>
      </c>
      <c r="M11" s="73" t="n">
        <v>2152</v>
      </c>
      <c r="N11" s="73" t="n">
        <v>5636</v>
      </c>
      <c r="O11" s="108" t="n">
        <v>4281</v>
      </c>
      <c r="P11" s="139" t="s">
        <v>182</v>
      </c>
    </row>
    <row r="12" customFormat="false" ht="12" hidden="false" customHeight="true" outlineLevel="0" collapsed="false">
      <c r="A12" s="74" t="s">
        <v>9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39" t="s">
        <v>94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183</v>
      </c>
    </row>
    <row r="14" customFormat="false" ht="12" hidden="false" customHeight="true" outlineLevel="0" collapsed="false">
      <c r="A14" s="78" t="s">
        <v>184</v>
      </c>
      <c r="B14" s="73" t="n">
        <v>771</v>
      </c>
      <c r="C14" s="73" t="n">
        <v>8</v>
      </c>
      <c r="D14" s="73" t="n">
        <v>1</v>
      </c>
      <c r="E14" s="73" t="n">
        <v>463</v>
      </c>
      <c r="F14" s="73" t="n">
        <v>16</v>
      </c>
      <c r="G14" s="73" t="n">
        <v>36</v>
      </c>
      <c r="H14" s="73" t="n">
        <v>104</v>
      </c>
      <c r="I14" s="73" t="n">
        <v>2</v>
      </c>
      <c r="J14" s="73" t="n">
        <v>32</v>
      </c>
      <c r="K14" s="73" t="n">
        <v>83</v>
      </c>
      <c r="L14" s="73" t="n">
        <v>1</v>
      </c>
      <c r="M14" s="73" t="n">
        <v>26</v>
      </c>
      <c r="N14" s="73" t="n">
        <v>164</v>
      </c>
      <c r="O14" s="108" t="n">
        <v>115</v>
      </c>
      <c r="P14" s="139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08"/>
      <c r="P15" s="139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08"/>
      <c r="P16" s="140" t="s">
        <v>186</v>
      </c>
    </row>
    <row r="17" customFormat="false" ht="12" hidden="false" customHeight="true" outlineLevel="0" collapsed="false">
      <c r="A17" s="78" t="s">
        <v>187</v>
      </c>
      <c r="B17" s="73" t="n">
        <v>2027</v>
      </c>
      <c r="C17" s="73" t="n">
        <v>107</v>
      </c>
      <c r="D17" s="73" t="n">
        <v>23</v>
      </c>
      <c r="E17" s="73" t="n">
        <v>318</v>
      </c>
      <c r="F17" s="73" t="n">
        <v>125</v>
      </c>
      <c r="G17" s="73" t="n">
        <v>188</v>
      </c>
      <c r="H17" s="73" t="n">
        <v>588</v>
      </c>
      <c r="I17" s="73" t="n">
        <v>41</v>
      </c>
      <c r="J17" s="73" t="n">
        <v>55</v>
      </c>
      <c r="K17" s="73" t="n">
        <v>446</v>
      </c>
      <c r="L17" s="73" t="n">
        <v>20</v>
      </c>
      <c r="M17" s="73" t="n">
        <v>139</v>
      </c>
      <c r="N17" s="73" t="n">
        <v>1032</v>
      </c>
      <c r="O17" s="108" t="n">
        <v>508</v>
      </c>
      <c r="P17" s="140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88</v>
      </c>
    </row>
    <row r="19" customFormat="false" ht="12" hidden="false" customHeight="true" outlineLevel="0" collapsed="false">
      <c r="A19" s="78" t="s">
        <v>189</v>
      </c>
      <c r="B19" s="73" t="n">
        <v>479</v>
      </c>
      <c r="C19" s="73" t="n">
        <v>3</v>
      </c>
      <c r="D19" s="73" t="n">
        <v>2</v>
      </c>
      <c r="E19" s="73" t="n">
        <v>359</v>
      </c>
      <c r="F19" s="107" t="s">
        <v>22</v>
      </c>
      <c r="G19" s="73" t="n">
        <v>11</v>
      </c>
      <c r="H19" s="73" t="n">
        <v>47</v>
      </c>
      <c r="I19" s="73" t="n">
        <v>18</v>
      </c>
      <c r="J19" s="107" t="s">
        <v>22</v>
      </c>
      <c r="K19" s="73" t="n">
        <v>32</v>
      </c>
      <c r="L19" s="73" t="n">
        <v>1</v>
      </c>
      <c r="M19" s="73" t="n">
        <v>8</v>
      </c>
      <c r="N19" s="73" t="n">
        <v>79</v>
      </c>
      <c r="O19" s="108" t="n">
        <v>32</v>
      </c>
      <c r="P19" s="140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91</v>
      </c>
    </row>
    <row r="22" customFormat="false" ht="12" hidden="false" customHeight="true" outlineLevel="0" collapsed="false">
      <c r="A22" s="78" t="s">
        <v>192</v>
      </c>
      <c r="B22" s="73" t="n">
        <v>2889</v>
      </c>
      <c r="C22" s="73" t="n">
        <v>40</v>
      </c>
      <c r="D22" s="73" t="n">
        <v>10</v>
      </c>
      <c r="E22" s="73" t="n">
        <v>1965</v>
      </c>
      <c r="F22" s="73" t="n">
        <v>35</v>
      </c>
      <c r="G22" s="73" t="n">
        <v>68</v>
      </c>
      <c r="H22" s="73" t="n">
        <v>125</v>
      </c>
      <c r="I22" s="73" t="n">
        <v>43</v>
      </c>
      <c r="J22" s="73" t="n">
        <v>1</v>
      </c>
      <c r="K22" s="73" t="n">
        <v>540</v>
      </c>
      <c r="L22" s="73" t="n">
        <v>4</v>
      </c>
      <c r="M22" s="73" t="n">
        <v>68</v>
      </c>
      <c r="N22" s="73" t="n">
        <v>295</v>
      </c>
      <c r="O22" s="108" t="n">
        <v>542</v>
      </c>
      <c r="P22" s="140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9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40" t="s">
        <v>194</v>
      </c>
    </row>
    <row r="25" customFormat="false" ht="12" hidden="false" customHeight="true" outlineLevel="0" collapsed="false">
      <c r="A25" s="78" t="s">
        <v>178</v>
      </c>
      <c r="B25" s="73" t="n">
        <v>632</v>
      </c>
      <c r="C25" s="73" t="n">
        <v>4</v>
      </c>
      <c r="D25" s="107" t="s">
        <v>22</v>
      </c>
      <c r="E25" s="73" t="n">
        <v>376</v>
      </c>
      <c r="F25" s="73" t="n">
        <v>1</v>
      </c>
      <c r="G25" s="73" t="n">
        <v>7</v>
      </c>
      <c r="H25" s="73" t="n">
        <v>21</v>
      </c>
      <c r="I25" s="73" t="n">
        <v>2</v>
      </c>
      <c r="J25" s="73" t="n">
        <v>17</v>
      </c>
      <c r="K25" s="73" t="n">
        <v>187</v>
      </c>
      <c r="L25" s="107" t="s">
        <v>22</v>
      </c>
      <c r="M25" s="73" t="n">
        <v>17</v>
      </c>
      <c r="N25" s="73" t="n">
        <v>32</v>
      </c>
      <c r="O25" s="108" t="n">
        <v>204</v>
      </c>
      <c r="P25" s="140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9" t="s">
        <v>195</v>
      </c>
    </row>
    <row r="27" customFormat="false" ht="12" hidden="false" customHeight="true" outlineLevel="0" collapsed="false">
      <c r="A27" s="153" t="s">
        <v>196</v>
      </c>
      <c r="B27" s="73" t="n">
        <v>9131</v>
      </c>
      <c r="C27" s="73" t="n">
        <v>701</v>
      </c>
      <c r="D27" s="73" t="n">
        <v>59</v>
      </c>
      <c r="E27" s="73" t="n">
        <v>751</v>
      </c>
      <c r="F27" s="73" t="n">
        <v>346</v>
      </c>
      <c r="G27" s="73" t="n">
        <v>662</v>
      </c>
      <c r="H27" s="73" t="n">
        <v>2011</v>
      </c>
      <c r="I27" s="73" t="n">
        <v>305</v>
      </c>
      <c r="J27" s="73" t="n">
        <v>185</v>
      </c>
      <c r="K27" s="73" t="n">
        <v>2522</v>
      </c>
      <c r="L27" s="73" t="n">
        <v>35</v>
      </c>
      <c r="M27" s="73" t="n">
        <v>1613</v>
      </c>
      <c r="N27" s="73" t="n">
        <v>3821</v>
      </c>
      <c r="O27" s="108" t="n">
        <v>2779</v>
      </c>
      <c r="P27" s="154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197</v>
      </c>
    </row>
    <row r="29" customFormat="false" ht="12" hidden="false" customHeight="true" outlineLevel="0" collapsed="false">
      <c r="A29" s="153" t="s">
        <v>198</v>
      </c>
      <c r="B29" s="73" t="n">
        <v>631</v>
      </c>
      <c r="C29" s="73" t="n">
        <v>189</v>
      </c>
      <c r="D29" s="73" t="n">
        <v>3</v>
      </c>
      <c r="E29" s="73" t="n">
        <v>1</v>
      </c>
      <c r="F29" s="73" t="n">
        <v>9</v>
      </c>
      <c r="G29" s="73" t="n">
        <v>10</v>
      </c>
      <c r="H29" s="73" t="n">
        <v>43</v>
      </c>
      <c r="I29" s="73" t="n">
        <v>9</v>
      </c>
      <c r="J29" s="73" t="n">
        <v>25</v>
      </c>
      <c r="K29" s="73" t="n">
        <v>63</v>
      </c>
      <c r="L29" s="73" t="n">
        <v>1</v>
      </c>
      <c r="M29" s="73" t="n">
        <v>281</v>
      </c>
      <c r="N29" s="73" t="n">
        <v>213</v>
      </c>
      <c r="O29" s="108" t="n">
        <v>101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81" t="n">
        <v>20946</v>
      </c>
      <c r="C30" s="81" t="n">
        <v>1064</v>
      </c>
      <c r="D30" s="81" t="n">
        <v>98</v>
      </c>
      <c r="E30" s="81" t="n">
        <v>7336</v>
      </c>
      <c r="F30" s="81" t="n">
        <v>533</v>
      </c>
      <c r="G30" s="81" t="n">
        <v>987</v>
      </c>
      <c r="H30" s="81" t="n">
        <v>2955</v>
      </c>
      <c r="I30" s="81" t="n">
        <v>423</v>
      </c>
      <c r="J30" s="81" t="n">
        <v>1522</v>
      </c>
      <c r="K30" s="81" t="n">
        <v>3891</v>
      </c>
      <c r="L30" s="81" t="n">
        <v>62</v>
      </c>
      <c r="M30" s="81" t="n">
        <v>2173</v>
      </c>
      <c r="N30" s="81" t="n">
        <v>5668</v>
      </c>
      <c r="O30" s="111" t="n">
        <v>5508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6.84"/>
    <col collapsed="false" customWidth="true" hidden="false" outlineLevel="0" max="12" min="2" style="124" width="9.28"/>
    <col collapsed="false" customWidth="true" hidden="false" outlineLevel="0" max="15" min="13" style="124" width="10.71"/>
    <col collapsed="false" customWidth="true" hidden="false" outlineLevel="0" max="16" min="16" style="143" width="22.14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204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/>
    <row r="3" customFormat="false" ht="12.75" hidden="false" customHeight="true" outlineLevel="0" collapsed="false">
      <c r="A3" s="127" t="s">
        <v>205</v>
      </c>
      <c r="B3" s="128" t="s">
        <v>206</v>
      </c>
      <c r="C3" s="129" t="s">
        <v>139</v>
      </c>
      <c r="D3" s="129"/>
      <c r="E3" s="129"/>
      <c r="F3" s="129"/>
      <c r="G3" s="129"/>
      <c r="H3" s="129"/>
      <c r="I3" s="130" t="s">
        <v>139</v>
      </c>
      <c r="J3" s="130"/>
      <c r="K3" s="130"/>
      <c r="L3" s="130"/>
      <c r="M3" s="130"/>
      <c r="N3" s="131" t="s">
        <v>140</v>
      </c>
      <c r="O3" s="131"/>
      <c r="P3" s="132" t="s">
        <v>205</v>
      </c>
    </row>
    <row r="4" customFormat="false" ht="12.75" hidden="false" customHeight="true" outlineLevel="0" collapsed="false">
      <c r="A4" s="127"/>
      <c r="B4" s="128"/>
      <c r="C4" s="128" t="s">
        <v>141</v>
      </c>
      <c r="D4" s="128" t="s">
        <v>142</v>
      </c>
      <c r="E4" s="128" t="s">
        <v>143</v>
      </c>
      <c r="F4" s="128" t="s">
        <v>144</v>
      </c>
      <c r="G4" s="128" t="s">
        <v>145</v>
      </c>
      <c r="H4" s="132" t="s">
        <v>146</v>
      </c>
      <c r="I4" s="127" t="s">
        <v>147</v>
      </c>
      <c r="J4" s="128" t="s">
        <v>148</v>
      </c>
      <c r="K4" s="128" t="s">
        <v>149</v>
      </c>
      <c r="L4" s="128" t="s">
        <v>150</v>
      </c>
      <c r="M4" s="128" t="s">
        <v>151</v>
      </c>
      <c r="N4" s="131" t="s">
        <v>152</v>
      </c>
      <c r="O4" s="131"/>
      <c r="P4" s="132"/>
    </row>
    <row r="5" customFormat="false" ht="84" hidden="false" customHeight="true" outlineLevel="0" collapsed="false">
      <c r="A5" s="127"/>
      <c r="B5" s="128"/>
      <c r="C5" s="128"/>
      <c r="D5" s="128"/>
      <c r="E5" s="128"/>
      <c r="F5" s="128"/>
      <c r="G5" s="128"/>
      <c r="H5" s="132"/>
      <c r="I5" s="127"/>
      <c r="J5" s="128"/>
      <c r="K5" s="128"/>
      <c r="L5" s="128"/>
      <c r="M5" s="128"/>
      <c r="N5" s="128" t="s">
        <v>153</v>
      </c>
      <c r="O5" s="128" t="s">
        <v>154</v>
      </c>
      <c r="P5" s="132"/>
    </row>
    <row r="6" s="149" customFormat="true" ht="12" hidden="false" customHeight="true" outlineLevel="0" collapsed="false">
      <c r="A6" s="151"/>
      <c r="C6" s="148"/>
      <c r="D6" s="148"/>
      <c r="P6" s="151"/>
    </row>
    <row r="7" s="149" customFormat="true" ht="12" hidden="false" customHeight="true" outlineLevel="0" collapsed="false">
      <c r="A7" s="141"/>
      <c r="B7" s="135" t="s">
        <v>68</v>
      </c>
      <c r="C7" s="135"/>
      <c r="D7" s="135"/>
      <c r="E7" s="135"/>
      <c r="F7" s="135"/>
      <c r="G7" s="135"/>
      <c r="H7" s="135"/>
      <c r="I7" s="135" t="s">
        <v>68</v>
      </c>
      <c r="J7" s="135"/>
      <c r="K7" s="135"/>
      <c r="L7" s="135"/>
      <c r="M7" s="135"/>
      <c r="N7" s="135"/>
      <c r="O7" s="135"/>
      <c r="P7" s="141"/>
    </row>
    <row r="8" customFormat="false" ht="12" hidden="false" customHeight="true" outlineLevel="0" collapsed="false">
      <c r="A8" s="72" t="s">
        <v>207</v>
      </c>
      <c r="B8" s="73" t="n">
        <v>7156</v>
      </c>
      <c r="C8" s="73" t="n">
        <v>268</v>
      </c>
      <c r="D8" s="73" t="n">
        <v>36</v>
      </c>
      <c r="E8" s="73" t="n">
        <v>4916</v>
      </c>
      <c r="F8" s="73" t="n">
        <v>145</v>
      </c>
      <c r="G8" s="73" t="n">
        <v>215</v>
      </c>
      <c r="H8" s="73" t="n">
        <v>649</v>
      </c>
      <c r="I8" s="73" t="n">
        <v>77</v>
      </c>
      <c r="J8" s="73" t="n">
        <v>57</v>
      </c>
      <c r="K8" s="73" t="n">
        <v>324</v>
      </c>
      <c r="L8" s="73" t="n">
        <v>15</v>
      </c>
      <c r="M8" s="73" t="n">
        <v>490</v>
      </c>
      <c r="N8" s="73" t="n">
        <v>1277</v>
      </c>
      <c r="O8" s="108" t="n">
        <v>400</v>
      </c>
      <c r="P8" s="149" t="s">
        <v>207</v>
      </c>
    </row>
    <row r="9" customFormat="false" ht="12" hidden="false" customHeight="true" outlineLevel="0" collapsed="false">
      <c r="A9" s="150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108"/>
      <c r="P9" s="151" t="s">
        <v>209</v>
      </c>
    </row>
    <row r="10" customFormat="false" ht="12" hidden="false" customHeight="true" outlineLevel="0" collapsed="false">
      <c r="A10" s="74" t="s">
        <v>210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39" t="s">
        <v>210</v>
      </c>
    </row>
    <row r="11" customFormat="false" ht="12" hidden="false" customHeight="true" outlineLevel="0" collapsed="false">
      <c r="A11" s="76" t="s">
        <v>211</v>
      </c>
      <c r="B11" s="73" t="n">
        <v>12498</v>
      </c>
      <c r="C11" s="73" t="n">
        <v>501</v>
      </c>
      <c r="D11" s="73" t="n">
        <v>56</v>
      </c>
      <c r="E11" s="73" t="n">
        <v>7437</v>
      </c>
      <c r="F11" s="73" t="n">
        <v>201</v>
      </c>
      <c r="G11" s="73" t="n">
        <v>569</v>
      </c>
      <c r="H11" s="73" t="n">
        <v>1549</v>
      </c>
      <c r="I11" s="73" t="n">
        <v>139</v>
      </c>
      <c r="J11" s="73" t="n">
        <v>274</v>
      </c>
      <c r="K11" s="73" t="n">
        <v>1261</v>
      </c>
      <c r="L11" s="73" t="n">
        <v>42</v>
      </c>
      <c r="M11" s="73" t="n">
        <v>525</v>
      </c>
      <c r="N11" s="73" t="n">
        <v>2798</v>
      </c>
      <c r="O11" s="108" t="n">
        <v>1578</v>
      </c>
      <c r="P11" s="139" t="s">
        <v>211</v>
      </c>
    </row>
    <row r="12" customFormat="false" ht="12" hidden="false" customHeight="true" outlineLevel="0" collapsed="false">
      <c r="A12" s="150" t="s">
        <v>21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51" t="s">
        <v>212</v>
      </c>
    </row>
    <row r="13" customFormat="false" ht="12" hidden="false" customHeight="true" outlineLevel="0" collapsed="false">
      <c r="A13" s="74" t="s">
        <v>21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213</v>
      </c>
    </row>
    <row r="14" customFormat="false" ht="12" hidden="false" customHeight="true" outlineLevel="0" collapsed="false">
      <c r="A14" s="76" t="s">
        <v>214</v>
      </c>
      <c r="B14" s="73" t="n">
        <v>4023</v>
      </c>
      <c r="C14" s="73" t="n">
        <v>164</v>
      </c>
      <c r="D14" s="73" t="n">
        <v>22</v>
      </c>
      <c r="E14" s="73" t="n">
        <v>2496</v>
      </c>
      <c r="F14" s="73" t="n">
        <v>58</v>
      </c>
      <c r="G14" s="73" t="n">
        <v>217</v>
      </c>
      <c r="H14" s="73" t="n">
        <v>296</v>
      </c>
      <c r="I14" s="73" t="n">
        <v>52</v>
      </c>
      <c r="J14" s="73" t="n">
        <v>43</v>
      </c>
      <c r="K14" s="73" t="n">
        <v>512</v>
      </c>
      <c r="L14" s="73" t="n">
        <v>15</v>
      </c>
      <c r="M14" s="73" t="n">
        <v>170</v>
      </c>
      <c r="N14" s="73" t="n">
        <v>749</v>
      </c>
      <c r="O14" s="108" t="n">
        <v>564</v>
      </c>
      <c r="P14" s="139" t="s">
        <v>214</v>
      </c>
    </row>
    <row r="15" customFormat="false" ht="12" hidden="false" customHeight="true" outlineLevel="0" collapsed="false">
      <c r="A15" s="158" t="s">
        <v>215</v>
      </c>
      <c r="B15" s="73" t="n">
        <v>126</v>
      </c>
      <c r="C15" s="73" t="n">
        <v>6</v>
      </c>
      <c r="D15" s="107" t="s">
        <v>22</v>
      </c>
      <c r="E15" s="73" t="n">
        <v>35</v>
      </c>
      <c r="F15" s="73" t="n">
        <v>1</v>
      </c>
      <c r="G15" s="73" t="n">
        <v>18</v>
      </c>
      <c r="H15" s="73" t="n">
        <v>9</v>
      </c>
      <c r="I15" s="73" t="n">
        <v>2</v>
      </c>
      <c r="J15" s="73" t="n">
        <v>18</v>
      </c>
      <c r="K15" s="73" t="n">
        <v>29</v>
      </c>
      <c r="L15" s="73" t="n">
        <v>3</v>
      </c>
      <c r="M15" s="73" t="n">
        <v>5</v>
      </c>
      <c r="N15" s="73" t="n">
        <v>33</v>
      </c>
      <c r="O15" s="108" t="n">
        <v>50</v>
      </c>
      <c r="P15" s="151" t="s">
        <v>215</v>
      </c>
    </row>
    <row r="16" customFormat="false" ht="12" hidden="false" customHeight="true" outlineLevel="0" collapsed="false">
      <c r="A16" s="158" t="s">
        <v>216</v>
      </c>
      <c r="B16" s="73" t="n">
        <v>707</v>
      </c>
      <c r="C16" s="73" t="n">
        <v>30</v>
      </c>
      <c r="D16" s="73" t="n">
        <v>2</v>
      </c>
      <c r="E16" s="73" t="n">
        <v>329</v>
      </c>
      <c r="F16" s="73" t="n">
        <v>8</v>
      </c>
      <c r="G16" s="73" t="n">
        <v>62</v>
      </c>
      <c r="H16" s="73" t="n">
        <v>6</v>
      </c>
      <c r="I16" s="73" t="n">
        <v>3</v>
      </c>
      <c r="J16" s="73" t="n">
        <v>23</v>
      </c>
      <c r="K16" s="73" t="n">
        <v>164</v>
      </c>
      <c r="L16" s="73" t="n">
        <v>2</v>
      </c>
      <c r="M16" s="73" t="n">
        <v>80</v>
      </c>
      <c r="N16" s="73" t="n">
        <v>102</v>
      </c>
      <c r="O16" s="108" t="n">
        <v>187</v>
      </c>
      <c r="P16" s="151" t="s">
        <v>216</v>
      </c>
    </row>
    <row r="17" s="138" customFormat="true" ht="12" hidden="false" customHeight="true" outlineLevel="0" collapsed="false">
      <c r="A17" s="159" t="s">
        <v>162</v>
      </c>
      <c r="B17" s="81" t="n">
        <v>24510</v>
      </c>
      <c r="C17" s="81" t="n">
        <v>969</v>
      </c>
      <c r="D17" s="81" t="n">
        <v>116</v>
      </c>
      <c r="E17" s="81" t="n">
        <v>15213</v>
      </c>
      <c r="F17" s="81" t="n">
        <v>413</v>
      </c>
      <c r="G17" s="81" t="n">
        <v>1081</v>
      </c>
      <c r="H17" s="81" t="n">
        <v>2509</v>
      </c>
      <c r="I17" s="81" t="n">
        <v>273</v>
      </c>
      <c r="J17" s="81" t="n">
        <v>415</v>
      </c>
      <c r="K17" s="81" t="n">
        <v>2290</v>
      </c>
      <c r="L17" s="81" t="n">
        <v>77</v>
      </c>
      <c r="M17" s="81" t="n">
        <v>1270</v>
      </c>
      <c r="N17" s="81" t="n">
        <v>4959</v>
      </c>
      <c r="O17" s="111" t="n">
        <v>2779</v>
      </c>
      <c r="P17" s="141" t="s">
        <v>162</v>
      </c>
    </row>
    <row r="18" customFormat="false" ht="12" hidden="false" customHeight="true" outlineLevel="0" collapsed="false">
      <c r="A18" s="74" t="s">
        <v>152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52</v>
      </c>
    </row>
    <row r="19" customFormat="false" ht="12" hidden="false" customHeight="true" outlineLevel="0" collapsed="false">
      <c r="A19" s="74" t="s">
        <v>217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108"/>
      <c r="P19" s="139" t="s">
        <v>217</v>
      </c>
    </row>
    <row r="20" customFormat="false" ht="12" hidden="false" customHeight="true" outlineLevel="0" collapsed="false">
      <c r="A20" s="78" t="s">
        <v>218</v>
      </c>
      <c r="B20" s="73" t="n">
        <v>9522</v>
      </c>
      <c r="C20" s="73" t="n">
        <v>509</v>
      </c>
      <c r="D20" s="73" t="n">
        <v>75</v>
      </c>
      <c r="E20" s="73" t="n">
        <v>3482</v>
      </c>
      <c r="F20" s="73" t="n">
        <v>249</v>
      </c>
      <c r="G20" s="73" t="n">
        <v>691</v>
      </c>
      <c r="H20" s="73" t="n">
        <v>1899</v>
      </c>
      <c r="I20" s="73" t="n">
        <v>184</v>
      </c>
      <c r="J20" s="73" t="n">
        <v>359</v>
      </c>
      <c r="K20" s="73" t="n">
        <v>1613</v>
      </c>
      <c r="L20" s="73" t="n">
        <v>47</v>
      </c>
      <c r="M20" s="73" t="n">
        <v>489</v>
      </c>
      <c r="N20" s="73" t="n">
        <v>3378</v>
      </c>
      <c r="O20" s="108" t="n">
        <v>2007</v>
      </c>
      <c r="P20" s="140" t="s">
        <v>218</v>
      </c>
    </row>
    <row r="21" customFormat="false" ht="12" hidden="false" customHeight="true" outlineLevel="0" collapsed="false">
      <c r="A21" s="78"/>
      <c r="B21" s="73"/>
      <c r="C21" s="121"/>
      <c r="D21" s="121"/>
      <c r="E21" s="121"/>
      <c r="F21" s="121"/>
      <c r="G21" s="83"/>
      <c r="H21" s="77"/>
      <c r="I21" s="73"/>
      <c r="J21" s="73"/>
      <c r="K21" s="73"/>
      <c r="L21" s="73"/>
      <c r="M21" s="73"/>
      <c r="N21" s="121"/>
      <c r="O21" s="117"/>
      <c r="P21" s="140"/>
    </row>
    <row r="22" customFormat="false" ht="12" hidden="false" customHeight="true" outlineLevel="0" collapsed="false">
      <c r="A22" s="118"/>
      <c r="B22" s="119" t="s">
        <v>70</v>
      </c>
      <c r="C22" s="119"/>
      <c r="D22" s="119"/>
      <c r="E22" s="119"/>
      <c r="F22" s="119"/>
      <c r="G22" s="119"/>
      <c r="H22" s="119"/>
      <c r="I22" s="119" t="s">
        <v>219</v>
      </c>
      <c r="J22" s="119"/>
      <c r="K22" s="119"/>
      <c r="L22" s="119"/>
      <c r="M22" s="119"/>
      <c r="N22" s="119"/>
      <c r="O22" s="119"/>
      <c r="P22" s="141"/>
    </row>
    <row r="23" customFormat="false" ht="12" hidden="false" customHeight="true" outlineLevel="0" collapsed="false">
      <c r="A23" s="72" t="s">
        <v>207</v>
      </c>
      <c r="B23" s="73" t="n">
        <v>6792</v>
      </c>
      <c r="C23" s="73" t="n">
        <v>236</v>
      </c>
      <c r="D23" s="73" t="n">
        <v>27</v>
      </c>
      <c r="E23" s="73" t="n">
        <v>4969</v>
      </c>
      <c r="F23" s="73" t="n">
        <v>126</v>
      </c>
      <c r="G23" s="73" t="n">
        <v>202</v>
      </c>
      <c r="H23" s="73" t="n">
        <v>542</v>
      </c>
      <c r="I23" s="73" t="n">
        <v>51</v>
      </c>
      <c r="J23" s="73" t="n">
        <v>46</v>
      </c>
      <c r="K23" s="73" t="n">
        <v>285</v>
      </c>
      <c r="L23" s="73" t="n">
        <v>9</v>
      </c>
      <c r="M23" s="73" t="n">
        <v>326</v>
      </c>
      <c r="N23" s="73" t="n">
        <v>1093</v>
      </c>
      <c r="O23" s="108" t="n">
        <v>348</v>
      </c>
      <c r="P23" s="149" t="s">
        <v>207</v>
      </c>
    </row>
    <row r="24" customFormat="false" ht="12" hidden="false" customHeight="true" outlineLevel="0" collapsed="false">
      <c r="A24" s="150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51" t="s">
        <v>209</v>
      </c>
    </row>
    <row r="25" customFormat="false" ht="12" hidden="false" customHeight="true" outlineLevel="0" collapsed="false">
      <c r="A25" s="74" t="s">
        <v>210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108"/>
      <c r="P25" s="139" t="s">
        <v>210</v>
      </c>
    </row>
    <row r="26" customFormat="false" ht="12" hidden="false" customHeight="true" outlineLevel="0" collapsed="false">
      <c r="A26" s="76" t="s">
        <v>211</v>
      </c>
      <c r="B26" s="73" t="n">
        <v>11921</v>
      </c>
      <c r="C26" s="73" t="n">
        <v>456</v>
      </c>
      <c r="D26" s="73" t="n">
        <v>45</v>
      </c>
      <c r="E26" s="73" t="n">
        <v>7563</v>
      </c>
      <c r="F26" s="73" t="n">
        <v>163</v>
      </c>
      <c r="G26" s="73" t="n">
        <v>528</v>
      </c>
      <c r="H26" s="73" t="n">
        <v>1288</v>
      </c>
      <c r="I26" s="73" t="n">
        <v>158</v>
      </c>
      <c r="J26" s="73" t="n">
        <v>253</v>
      </c>
      <c r="K26" s="73" t="n">
        <v>1066</v>
      </c>
      <c r="L26" s="73" t="n">
        <v>40</v>
      </c>
      <c r="M26" s="73" t="n">
        <v>406</v>
      </c>
      <c r="N26" s="73" t="n">
        <v>2465</v>
      </c>
      <c r="O26" s="108" t="n">
        <v>1358</v>
      </c>
      <c r="P26" s="139" t="s">
        <v>211</v>
      </c>
    </row>
    <row r="27" customFormat="false" ht="12" hidden="false" customHeight="true" outlineLevel="0" collapsed="false">
      <c r="A27" s="150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108"/>
      <c r="P27" s="151" t="s">
        <v>212</v>
      </c>
    </row>
    <row r="28" customFormat="false" ht="12" hidden="false" customHeight="true" outlineLevel="0" collapsed="false">
      <c r="A28" s="74" t="s">
        <v>21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213</v>
      </c>
    </row>
    <row r="29" customFormat="false" ht="12" hidden="false" customHeight="true" outlineLevel="0" collapsed="false">
      <c r="A29" s="76" t="s">
        <v>214</v>
      </c>
      <c r="B29" s="73" t="n">
        <v>4022</v>
      </c>
      <c r="C29" s="73" t="n">
        <v>170</v>
      </c>
      <c r="D29" s="73" t="n">
        <v>10</v>
      </c>
      <c r="E29" s="73" t="n">
        <v>2602</v>
      </c>
      <c r="F29" s="73" t="n">
        <v>49</v>
      </c>
      <c r="G29" s="73" t="n">
        <v>193</v>
      </c>
      <c r="H29" s="73" t="n">
        <v>261</v>
      </c>
      <c r="I29" s="73" t="n">
        <v>58</v>
      </c>
      <c r="J29" s="73" t="n">
        <v>50</v>
      </c>
      <c r="K29" s="73" t="n">
        <v>508</v>
      </c>
      <c r="L29" s="73" t="n">
        <v>17</v>
      </c>
      <c r="M29" s="73" t="n">
        <v>114</v>
      </c>
      <c r="N29" s="73" t="n">
        <v>692</v>
      </c>
      <c r="O29" s="108" t="n">
        <v>573</v>
      </c>
      <c r="P29" s="139" t="s">
        <v>214</v>
      </c>
    </row>
    <row r="30" customFormat="false" ht="12" hidden="false" customHeight="true" outlineLevel="0" collapsed="false">
      <c r="A30" s="158" t="s">
        <v>215</v>
      </c>
      <c r="B30" s="73" t="n">
        <v>103</v>
      </c>
      <c r="C30" s="73" t="n">
        <v>2</v>
      </c>
      <c r="D30" s="107" t="s">
        <v>22</v>
      </c>
      <c r="E30" s="73" t="n">
        <v>33</v>
      </c>
      <c r="F30" s="107" t="s">
        <v>22</v>
      </c>
      <c r="G30" s="73" t="n">
        <v>18</v>
      </c>
      <c r="H30" s="73" t="n">
        <v>8</v>
      </c>
      <c r="I30" s="107" t="s">
        <v>22</v>
      </c>
      <c r="J30" s="73" t="n">
        <v>10</v>
      </c>
      <c r="K30" s="73" t="n">
        <v>30</v>
      </c>
      <c r="L30" s="107" t="s">
        <v>22</v>
      </c>
      <c r="M30" s="73" t="n">
        <v>2</v>
      </c>
      <c r="N30" s="73" t="n">
        <v>28</v>
      </c>
      <c r="O30" s="108" t="n">
        <v>40</v>
      </c>
      <c r="P30" s="151" t="s">
        <v>215</v>
      </c>
    </row>
    <row r="31" customFormat="false" ht="12" hidden="false" customHeight="true" outlineLevel="0" collapsed="false">
      <c r="A31" s="158" t="s">
        <v>216</v>
      </c>
      <c r="B31" s="73" t="n">
        <v>669</v>
      </c>
      <c r="C31" s="73" t="n">
        <v>17</v>
      </c>
      <c r="D31" s="107" t="s">
        <v>22</v>
      </c>
      <c r="E31" s="73" t="n">
        <v>374</v>
      </c>
      <c r="F31" s="73" t="n">
        <v>5</v>
      </c>
      <c r="G31" s="73" t="n">
        <v>52</v>
      </c>
      <c r="H31" s="73" t="n">
        <v>6</v>
      </c>
      <c r="I31" s="73" t="n">
        <v>7</v>
      </c>
      <c r="J31" s="73" t="n">
        <v>19</v>
      </c>
      <c r="K31" s="73" t="n">
        <v>153</v>
      </c>
      <c r="L31" s="73" t="n">
        <v>3</v>
      </c>
      <c r="M31" s="73" t="n">
        <v>33</v>
      </c>
      <c r="N31" s="73" t="n">
        <v>84</v>
      </c>
      <c r="O31" s="108" t="n">
        <v>172</v>
      </c>
      <c r="P31" s="151" t="s">
        <v>216</v>
      </c>
    </row>
    <row r="32" s="138" customFormat="true" ht="12" hidden="false" customHeight="true" outlineLevel="0" collapsed="false">
      <c r="A32" s="159" t="s">
        <v>162</v>
      </c>
      <c r="B32" s="81" t="n">
        <v>23507</v>
      </c>
      <c r="C32" s="81" t="n">
        <v>881</v>
      </c>
      <c r="D32" s="81" t="n">
        <v>82</v>
      </c>
      <c r="E32" s="81" t="n">
        <v>15541</v>
      </c>
      <c r="F32" s="81" t="n">
        <v>343</v>
      </c>
      <c r="G32" s="81" t="n">
        <v>993</v>
      </c>
      <c r="H32" s="81" t="n">
        <v>2105</v>
      </c>
      <c r="I32" s="81" t="n">
        <v>274</v>
      </c>
      <c r="J32" s="81" t="n">
        <v>378</v>
      </c>
      <c r="K32" s="81" t="n">
        <v>2042</v>
      </c>
      <c r="L32" s="81" t="n">
        <v>69</v>
      </c>
      <c r="M32" s="81" t="n">
        <v>881</v>
      </c>
      <c r="N32" s="81" t="n">
        <v>4362</v>
      </c>
      <c r="O32" s="111" t="n">
        <v>2491</v>
      </c>
      <c r="P32" s="141" t="s">
        <v>162</v>
      </c>
    </row>
    <row r="33" customFormat="false" ht="12" hidden="false" customHeight="true" outlineLevel="0" collapsed="false">
      <c r="A33" s="74" t="s">
        <v>15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52</v>
      </c>
    </row>
    <row r="34" s="149" customFormat="true" ht="12" hidden="false" customHeight="true" outlineLevel="0" collapsed="false">
      <c r="A34" s="74" t="s">
        <v>217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39" t="s">
        <v>217</v>
      </c>
    </row>
    <row r="35" s="149" customFormat="true" ht="12" hidden="false" customHeight="true" outlineLevel="0" collapsed="false">
      <c r="A35" s="78" t="s">
        <v>218</v>
      </c>
      <c r="B35" s="73" t="n">
        <v>9111</v>
      </c>
      <c r="C35" s="73" t="n">
        <v>437</v>
      </c>
      <c r="D35" s="73" t="n">
        <v>44</v>
      </c>
      <c r="E35" s="73" t="n">
        <v>3814</v>
      </c>
      <c r="F35" s="73" t="n">
        <v>222</v>
      </c>
      <c r="G35" s="73" t="n">
        <v>662</v>
      </c>
      <c r="H35" s="73" t="n">
        <v>1653</v>
      </c>
      <c r="I35" s="73" t="n">
        <v>199</v>
      </c>
      <c r="J35" s="73" t="n">
        <v>329</v>
      </c>
      <c r="K35" s="73" t="n">
        <v>1394</v>
      </c>
      <c r="L35" s="73" t="n">
        <v>41</v>
      </c>
      <c r="M35" s="73" t="n">
        <v>360</v>
      </c>
      <c r="N35" s="73" t="n">
        <v>3040</v>
      </c>
      <c r="O35" s="108" t="n">
        <v>1762</v>
      </c>
      <c r="P35" s="140" t="s">
        <v>218</v>
      </c>
    </row>
    <row r="36" s="149" customFormat="true" ht="12" hidden="false" customHeight="true" outlineLevel="0" collapsed="false">
      <c r="A36" s="78"/>
      <c r="B36" s="73"/>
      <c r="C36" s="121"/>
      <c r="D36" s="121"/>
      <c r="E36" s="121"/>
      <c r="F36" s="121"/>
      <c r="G36" s="83"/>
      <c r="H36" s="77"/>
      <c r="I36" s="73"/>
      <c r="J36" s="73"/>
      <c r="K36" s="73"/>
      <c r="L36" s="73"/>
      <c r="M36" s="73"/>
      <c r="N36" s="121"/>
      <c r="O36" s="117"/>
      <c r="P36" s="140"/>
    </row>
    <row r="37" s="149" customFormat="true" ht="12" hidden="false" customHeight="true" outlineLevel="0" collapsed="false">
      <c r="A37" s="118"/>
      <c r="B37" s="119" t="s">
        <v>72</v>
      </c>
      <c r="C37" s="119"/>
      <c r="D37" s="119"/>
      <c r="E37" s="119"/>
      <c r="F37" s="119"/>
      <c r="G37" s="119"/>
      <c r="H37" s="119"/>
      <c r="I37" s="119" t="s">
        <v>72</v>
      </c>
      <c r="J37" s="119"/>
      <c r="K37" s="119"/>
      <c r="L37" s="119"/>
      <c r="M37" s="119"/>
      <c r="N37" s="119"/>
      <c r="O37" s="119"/>
      <c r="P37" s="141"/>
    </row>
    <row r="38" customFormat="false" ht="12" hidden="false" customHeight="true" outlineLevel="0" collapsed="false">
      <c r="A38" s="72" t="s">
        <v>207</v>
      </c>
      <c r="B38" s="73" t="n">
        <v>6026</v>
      </c>
      <c r="C38" s="73" t="n">
        <v>305</v>
      </c>
      <c r="D38" s="73" t="n">
        <v>33</v>
      </c>
      <c r="E38" s="73" t="n">
        <v>2712</v>
      </c>
      <c r="F38" s="73" t="n">
        <v>214</v>
      </c>
      <c r="G38" s="73" t="n">
        <v>204</v>
      </c>
      <c r="H38" s="73" t="n">
        <v>793</v>
      </c>
      <c r="I38" s="73" t="n">
        <v>124</v>
      </c>
      <c r="J38" s="73" t="n">
        <v>219</v>
      </c>
      <c r="K38" s="73" t="n">
        <v>557</v>
      </c>
      <c r="L38" s="73" t="n">
        <v>18</v>
      </c>
      <c r="M38" s="73" t="n">
        <v>880</v>
      </c>
      <c r="N38" s="73" t="n">
        <v>1565</v>
      </c>
      <c r="O38" s="108" t="n">
        <v>802</v>
      </c>
      <c r="P38" s="149" t="s">
        <v>207</v>
      </c>
    </row>
    <row r="39" customFormat="false" ht="12" hidden="false" customHeight="true" outlineLevel="0" collapsed="false">
      <c r="A39" s="150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108"/>
      <c r="P39" s="151" t="s">
        <v>209</v>
      </c>
    </row>
    <row r="40" customFormat="false" ht="12" hidden="false" customHeight="true" outlineLevel="0" collapsed="false">
      <c r="A40" s="74" t="s">
        <v>210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108"/>
      <c r="P40" s="139" t="s">
        <v>210</v>
      </c>
    </row>
    <row r="41" customFormat="false" ht="12" hidden="false" customHeight="true" outlineLevel="0" collapsed="false">
      <c r="A41" s="76" t="s">
        <v>211</v>
      </c>
      <c r="B41" s="73" t="n">
        <v>10648</v>
      </c>
      <c r="C41" s="73" t="n">
        <v>529</v>
      </c>
      <c r="D41" s="73" t="n">
        <v>41</v>
      </c>
      <c r="E41" s="73" t="n">
        <v>3357</v>
      </c>
      <c r="F41" s="73" t="n">
        <v>248</v>
      </c>
      <c r="G41" s="73" t="n">
        <v>536</v>
      </c>
      <c r="H41" s="73" t="n">
        <v>1813</v>
      </c>
      <c r="I41" s="73" t="n">
        <v>216</v>
      </c>
      <c r="J41" s="73" t="n">
        <v>902</v>
      </c>
      <c r="K41" s="73" t="n">
        <v>2158</v>
      </c>
      <c r="L41" s="73" t="n">
        <v>28</v>
      </c>
      <c r="M41" s="73" t="n">
        <v>861</v>
      </c>
      <c r="N41" s="73" t="n">
        <v>3181</v>
      </c>
      <c r="O41" s="108" t="n">
        <v>3112</v>
      </c>
      <c r="P41" s="139" t="s">
        <v>211</v>
      </c>
    </row>
    <row r="42" customFormat="false" ht="12" hidden="false" customHeight="true" outlineLevel="0" collapsed="false">
      <c r="A42" s="150" t="s">
        <v>212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108"/>
      <c r="P42" s="151" t="s">
        <v>212</v>
      </c>
    </row>
    <row r="43" customFormat="false" ht="12" hidden="false" customHeight="true" outlineLevel="0" collapsed="false">
      <c r="A43" s="74" t="s">
        <v>213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108"/>
      <c r="P43" s="139" t="s">
        <v>213</v>
      </c>
    </row>
    <row r="44" customFormat="false" ht="12" hidden="false" customHeight="true" outlineLevel="0" collapsed="false">
      <c r="A44" s="76" t="s">
        <v>214</v>
      </c>
      <c r="B44" s="73" t="n">
        <v>3332</v>
      </c>
      <c r="C44" s="73" t="n">
        <v>182</v>
      </c>
      <c r="D44" s="73" t="n">
        <v>22</v>
      </c>
      <c r="E44" s="73" t="n">
        <v>1161</v>
      </c>
      <c r="F44" s="73" t="n">
        <v>61</v>
      </c>
      <c r="G44" s="73" t="n">
        <v>184</v>
      </c>
      <c r="H44" s="73" t="n">
        <v>334</v>
      </c>
      <c r="I44" s="73" t="n">
        <v>76</v>
      </c>
      <c r="J44" s="73" t="n">
        <v>205</v>
      </c>
      <c r="K44" s="73" t="n">
        <v>814</v>
      </c>
      <c r="L44" s="73" t="n">
        <v>11</v>
      </c>
      <c r="M44" s="73" t="n">
        <v>304</v>
      </c>
      <c r="N44" s="73" t="n">
        <v>790</v>
      </c>
      <c r="O44" s="108" t="n">
        <v>1033</v>
      </c>
      <c r="P44" s="139" t="s">
        <v>214</v>
      </c>
    </row>
    <row r="45" customFormat="false" ht="12" hidden="false" customHeight="true" outlineLevel="0" collapsed="false">
      <c r="A45" s="158" t="s">
        <v>215</v>
      </c>
      <c r="B45" s="73" t="n">
        <v>226</v>
      </c>
      <c r="C45" s="73" t="n">
        <v>8</v>
      </c>
      <c r="D45" s="107" t="s">
        <v>22</v>
      </c>
      <c r="E45" s="73" t="n">
        <v>18</v>
      </c>
      <c r="F45" s="73" t="n">
        <v>1</v>
      </c>
      <c r="G45" s="73" t="n">
        <v>18</v>
      </c>
      <c r="H45" s="73" t="n">
        <v>7</v>
      </c>
      <c r="I45" s="73" t="n">
        <v>2</v>
      </c>
      <c r="J45" s="73" t="n">
        <v>72</v>
      </c>
      <c r="K45" s="73" t="n">
        <v>88</v>
      </c>
      <c r="L45" s="73" t="n">
        <v>3</v>
      </c>
      <c r="M45" s="73" t="n">
        <v>9</v>
      </c>
      <c r="N45" s="73" t="n">
        <v>33</v>
      </c>
      <c r="O45" s="108" t="n">
        <v>163</v>
      </c>
      <c r="P45" s="151" t="s">
        <v>215</v>
      </c>
    </row>
    <row r="46" customFormat="false" ht="12" hidden="false" customHeight="true" outlineLevel="0" collapsed="false">
      <c r="A46" s="158" t="s">
        <v>216</v>
      </c>
      <c r="B46" s="73" t="n">
        <v>714</v>
      </c>
      <c r="C46" s="73" t="n">
        <v>40</v>
      </c>
      <c r="D46" s="73" t="n">
        <v>2</v>
      </c>
      <c r="E46" s="73" t="n">
        <v>88</v>
      </c>
      <c r="F46" s="73" t="n">
        <v>9</v>
      </c>
      <c r="G46" s="73" t="n">
        <v>45</v>
      </c>
      <c r="H46" s="73" t="n">
        <v>8</v>
      </c>
      <c r="I46" s="73" t="n">
        <v>5</v>
      </c>
      <c r="J46" s="73" t="n">
        <v>124</v>
      </c>
      <c r="K46" s="73" t="n">
        <v>274</v>
      </c>
      <c r="L46" s="73" t="n">
        <v>2</v>
      </c>
      <c r="M46" s="73" t="n">
        <v>119</v>
      </c>
      <c r="N46" s="73" t="n">
        <v>99</v>
      </c>
      <c r="O46" s="108" t="n">
        <v>398</v>
      </c>
      <c r="P46" s="151" t="s">
        <v>216</v>
      </c>
    </row>
    <row r="47" s="138" customFormat="true" ht="12" hidden="false" customHeight="true" outlineLevel="0" collapsed="false">
      <c r="A47" s="159" t="s">
        <v>162</v>
      </c>
      <c r="B47" s="81" t="n">
        <v>20946</v>
      </c>
      <c r="C47" s="81" t="n">
        <v>1064</v>
      </c>
      <c r="D47" s="81" t="n">
        <v>98</v>
      </c>
      <c r="E47" s="81" t="n">
        <v>7336</v>
      </c>
      <c r="F47" s="81" t="n">
        <v>533</v>
      </c>
      <c r="G47" s="81" t="n">
        <v>987</v>
      </c>
      <c r="H47" s="81" t="n">
        <v>2955</v>
      </c>
      <c r="I47" s="81" t="n">
        <v>423</v>
      </c>
      <c r="J47" s="81" t="n">
        <v>1522</v>
      </c>
      <c r="K47" s="81" t="n">
        <v>3891</v>
      </c>
      <c r="L47" s="81" t="n">
        <v>62</v>
      </c>
      <c r="M47" s="81" t="n">
        <v>2173</v>
      </c>
      <c r="N47" s="81" t="n">
        <v>5668</v>
      </c>
      <c r="O47" s="111" t="n">
        <v>5508</v>
      </c>
      <c r="P47" s="141" t="s">
        <v>162</v>
      </c>
    </row>
    <row r="48" s="138" customFormat="true" ht="12" hidden="false" customHeight="true" outlineLevel="0" collapsed="false">
      <c r="A48" s="74" t="s">
        <v>152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108"/>
      <c r="P48" s="139" t="s">
        <v>152</v>
      </c>
    </row>
    <row r="49" s="138" customFormat="true" ht="12" hidden="false" customHeight="true" outlineLevel="0" collapsed="false">
      <c r="A49" s="74" t="s">
        <v>21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217</v>
      </c>
    </row>
    <row r="50" s="138" customFormat="true" ht="12" hidden="false" customHeight="true" outlineLevel="0" collapsed="false">
      <c r="A50" s="78" t="s">
        <v>218</v>
      </c>
      <c r="B50" s="73" t="n">
        <v>11018</v>
      </c>
      <c r="C50" s="73" t="n">
        <v>538</v>
      </c>
      <c r="D50" s="73" t="n">
        <v>73</v>
      </c>
      <c r="E50" s="73" t="n">
        <v>1743</v>
      </c>
      <c r="F50" s="73" t="n">
        <v>338</v>
      </c>
      <c r="G50" s="73" t="n">
        <v>625</v>
      </c>
      <c r="H50" s="73" t="n">
        <v>2312</v>
      </c>
      <c r="I50" s="73" t="n">
        <v>271</v>
      </c>
      <c r="J50" s="73" t="n">
        <v>1335</v>
      </c>
      <c r="K50" s="73" t="n">
        <v>2975</v>
      </c>
      <c r="L50" s="73" t="n">
        <v>42</v>
      </c>
      <c r="M50" s="73" t="n">
        <v>839</v>
      </c>
      <c r="N50" s="73" t="n">
        <v>3920</v>
      </c>
      <c r="O50" s="108" t="n">
        <v>4363</v>
      </c>
      <c r="P50" s="140" t="s">
        <v>218</v>
      </c>
    </row>
    <row r="51" customFormat="false" ht="12" hidden="false" customHeight="true" outlineLevel="0" collapsed="false">
      <c r="A51" s="143" t="s">
        <v>172</v>
      </c>
      <c r="P51" s="151"/>
    </row>
    <row r="52" customFormat="false" ht="12" hidden="false" customHeight="true" outlineLevel="0" collapsed="false">
      <c r="A52" s="142" t="s">
        <v>199</v>
      </c>
      <c r="P52" s="142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21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674</v>
      </c>
      <c r="C8" s="77" t="n">
        <v>921</v>
      </c>
      <c r="D8" s="77" t="n">
        <v>34</v>
      </c>
      <c r="E8" s="77" t="n">
        <v>5</v>
      </c>
      <c r="F8" s="77" t="n">
        <v>148</v>
      </c>
      <c r="G8" s="77" t="n">
        <v>9</v>
      </c>
      <c r="H8" s="77" t="n">
        <v>72</v>
      </c>
      <c r="I8" s="77" t="n">
        <v>118</v>
      </c>
      <c r="J8" s="77" t="n">
        <v>3</v>
      </c>
      <c r="K8" s="77" t="n">
        <v>109</v>
      </c>
      <c r="L8" s="77" t="n">
        <v>396</v>
      </c>
      <c r="M8" s="77" t="n">
        <v>8</v>
      </c>
      <c r="N8" s="117" t="n">
        <v>24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048</v>
      </c>
      <c r="C11" s="77" t="n">
        <v>2217</v>
      </c>
      <c r="D11" s="77" t="n">
        <v>105</v>
      </c>
      <c r="E11" s="77" t="n">
        <v>30</v>
      </c>
      <c r="F11" s="77" t="n">
        <v>484</v>
      </c>
      <c r="G11" s="77" t="n">
        <v>70</v>
      </c>
      <c r="H11" s="77" t="n">
        <v>174</v>
      </c>
      <c r="I11" s="77" t="n">
        <v>688</v>
      </c>
      <c r="J11" s="77" t="n">
        <v>40</v>
      </c>
      <c r="K11" s="77" t="n">
        <v>145</v>
      </c>
      <c r="L11" s="77" t="n">
        <v>435</v>
      </c>
      <c r="M11" s="77" t="n">
        <v>11</v>
      </c>
      <c r="N11" s="117" t="n">
        <v>65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1764</v>
      </c>
      <c r="C12" s="77" t="n">
        <v>2543</v>
      </c>
      <c r="D12" s="77" t="n">
        <v>121</v>
      </c>
      <c r="E12" s="77" t="n">
        <v>29</v>
      </c>
      <c r="F12" s="77" t="n">
        <v>865</v>
      </c>
      <c r="G12" s="77" t="n">
        <v>16</v>
      </c>
      <c r="H12" s="77" t="n">
        <v>97</v>
      </c>
      <c r="I12" s="77" t="n">
        <v>520</v>
      </c>
      <c r="J12" s="77" t="n">
        <v>17</v>
      </c>
      <c r="K12" s="77" t="n">
        <v>177</v>
      </c>
      <c r="L12" s="77" t="n">
        <v>665</v>
      </c>
      <c r="M12" s="77" t="n">
        <v>6</v>
      </c>
      <c r="N12" s="117" t="n">
        <v>5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308</v>
      </c>
      <c r="C15" s="77" t="n">
        <v>7275</v>
      </c>
      <c r="D15" s="77" t="n">
        <v>366</v>
      </c>
      <c r="E15" s="77" t="n">
        <v>64</v>
      </c>
      <c r="F15" s="77" t="n">
        <v>3158</v>
      </c>
      <c r="G15" s="77" t="n">
        <v>167</v>
      </c>
      <c r="H15" s="77" t="n">
        <v>399</v>
      </c>
      <c r="I15" s="77" t="n">
        <v>1514</v>
      </c>
      <c r="J15" s="77" t="n">
        <v>143</v>
      </c>
      <c r="K15" s="77" t="n">
        <v>190</v>
      </c>
      <c r="L15" s="77" t="n">
        <v>1073</v>
      </c>
      <c r="M15" s="77" t="n">
        <v>35</v>
      </c>
      <c r="N15" s="117" t="n">
        <v>230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287</v>
      </c>
      <c r="C18" s="77" t="n">
        <v>4640</v>
      </c>
      <c r="D18" s="77" t="n">
        <v>203</v>
      </c>
      <c r="E18" s="77" t="n">
        <v>30</v>
      </c>
      <c r="F18" s="77" t="n">
        <v>2591</v>
      </c>
      <c r="G18" s="77" t="n">
        <v>45</v>
      </c>
      <c r="H18" s="77" t="n">
        <v>221</v>
      </c>
      <c r="I18" s="77" t="n">
        <v>718</v>
      </c>
      <c r="J18" s="77" t="n">
        <v>46</v>
      </c>
      <c r="K18" s="77" t="n">
        <v>121</v>
      </c>
      <c r="L18" s="77" t="n">
        <v>550</v>
      </c>
      <c r="M18" s="77" t="n">
        <v>12</v>
      </c>
      <c r="N18" s="117" t="n">
        <v>133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7974</v>
      </c>
      <c r="C20" s="77" t="n">
        <v>11664</v>
      </c>
      <c r="D20" s="77" t="n">
        <v>336</v>
      </c>
      <c r="E20" s="77" t="n">
        <v>38</v>
      </c>
      <c r="F20" s="77" t="n">
        <v>9208</v>
      </c>
      <c r="G20" s="77" t="n">
        <v>114</v>
      </c>
      <c r="H20" s="77" t="n">
        <v>327</v>
      </c>
      <c r="I20" s="77" t="n">
        <v>831</v>
      </c>
      <c r="J20" s="77" t="n">
        <v>49</v>
      </c>
      <c r="K20" s="77" t="n">
        <v>42</v>
      </c>
      <c r="L20" s="77" t="n">
        <v>564</v>
      </c>
      <c r="M20" s="77" t="n">
        <v>17</v>
      </c>
      <c r="N20" s="117" t="n">
        <v>176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2093</v>
      </c>
      <c r="C23" s="77" t="n">
        <v>5217</v>
      </c>
      <c r="D23" s="77" t="n">
        <v>376</v>
      </c>
      <c r="E23" s="77" t="n">
        <v>30</v>
      </c>
      <c r="F23" s="77" t="n">
        <v>2211</v>
      </c>
      <c r="G23" s="77" t="n">
        <v>226</v>
      </c>
      <c r="H23" s="77" t="n">
        <v>425</v>
      </c>
      <c r="I23" s="77" t="n">
        <v>589</v>
      </c>
      <c r="J23" s="77" t="n">
        <v>158</v>
      </c>
      <c r="K23" s="77" t="n">
        <v>17</v>
      </c>
      <c r="L23" s="77" t="n">
        <v>769</v>
      </c>
      <c r="M23" s="77" t="n">
        <v>42</v>
      </c>
      <c r="N23" s="117" t="n">
        <v>404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750</v>
      </c>
      <c r="C26" s="77" t="n">
        <v>5946</v>
      </c>
      <c r="D26" s="77" t="n">
        <v>361</v>
      </c>
      <c r="E26" s="77" t="n">
        <v>26</v>
      </c>
      <c r="F26" s="77" t="n">
        <v>3278</v>
      </c>
      <c r="G26" s="77" t="n">
        <v>84</v>
      </c>
      <c r="H26" s="77" t="n">
        <v>323</v>
      </c>
      <c r="I26" s="77" t="n">
        <v>443</v>
      </c>
      <c r="J26" s="77" t="n">
        <v>91</v>
      </c>
      <c r="K26" s="77" t="n">
        <v>38</v>
      </c>
      <c r="L26" s="77" t="n">
        <v>483</v>
      </c>
      <c r="M26" s="77" t="n">
        <v>32</v>
      </c>
      <c r="N26" s="117" t="n">
        <v>813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174</v>
      </c>
      <c r="C28" s="77" t="n">
        <v>5235</v>
      </c>
      <c r="D28" s="77" t="n">
        <v>354</v>
      </c>
      <c r="E28" s="77" t="n">
        <v>27</v>
      </c>
      <c r="F28" s="77" t="n">
        <v>2001</v>
      </c>
      <c r="G28" s="77" t="n">
        <v>209</v>
      </c>
      <c r="H28" s="77" t="n">
        <v>516</v>
      </c>
      <c r="I28" s="77" t="n">
        <v>437</v>
      </c>
      <c r="J28" s="77" t="n">
        <v>182</v>
      </c>
      <c r="K28" s="77" t="n">
        <v>8</v>
      </c>
      <c r="L28" s="77" t="n">
        <v>582</v>
      </c>
      <c r="M28" s="77" t="n">
        <v>38</v>
      </c>
      <c r="N28" s="117" t="n">
        <v>908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438</v>
      </c>
      <c r="C31" s="77" t="n">
        <v>438</v>
      </c>
      <c r="D31" s="77" t="n">
        <v>14</v>
      </c>
      <c r="E31" s="83" t="s">
        <v>22</v>
      </c>
      <c r="F31" s="77" t="n">
        <v>6</v>
      </c>
      <c r="G31" s="77" t="n">
        <v>2</v>
      </c>
      <c r="H31" s="77" t="n">
        <v>21</v>
      </c>
      <c r="I31" s="77" t="n">
        <v>103</v>
      </c>
      <c r="J31" s="77" t="n">
        <v>2</v>
      </c>
      <c r="K31" s="77" t="n">
        <v>99</v>
      </c>
      <c r="L31" s="77" t="n">
        <v>161</v>
      </c>
      <c r="M31" s="77" t="n">
        <v>1</v>
      </c>
      <c r="N31" s="117" t="n">
        <v>29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4510</v>
      </c>
      <c r="C32" s="80" t="n">
        <v>46096</v>
      </c>
      <c r="D32" s="80" t="n">
        <v>2270</v>
      </c>
      <c r="E32" s="80" t="n">
        <v>279</v>
      </c>
      <c r="F32" s="80" t="n">
        <v>23950</v>
      </c>
      <c r="G32" s="80" t="n">
        <v>942</v>
      </c>
      <c r="H32" s="80" t="n">
        <v>2575</v>
      </c>
      <c r="I32" s="80" t="n">
        <v>5961</v>
      </c>
      <c r="J32" s="80" t="n">
        <v>731</v>
      </c>
      <c r="K32" s="80" t="n">
        <v>946</v>
      </c>
      <c r="L32" s="80" t="n">
        <v>5678</v>
      </c>
      <c r="M32" s="80" t="n">
        <v>202</v>
      </c>
      <c r="N32" s="161" t="n">
        <v>2841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  <row r="36" customFormat="false" ht="11.25" hidden="false" customHeight="false" outlineLevel="0" collapsed="false">
      <c r="A36" s="124"/>
      <c r="B36" s="124"/>
      <c r="C36" s="124"/>
      <c r="O36" s="149"/>
    </row>
    <row r="37" customFormat="false" ht="12" hidden="false" customHeight="true" outlineLevel="0" collapsed="false">
      <c r="A37" s="124"/>
      <c r="B37" s="124"/>
      <c r="C37" s="124"/>
      <c r="O37" s="124"/>
    </row>
    <row r="38" customFormat="false" ht="11.25" hidden="false" customHeight="false" outlineLevel="0" collapsed="false">
      <c r="A38" s="124"/>
      <c r="B38" s="124"/>
      <c r="C38" s="124"/>
      <c r="O38" s="124"/>
    </row>
    <row r="39" customFormat="false" ht="11.25" hidden="false" customHeight="false" outlineLevel="0" collapsed="false">
      <c r="A39" s="124"/>
      <c r="B39" s="124"/>
      <c r="C39" s="124"/>
      <c r="O39" s="124"/>
    </row>
    <row r="40" customFormat="false" ht="11.25" hidden="false" customHeight="false" outlineLevel="0" collapsed="false">
      <c r="A40" s="124"/>
      <c r="B40" s="124"/>
      <c r="C40" s="124"/>
      <c r="O40" s="124"/>
    </row>
    <row r="41" customFormat="false" ht="11.25" hidden="false" customHeight="false" outlineLevel="0" collapsed="false">
      <c r="A41" s="124"/>
      <c r="B41" s="124"/>
      <c r="C41" s="124"/>
      <c r="O41" s="124"/>
    </row>
    <row r="42" customFormat="false" ht="11.25" hidden="false" customHeight="false" outlineLevel="0" collapsed="false">
      <c r="A42" s="124"/>
      <c r="B42" s="124"/>
      <c r="C42" s="124"/>
      <c r="O42" s="124"/>
    </row>
    <row r="43" customFormat="false" ht="11.25" hidden="false" customHeight="false" outlineLevel="0" collapsed="false">
      <c r="A43" s="124"/>
      <c r="B43" s="124"/>
      <c r="C43" s="124"/>
      <c r="O43" s="124"/>
    </row>
    <row r="44" customFormat="false" ht="11.25" hidden="false" customHeight="false" outlineLevel="0" collapsed="false">
      <c r="A44" s="124"/>
      <c r="B44" s="124"/>
      <c r="C44" s="124"/>
      <c r="O44" s="124"/>
    </row>
    <row r="45" customFormat="false" ht="11.25" hidden="false" customHeight="false" outlineLevel="0" collapsed="false">
      <c r="A45" s="124"/>
      <c r="B45" s="124"/>
      <c r="C45" s="124"/>
      <c r="O45" s="124"/>
    </row>
    <row r="46" customFormat="false" ht="11.25" hidden="false" customHeight="false" outlineLevel="0" collapsed="false">
      <c r="A46" s="124"/>
      <c r="B46" s="124"/>
      <c r="C46" s="124"/>
      <c r="O46" s="124"/>
    </row>
    <row r="47" customFormat="false" ht="11.25" hidden="false" customHeight="false" outlineLevel="0" collapsed="false">
      <c r="A47" s="124"/>
      <c r="B47" s="124"/>
      <c r="C47" s="124"/>
      <c r="O47" s="124"/>
    </row>
    <row r="48" customFormat="false" ht="11.25" hidden="false" customHeight="false" outlineLevel="0" collapsed="false">
      <c r="A48" s="124"/>
      <c r="B48" s="124"/>
      <c r="C48" s="124"/>
      <c r="O48" s="124"/>
    </row>
    <row r="49" customFormat="false" ht="11.25" hidden="false" customHeight="false" outlineLevel="0" collapsed="false">
      <c r="A49" s="124"/>
      <c r="B49" s="124"/>
      <c r="C49" s="124"/>
      <c r="O49" s="124"/>
    </row>
    <row r="50" customFormat="false" ht="11.25" hidden="false" customHeight="false" outlineLevel="0" collapsed="false">
      <c r="A50" s="124"/>
      <c r="B50" s="124"/>
      <c r="C50" s="124"/>
      <c r="O50" s="124"/>
    </row>
    <row r="51" customFormat="false" ht="11.25" hidden="false" customHeight="false" outlineLevel="0" collapsed="false">
      <c r="A51" s="124"/>
      <c r="B51" s="124"/>
      <c r="C51" s="124"/>
      <c r="O51" s="124"/>
    </row>
    <row r="52" customFormat="false" ht="11.25" hidden="false" customHeight="false" outlineLevel="0" collapsed="false">
      <c r="A52" s="124"/>
      <c r="B52" s="124"/>
      <c r="C52" s="124"/>
      <c r="O52" s="124"/>
    </row>
    <row r="53" customFormat="false" ht="11.25" hidden="false" customHeight="false" outlineLevel="0" collapsed="false">
      <c r="A53" s="124"/>
      <c r="B53" s="124"/>
      <c r="C53" s="124"/>
      <c r="O53" s="124"/>
    </row>
    <row r="54" customFormat="false" ht="11.25" hidden="false" customHeight="false" outlineLevel="0" collapsed="false">
      <c r="A54" s="124"/>
      <c r="B54" s="124"/>
      <c r="C54" s="124"/>
      <c r="O54" s="124"/>
    </row>
    <row r="55" customFormat="false" ht="11.25" hidden="false" customHeight="false" outlineLevel="0" collapsed="false">
      <c r="A55" s="124"/>
      <c r="B55" s="124"/>
      <c r="C55" s="124"/>
      <c r="O55" s="124"/>
    </row>
    <row r="56" customFormat="false" ht="11.25" hidden="false" customHeight="false" outlineLevel="0" collapsed="false">
      <c r="A56" s="124"/>
      <c r="B56" s="124"/>
      <c r="C56" s="124"/>
      <c r="O56" s="124"/>
    </row>
    <row r="57" customFormat="false" ht="11.25" hidden="false" customHeight="false" outlineLevel="0" collapsed="false">
      <c r="A57" s="124"/>
      <c r="B57" s="124"/>
      <c r="C57" s="124"/>
      <c r="O57" s="124"/>
    </row>
    <row r="58" customFormat="false" ht="11.25" hidden="false" customHeight="false" outlineLevel="0" collapsed="false">
      <c r="A58" s="124"/>
      <c r="B58" s="124"/>
      <c r="C58" s="124"/>
      <c r="O58" s="124"/>
    </row>
    <row r="59" customFormat="false" ht="11.25" hidden="false" customHeight="false" outlineLevel="0" collapsed="false">
      <c r="A59" s="124"/>
      <c r="B59" s="124"/>
      <c r="C59" s="124"/>
      <c r="O59" s="124"/>
    </row>
    <row r="60" customFormat="false" ht="11.25" hidden="false" customHeight="false" outlineLevel="0" collapsed="false">
      <c r="A60" s="124"/>
      <c r="B60" s="124"/>
      <c r="C60" s="124"/>
      <c r="O60" s="124"/>
    </row>
    <row r="61" customFormat="false" ht="11.25" hidden="false" customHeight="false" outlineLevel="0" collapsed="false">
      <c r="A61" s="124"/>
      <c r="B61" s="124"/>
      <c r="C61" s="124"/>
      <c r="O61" s="124"/>
    </row>
    <row r="62" customFormat="false" ht="11.25" hidden="false" customHeight="false" outlineLevel="0" collapsed="false">
      <c r="A62" s="124"/>
      <c r="B62" s="124"/>
      <c r="C62" s="124"/>
      <c r="O62" s="124"/>
    </row>
    <row r="63" customFormat="false" ht="11.25" hidden="false" customHeight="false" outlineLevel="0" collapsed="false">
      <c r="A63" s="124"/>
      <c r="B63" s="124"/>
      <c r="C63" s="124"/>
      <c r="O63" s="124"/>
    </row>
    <row r="64" customFormat="false" ht="11.25" hidden="false" customHeight="false" outlineLevel="0" collapsed="false">
      <c r="A64" s="124"/>
      <c r="B64" s="124"/>
      <c r="C64" s="124"/>
      <c r="O64" s="124"/>
    </row>
    <row r="65" customFormat="false" ht="11.25" hidden="false" customHeight="false" outlineLevel="0" collapsed="false">
      <c r="A65" s="124"/>
      <c r="B65" s="124"/>
      <c r="C65" s="124"/>
      <c r="O65" s="124"/>
    </row>
    <row r="66" customFormat="false" ht="11.25" hidden="false" customHeight="false" outlineLevel="0" collapsed="false">
      <c r="A66" s="124"/>
      <c r="B66" s="124"/>
      <c r="C66" s="124"/>
      <c r="O66" s="124"/>
    </row>
    <row r="67" customFormat="false" ht="11.25" hidden="false" customHeight="false" outlineLevel="0" collapsed="false">
      <c r="A67" s="124"/>
      <c r="B67" s="124"/>
      <c r="C67" s="124"/>
      <c r="O67" s="124"/>
    </row>
    <row r="68" customFormat="false" ht="11.25" hidden="false" customHeight="false" outlineLevel="0" collapsed="false">
      <c r="A68" s="124"/>
      <c r="B68" s="124"/>
      <c r="C68" s="124"/>
      <c r="O68" s="124"/>
    </row>
    <row r="69" customFormat="false" ht="11.25" hidden="false" customHeight="false" outlineLevel="0" collapsed="false">
      <c r="A69" s="124"/>
      <c r="B69" s="124"/>
      <c r="C69" s="124"/>
      <c r="O69" s="124"/>
    </row>
    <row r="70" customFormat="false" ht="11.25" hidden="false" customHeight="false" outlineLevel="0" collapsed="false">
      <c r="A70" s="124"/>
      <c r="B70" s="124"/>
      <c r="C70" s="124"/>
      <c r="O70" s="124"/>
    </row>
    <row r="71" customFormat="false" ht="11.25" hidden="false" customHeight="false" outlineLevel="0" collapsed="false">
      <c r="A71" s="124"/>
      <c r="B71" s="124"/>
      <c r="C71" s="124"/>
      <c r="O71" s="124"/>
    </row>
    <row r="72" customFormat="false" ht="11.25" hidden="false" customHeight="false" outlineLevel="0" collapsed="false">
      <c r="A72" s="124"/>
      <c r="B72" s="124"/>
      <c r="C72" s="124"/>
      <c r="O72" s="124"/>
    </row>
    <row r="73" customFormat="false" ht="11.25" hidden="false" customHeight="false" outlineLevel="0" collapsed="false">
      <c r="A73" s="124"/>
      <c r="B73" s="124"/>
      <c r="C73" s="124"/>
      <c r="O73" s="124"/>
    </row>
    <row r="74" customFormat="false" ht="11.25" hidden="false" customHeight="false" outlineLevel="0" collapsed="false">
      <c r="A74" s="124"/>
      <c r="B74" s="124"/>
      <c r="C74" s="124"/>
      <c r="O74" s="124"/>
    </row>
    <row r="75" customFormat="false" ht="11.25" hidden="false" customHeight="false" outlineLevel="0" collapsed="false">
      <c r="A75" s="124"/>
      <c r="B75" s="124"/>
      <c r="C75" s="124"/>
      <c r="O75" s="124"/>
    </row>
    <row r="76" customFormat="false" ht="11.25" hidden="false" customHeight="false" outlineLevel="0" collapsed="false">
      <c r="A76" s="124"/>
      <c r="B76" s="124"/>
      <c r="C76" s="124"/>
      <c r="O76" s="124"/>
    </row>
    <row r="77" customFormat="false" ht="11.25" hidden="false" customHeight="false" outlineLevel="0" collapsed="false">
      <c r="A77" s="124"/>
      <c r="B77" s="124"/>
      <c r="C77" s="124"/>
      <c r="O77" s="124"/>
    </row>
    <row r="78" customFormat="false" ht="11.25" hidden="false" customHeight="false" outlineLevel="0" collapsed="false">
      <c r="A78" s="124"/>
      <c r="B78" s="124"/>
      <c r="C78" s="124"/>
      <c r="O78" s="124"/>
    </row>
    <row r="79" customFormat="false" ht="11.25" hidden="false" customHeight="false" outlineLevel="0" collapsed="false">
      <c r="A79" s="124"/>
      <c r="B79" s="124"/>
      <c r="C79" s="124"/>
      <c r="O79" s="124"/>
    </row>
    <row r="80" customFormat="false" ht="11.25" hidden="false" customHeight="false" outlineLevel="0" collapsed="false">
      <c r="A80" s="124"/>
      <c r="B80" s="124"/>
      <c r="C80" s="124"/>
      <c r="O80" s="124"/>
    </row>
    <row r="81" customFormat="false" ht="11.25" hidden="false" customHeight="false" outlineLevel="0" collapsed="false">
      <c r="A81" s="124"/>
      <c r="B81" s="124"/>
      <c r="C81" s="124"/>
      <c r="O81" s="124"/>
    </row>
    <row r="82" customFormat="false" ht="11.25" hidden="false" customHeight="false" outlineLevel="0" collapsed="false">
      <c r="A82" s="124"/>
      <c r="B82" s="124"/>
      <c r="C82" s="124"/>
      <c r="O82" s="124"/>
    </row>
    <row r="83" customFormat="false" ht="11.25" hidden="false" customHeight="false" outlineLevel="0" collapsed="false">
      <c r="A83" s="124"/>
      <c r="B83" s="124"/>
      <c r="C83" s="124"/>
      <c r="O83" s="124"/>
    </row>
    <row r="84" customFormat="false" ht="11.25" hidden="false" customHeight="false" outlineLevel="0" collapsed="false">
      <c r="A84" s="124"/>
      <c r="B84" s="124"/>
      <c r="C84" s="124"/>
      <c r="O84" s="124"/>
    </row>
    <row r="85" customFormat="false" ht="11.25" hidden="false" customHeight="false" outlineLevel="0" collapsed="false">
      <c r="A85" s="124"/>
      <c r="B85" s="124"/>
      <c r="C85" s="124"/>
      <c r="O85" s="124"/>
    </row>
    <row r="86" customFormat="false" ht="11.25" hidden="false" customHeight="false" outlineLevel="0" collapsed="false">
      <c r="A86" s="124"/>
      <c r="B86" s="124"/>
      <c r="C86" s="124"/>
      <c r="O86" s="124"/>
    </row>
    <row r="87" customFormat="false" ht="11.25" hidden="false" customHeight="false" outlineLevel="0" collapsed="false">
      <c r="A87" s="124"/>
      <c r="B87" s="124"/>
      <c r="C87" s="124"/>
      <c r="O87" s="124"/>
    </row>
    <row r="88" customFormat="false" ht="11.25" hidden="false" customHeight="false" outlineLevel="0" collapsed="false">
      <c r="A88" s="124"/>
      <c r="B88" s="124"/>
      <c r="C88" s="124"/>
      <c r="O88" s="124"/>
    </row>
    <row r="89" customFormat="false" ht="11.25" hidden="false" customHeight="false" outlineLevel="0" collapsed="false">
      <c r="A89" s="124"/>
      <c r="B89" s="124"/>
      <c r="C89" s="124"/>
      <c r="O89" s="124"/>
    </row>
    <row r="90" customFormat="false" ht="11.25" hidden="false" customHeight="false" outlineLevel="0" collapsed="false">
      <c r="A90" s="124"/>
      <c r="B90" s="124"/>
      <c r="C90" s="124"/>
      <c r="O90" s="124"/>
    </row>
    <row r="91" customFormat="false" ht="11.25" hidden="false" customHeight="false" outlineLevel="0" collapsed="false">
      <c r="A91" s="124"/>
      <c r="B91" s="124"/>
      <c r="C91" s="124"/>
      <c r="O91" s="124"/>
    </row>
    <row r="92" customFormat="false" ht="11.25" hidden="false" customHeight="false" outlineLevel="0" collapsed="false">
      <c r="A92" s="124"/>
      <c r="B92" s="124"/>
      <c r="C92" s="124"/>
      <c r="O92" s="124"/>
    </row>
    <row r="93" customFormat="false" ht="11.25" hidden="false" customHeight="false" outlineLevel="0" collapsed="false">
      <c r="A93" s="124"/>
      <c r="B93" s="124"/>
      <c r="C93" s="124"/>
      <c r="O93" s="124"/>
    </row>
    <row r="94" customFormat="false" ht="11.25" hidden="false" customHeight="false" outlineLevel="0" collapsed="false">
      <c r="A94" s="124"/>
      <c r="B94" s="124"/>
      <c r="C94" s="124"/>
      <c r="O94" s="124"/>
    </row>
    <row r="95" customFormat="false" ht="11.25" hidden="false" customHeight="false" outlineLevel="0" collapsed="false">
      <c r="A95" s="124"/>
      <c r="B95" s="124"/>
      <c r="C95" s="124"/>
      <c r="O95" s="124"/>
    </row>
    <row r="96" customFormat="false" ht="11.25" hidden="false" customHeight="false" outlineLevel="0" collapsed="false">
      <c r="A96" s="124"/>
      <c r="B96" s="124"/>
      <c r="C96" s="124"/>
      <c r="O96" s="124"/>
    </row>
    <row r="97" customFormat="false" ht="11.25" hidden="false" customHeight="false" outlineLevel="0" collapsed="false">
      <c r="A97" s="124"/>
      <c r="B97" s="124"/>
      <c r="C97" s="124"/>
      <c r="O97" s="124"/>
    </row>
    <row r="98" customFormat="false" ht="11.25" hidden="false" customHeight="false" outlineLevel="0" collapsed="false">
      <c r="A98" s="124"/>
      <c r="B98" s="124"/>
      <c r="C98" s="124"/>
      <c r="O98" s="124"/>
    </row>
    <row r="99" customFormat="false" ht="11.25" hidden="false" customHeight="false" outlineLevel="0" collapsed="false">
      <c r="A99" s="124"/>
      <c r="B99" s="124"/>
      <c r="C99" s="124"/>
      <c r="O99" s="124"/>
    </row>
    <row r="100" customFormat="false" ht="11.25" hidden="false" customHeight="false" outlineLevel="0" collapsed="false">
      <c r="A100" s="124"/>
      <c r="B100" s="124"/>
      <c r="C100" s="124"/>
      <c r="O100" s="124"/>
    </row>
    <row r="101" customFormat="false" ht="11.25" hidden="false" customHeight="false" outlineLevel="0" collapsed="false">
      <c r="A101" s="124"/>
      <c r="B101" s="124"/>
      <c r="C101" s="124"/>
      <c r="O101" s="124"/>
    </row>
    <row r="102" customFormat="false" ht="11.25" hidden="false" customHeight="false" outlineLevel="0" collapsed="false">
      <c r="A102" s="124"/>
      <c r="B102" s="124"/>
      <c r="C102" s="124"/>
      <c r="O102" s="124"/>
    </row>
    <row r="103" customFormat="false" ht="11.25" hidden="false" customHeight="false" outlineLevel="0" collapsed="false">
      <c r="A103" s="124"/>
      <c r="B103" s="124"/>
      <c r="C103" s="124"/>
      <c r="O103" s="124"/>
    </row>
    <row r="104" customFormat="false" ht="11.25" hidden="false" customHeight="false" outlineLevel="0" collapsed="false">
      <c r="A104" s="124"/>
      <c r="B104" s="124"/>
      <c r="C104" s="124"/>
      <c r="O104" s="124"/>
    </row>
    <row r="105" customFormat="false" ht="11.25" hidden="false" customHeight="false" outlineLevel="0" collapsed="false">
      <c r="A105" s="124"/>
      <c r="B105" s="124"/>
      <c r="C105" s="124"/>
      <c r="O105" s="124"/>
    </row>
    <row r="106" customFormat="false" ht="11.25" hidden="false" customHeight="false" outlineLevel="0" collapsed="false">
      <c r="A106" s="124"/>
      <c r="B106" s="124"/>
      <c r="C106" s="124"/>
      <c r="O106" s="124"/>
    </row>
    <row r="107" customFormat="false" ht="11.25" hidden="false" customHeight="false" outlineLevel="0" collapsed="false">
      <c r="A107" s="124"/>
      <c r="B107" s="124"/>
      <c r="C107" s="124"/>
      <c r="O107" s="124"/>
    </row>
    <row r="108" customFormat="false" ht="11.25" hidden="false" customHeight="false" outlineLevel="0" collapsed="false">
      <c r="A108" s="124"/>
      <c r="B108" s="124"/>
      <c r="C108" s="124"/>
      <c r="O108" s="124"/>
    </row>
    <row r="109" customFormat="false" ht="11.25" hidden="false" customHeight="false" outlineLevel="0" collapsed="false">
      <c r="A109" s="124"/>
      <c r="B109" s="124"/>
      <c r="C109" s="124"/>
      <c r="O109" s="124"/>
    </row>
    <row r="110" customFormat="false" ht="11.25" hidden="false" customHeight="false" outlineLevel="0" collapsed="false">
      <c r="A110" s="124"/>
      <c r="B110" s="124"/>
      <c r="C110" s="124"/>
      <c r="O110" s="124"/>
    </row>
    <row r="111" customFormat="false" ht="11.25" hidden="false" customHeight="false" outlineLevel="0" collapsed="false">
      <c r="A111" s="124"/>
      <c r="B111" s="124"/>
      <c r="C111" s="124"/>
      <c r="O111" s="124"/>
    </row>
    <row r="112" customFormat="false" ht="11.25" hidden="false" customHeight="false" outlineLevel="0" collapsed="false">
      <c r="A112" s="124"/>
      <c r="B112" s="124"/>
      <c r="C112" s="124"/>
      <c r="O112" s="124"/>
    </row>
    <row r="113" customFormat="false" ht="11.25" hidden="false" customHeight="false" outlineLevel="0" collapsed="false">
      <c r="A113" s="124"/>
      <c r="B113" s="124"/>
      <c r="C113" s="124"/>
      <c r="O113" s="124"/>
    </row>
    <row r="114" customFormat="false" ht="11.25" hidden="false" customHeight="false" outlineLevel="0" collapsed="false">
      <c r="A114" s="124"/>
      <c r="B114" s="124"/>
      <c r="C114" s="124"/>
      <c r="O114" s="124"/>
    </row>
    <row r="115" customFormat="false" ht="11.25" hidden="false" customHeight="false" outlineLevel="0" collapsed="false">
      <c r="A115" s="124"/>
      <c r="B115" s="124"/>
      <c r="C115" s="124"/>
      <c r="O115" s="124"/>
    </row>
    <row r="116" customFormat="false" ht="11.25" hidden="false" customHeight="false" outlineLevel="0" collapsed="false">
      <c r="A116" s="124"/>
      <c r="B116" s="124"/>
      <c r="C116" s="124"/>
      <c r="O116" s="124"/>
    </row>
    <row r="117" customFormat="false" ht="11.25" hidden="false" customHeight="false" outlineLevel="0" collapsed="false">
      <c r="A117" s="124"/>
      <c r="B117" s="124"/>
      <c r="C117" s="124"/>
      <c r="O117" s="124"/>
    </row>
    <row r="118" customFormat="false" ht="11.25" hidden="false" customHeight="false" outlineLevel="0" collapsed="false">
      <c r="A118" s="124"/>
      <c r="B118" s="124"/>
      <c r="C118" s="124"/>
      <c r="O118" s="124"/>
    </row>
    <row r="119" customFormat="false" ht="11.25" hidden="false" customHeight="false" outlineLevel="0" collapsed="false">
      <c r="A119" s="124"/>
      <c r="B119" s="124"/>
      <c r="C119" s="124"/>
      <c r="O119" s="124"/>
    </row>
    <row r="120" customFormat="false" ht="11.25" hidden="false" customHeight="false" outlineLevel="0" collapsed="false">
      <c r="A120" s="124"/>
      <c r="B120" s="124"/>
      <c r="C120" s="124"/>
      <c r="O120" s="124"/>
    </row>
    <row r="121" customFormat="false" ht="11.25" hidden="false" customHeight="false" outlineLevel="0" collapsed="false">
      <c r="A121" s="124"/>
      <c r="B121" s="124"/>
      <c r="C121" s="124"/>
      <c r="O121" s="124"/>
    </row>
    <row r="122" customFormat="false" ht="11.25" hidden="false" customHeight="false" outlineLevel="0" collapsed="false">
      <c r="A122" s="124"/>
      <c r="B122" s="124"/>
      <c r="C122" s="124"/>
      <c r="O122" s="124"/>
    </row>
    <row r="123" customFormat="false" ht="11.25" hidden="false" customHeight="false" outlineLevel="0" collapsed="false">
      <c r="A123" s="124"/>
      <c r="B123" s="124"/>
      <c r="C123" s="124"/>
      <c r="O123" s="124"/>
    </row>
    <row r="124" customFormat="false" ht="11.25" hidden="false" customHeight="false" outlineLevel="0" collapsed="false">
      <c r="A124" s="124"/>
      <c r="B124" s="124"/>
      <c r="C124" s="124"/>
      <c r="O124" s="124"/>
    </row>
    <row r="125" customFormat="false" ht="11.25" hidden="false" customHeight="false" outlineLevel="0" collapsed="false">
      <c r="A125" s="124"/>
      <c r="B125" s="124"/>
      <c r="C125" s="124"/>
      <c r="O125" s="124"/>
    </row>
    <row r="126" customFormat="false" ht="11.25" hidden="false" customHeight="false" outlineLevel="0" collapsed="false">
      <c r="A126" s="124"/>
      <c r="B126" s="124"/>
      <c r="C126" s="124"/>
      <c r="O126" s="124"/>
    </row>
    <row r="127" customFormat="false" ht="11.25" hidden="false" customHeight="false" outlineLevel="0" collapsed="false">
      <c r="A127" s="124"/>
      <c r="B127" s="124"/>
      <c r="C127" s="124"/>
      <c r="O127" s="124"/>
    </row>
    <row r="128" customFormat="false" ht="11.25" hidden="false" customHeight="false" outlineLevel="0" collapsed="false">
      <c r="A128" s="124"/>
      <c r="B128" s="124"/>
      <c r="C128" s="124"/>
      <c r="O128" s="124"/>
    </row>
    <row r="129" customFormat="false" ht="11.25" hidden="false" customHeight="false" outlineLevel="0" collapsed="false">
      <c r="A129" s="124"/>
      <c r="B129" s="124"/>
      <c r="C129" s="124"/>
      <c r="O129" s="124"/>
    </row>
    <row r="130" customFormat="false" ht="11.25" hidden="false" customHeight="false" outlineLevel="0" collapsed="false">
      <c r="A130" s="124"/>
      <c r="B130" s="124"/>
      <c r="C130" s="124"/>
      <c r="O130" s="124"/>
    </row>
    <row r="131" customFormat="false" ht="11.25" hidden="false" customHeight="false" outlineLevel="0" collapsed="false">
      <c r="A131" s="124"/>
      <c r="B131" s="124"/>
      <c r="C131" s="124"/>
      <c r="O131" s="124"/>
    </row>
    <row r="132" customFormat="false" ht="11.25" hidden="false" customHeight="false" outlineLevel="0" collapsed="false">
      <c r="A132" s="124"/>
      <c r="B132" s="124"/>
      <c r="C132" s="124"/>
      <c r="O132" s="124"/>
    </row>
    <row r="133" customFormat="false" ht="11.25" hidden="false" customHeight="false" outlineLevel="0" collapsed="false">
      <c r="A133" s="124"/>
      <c r="B133" s="124"/>
      <c r="C133" s="124"/>
      <c r="O133" s="124"/>
    </row>
    <row r="134" customFormat="false" ht="11.25" hidden="false" customHeight="false" outlineLevel="0" collapsed="false">
      <c r="A134" s="124"/>
      <c r="B134" s="124"/>
      <c r="C134" s="124"/>
      <c r="O134" s="124"/>
    </row>
    <row r="135" customFormat="false" ht="11.25" hidden="false" customHeight="false" outlineLevel="0" collapsed="false">
      <c r="A135" s="124"/>
      <c r="B135" s="124"/>
      <c r="C135" s="124"/>
      <c r="O135" s="124"/>
    </row>
    <row r="136" customFormat="false" ht="11.25" hidden="false" customHeight="false" outlineLevel="0" collapsed="false">
      <c r="A136" s="124"/>
      <c r="B136" s="124"/>
      <c r="C136" s="124"/>
      <c r="O136" s="124"/>
    </row>
    <row r="137" customFormat="false" ht="11.25" hidden="false" customHeight="false" outlineLevel="0" collapsed="false">
      <c r="A137" s="124"/>
      <c r="B137" s="124"/>
      <c r="C137" s="124"/>
      <c r="O137" s="124"/>
    </row>
    <row r="138" customFormat="false" ht="11.25" hidden="false" customHeight="false" outlineLevel="0" collapsed="false">
      <c r="A138" s="124"/>
      <c r="B138" s="124"/>
      <c r="C138" s="124"/>
      <c r="O138" s="124"/>
    </row>
    <row r="139" customFormat="false" ht="11.25" hidden="false" customHeight="false" outlineLevel="0" collapsed="false">
      <c r="A139" s="124"/>
      <c r="B139" s="124"/>
      <c r="C139" s="124"/>
      <c r="O139" s="124"/>
    </row>
    <row r="140" customFormat="false" ht="11.25" hidden="false" customHeight="false" outlineLevel="0" collapsed="false">
      <c r="A140" s="124"/>
      <c r="B140" s="124"/>
      <c r="C140" s="124"/>
      <c r="O140" s="124"/>
    </row>
    <row r="141" customFormat="false" ht="11.25" hidden="false" customHeight="false" outlineLevel="0" collapsed="false">
      <c r="A141" s="124"/>
      <c r="B141" s="124"/>
      <c r="C141" s="124"/>
      <c r="O141" s="124"/>
    </row>
    <row r="142" customFormat="false" ht="11.25" hidden="false" customHeight="false" outlineLevel="0" collapsed="false">
      <c r="A142" s="124"/>
      <c r="B142" s="124"/>
      <c r="C142" s="124"/>
      <c r="O142" s="124"/>
    </row>
    <row r="143" customFormat="false" ht="11.25" hidden="false" customHeight="false" outlineLevel="0" collapsed="false">
      <c r="A143" s="124"/>
      <c r="B143" s="124"/>
      <c r="C143" s="124"/>
      <c r="O143" s="124"/>
    </row>
    <row r="144" customFormat="false" ht="11.25" hidden="false" customHeight="false" outlineLevel="0" collapsed="false">
      <c r="A144" s="124"/>
      <c r="B144" s="124"/>
      <c r="C144" s="124"/>
      <c r="O144" s="124"/>
    </row>
    <row r="145" customFormat="false" ht="11.25" hidden="false" customHeight="false" outlineLevel="0" collapsed="false">
      <c r="A145" s="124"/>
      <c r="B145" s="124"/>
      <c r="C145" s="124"/>
      <c r="O145" s="124"/>
    </row>
    <row r="146" customFormat="false" ht="11.25" hidden="false" customHeight="false" outlineLevel="0" collapsed="false">
      <c r="A146" s="124"/>
      <c r="B146" s="124"/>
      <c r="C146" s="124"/>
      <c r="O146" s="124"/>
    </row>
    <row r="147" customFormat="false" ht="11.25" hidden="false" customHeight="false" outlineLevel="0" collapsed="false">
      <c r="A147" s="124"/>
      <c r="B147" s="124"/>
      <c r="C147" s="124"/>
      <c r="O147" s="124"/>
    </row>
    <row r="148" customFormat="false" ht="11.25" hidden="false" customHeight="false" outlineLevel="0" collapsed="false">
      <c r="A148" s="124"/>
      <c r="B148" s="124"/>
      <c r="C148" s="124"/>
      <c r="O148" s="124"/>
    </row>
    <row r="149" customFormat="false" ht="11.25" hidden="false" customHeight="false" outlineLevel="0" collapsed="false">
      <c r="A149" s="124"/>
      <c r="B149" s="124"/>
      <c r="C149" s="124"/>
      <c r="O149" s="124"/>
    </row>
    <row r="150" customFormat="false" ht="11.25" hidden="false" customHeight="false" outlineLevel="0" collapsed="false">
      <c r="A150" s="124"/>
      <c r="B150" s="124"/>
      <c r="C150" s="124"/>
      <c r="O150" s="124"/>
    </row>
    <row r="151" customFormat="false" ht="11.25" hidden="false" customHeight="false" outlineLevel="0" collapsed="false">
      <c r="A151" s="124"/>
      <c r="B151" s="124"/>
      <c r="C151" s="124"/>
      <c r="O151" s="124"/>
    </row>
    <row r="152" customFormat="false" ht="11.25" hidden="false" customHeight="false" outlineLevel="0" collapsed="false">
      <c r="A152" s="124"/>
      <c r="B152" s="124"/>
      <c r="C152" s="124"/>
      <c r="O152" s="124"/>
    </row>
    <row r="153" customFormat="false" ht="11.25" hidden="false" customHeight="false" outlineLevel="0" collapsed="false">
      <c r="A153" s="124"/>
      <c r="B153" s="124"/>
      <c r="C153" s="124"/>
      <c r="O153" s="124"/>
    </row>
    <row r="154" customFormat="false" ht="11.25" hidden="false" customHeight="false" outlineLevel="0" collapsed="false">
      <c r="A154" s="124"/>
      <c r="B154" s="124"/>
      <c r="C154" s="124"/>
      <c r="O154" s="124"/>
    </row>
    <row r="155" customFormat="false" ht="11.25" hidden="false" customHeight="false" outlineLevel="0" collapsed="false">
      <c r="A155" s="124"/>
      <c r="B155" s="124"/>
      <c r="C155" s="124"/>
      <c r="O155" s="124"/>
    </row>
    <row r="156" customFormat="false" ht="11.25" hidden="false" customHeight="false" outlineLevel="0" collapsed="false">
      <c r="A156" s="124"/>
      <c r="B156" s="124"/>
      <c r="C156" s="124"/>
      <c r="O156" s="124"/>
    </row>
    <row r="157" customFormat="false" ht="11.25" hidden="false" customHeight="false" outlineLevel="0" collapsed="false">
      <c r="A157" s="124"/>
      <c r="B157" s="124"/>
      <c r="C157" s="124"/>
      <c r="O157" s="124"/>
    </row>
    <row r="158" customFormat="false" ht="11.25" hidden="false" customHeight="false" outlineLevel="0" collapsed="false">
      <c r="A158" s="124"/>
      <c r="B158" s="124"/>
      <c r="C158" s="124"/>
      <c r="O158" s="124"/>
    </row>
    <row r="159" customFormat="false" ht="11.25" hidden="false" customHeight="false" outlineLevel="0" collapsed="false">
      <c r="A159" s="124"/>
      <c r="B159" s="124"/>
      <c r="C159" s="124"/>
      <c r="O159" s="124"/>
    </row>
    <row r="160" customFormat="false" ht="11.25" hidden="false" customHeight="false" outlineLevel="0" collapsed="false">
      <c r="A160" s="124"/>
      <c r="B160" s="124"/>
      <c r="C160" s="124"/>
      <c r="O160" s="124"/>
    </row>
    <row r="161" customFormat="false" ht="11.25" hidden="false" customHeight="false" outlineLevel="0" collapsed="false">
      <c r="A161" s="124"/>
      <c r="B161" s="124"/>
      <c r="C161" s="124"/>
      <c r="O161" s="124"/>
    </row>
    <row r="162" customFormat="false" ht="11.25" hidden="false" customHeight="false" outlineLevel="0" collapsed="false">
      <c r="A162" s="124"/>
      <c r="B162" s="124"/>
      <c r="C162" s="124"/>
      <c r="O162" s="124"/>
    </row>
    <row r="163" customFormat="false" ht="11.25" hidden="false" customHeight="false" outlineLevel="0" collapsed="false">
      <c r="A163" s="124"/>
      <c r="B163" s="124"/>
      <c r="C163" s="124"/>
      <c r="O163" s="124"/>
    </row>
    <row r="164" customFormat="false" ht="11.25" hidden="false" customHeight="false" outlineLevel="0" collapsed="false">
      <c r="A164" s="124"/>
      <c r="B164" s="124"/>
      <c r="C164" s="124"/>
      <c r="O164" s="124"/>
    </row>
    <row r="165" customFormat="false" ht="11.25" hidden="false" customHeight="false" outlineLevel="0" collapsed="false">
      <c r="A165" s="124"/>
      <c r="B165" s="124"/>
      <c r="C165" s="124"/>
      <c r="O165" s="124"/>
    </row>
    <row r="166" customFormat="false" ht="11.25" hidden="false" customHeight="false" outlineLevel="0" collapsed="false">
      <c r="A166" s="124"/>
      <c r="B166" s="124"/>
      <c r="C166" s="124"/>
      <c r="O166" s="124"/>
    </row>
    <row r="167" customFormat="false" ht="11.25" hidden="false" customHeight="false" outlineLevel="0" collapsed="false">
      <c r="A167" s="124"/>
      <c r="B167" s="124"/>
      <c r="C167" s="124"/>
      <c r="O167" s="124"/>
    </row>
    <row r="168" customFormat="false" ht="11.25" hidden="false" customHeight="false" outlineLevel="0" collapsed="false">
      <c r="A168" s="124"/>
      <c r="B168" s="124"/>
      <c r="C168" s="124"/>
      <c r="O168" s="124"/>
    </row>
    <row r="169" customFormat="false" ht="11.25" hidden="false" customHeight="false" outlineLevel="0" collapsed="false">
      <c r="A169" s="124"/>
      <c r="B169" s="124"/>
      <c r="C169" s="124"/>
      <c r="O169" s="124"/>
    </row>
    <row r="170" customFormat="false" ht="11.25" hidden="false" customHeight="false" outlineLevel="0" collapsed="false">
      <c r="A170" s="124"/>
      <c r="B170" s="124"/>
      <c r="C170" s="124"/>
      <c r="O170" s="124"/>
    </row>
    <row r="171" customFormat="false" ht="11.25" hidden="false" customHeight="false" outlineLevel="0" collapsed="false">
      <c r="A171" s="124"/>
      <c r="B171" s="124"/>
      <c r="C171" s="124"/>
      <c r="O171" s="124"/>
    </row>
    <row r="172" customFormat="false" ht="11.25" hidden="false" customHeight="false" outlineLevel="0" collapsed="false">
      <c r="A172" s="124"/>
      <c r="B172" s="124"/>
      <c r="C172" s="124"/>
      <c r="O172" s="124"/>
    </row>
    <row r="173" customFormat="false" ht="11.25" hidden="false" customHeight="false" outlineLevel="0" collapsed="false">
      <c r="A173" s="124"/>
      <c r="B173" s="124"/>
      <c r="C173" s="124"/>
      <c r="O173" s="124"/>
    </row>
    <row r="174" customFormat="false" ht="11.25" hidden="false" customHeight="false" outlineLevel="0" collapsed="false">
      <c r="A174" s="124"/>
      <c r="B174" s="124"/>
      <c r="C174" s="124"/>
      <c r="O174" s="124"/>
    </row>
    <row r="175" customFormat="false" ht="11.25" hidden="false" customHeight="false" outlineLevel="0" collapsed="false">
      <c r="A175" s="124"/>
      <c r="B175" s="124"/>
      <c r="C175" s="124"/>
      <c r="O175" s="124"/>
    </row>
    <row r="176" customFormat="false" ht="11.25" hidden="false" customHeight="false" outlineLevel="0" collapsed="false">
      <c r="A176" s="124"/>
      <c r="B176" s="124"/>
      <c r="C176" s="124"/>
      <c r="O176" s="124"/>
    </row>
    <row r="177" customFormat="false" ht="11.25" hidden="false" customHeight="false" outlineLevel="0" collapsed="false">
      <c r="A177" s="124"/>
      <c r="B177" s="124"/>
      <c r="C177" s="124"/>
      <c r="O177" s="124"/>
    </row>
    <row r="178" customFormat="false" ht="11.25" hidden="false" customHeight="false" outlineLevel="0" collapsed="false">
      <c r="A178" s="124"/>
      <c r="B178" s="124"/>
      <c r="C178" s="124"/>
      <c r="O178" s="124"/>
    </row>
    <row r="179" customFormat="false" ht="11.25" hidden="false" customHeight="false" outlineLevel="0" collapsed="false">
      <c r="A179" s="124"/>
      <c r="B179" s="124"/>
      <c r="C179" s="124"/>
      <c r="O179" s="124"/>
    </row>
    <row r="180" customFormat="false" ht="11.25" hidden="false" customHeight="false" outlineLevel="0" collapsed="false">
      <c r="A180" s="124"/>
      <c r="B180" s="124"/>
      <c r="C180" s="124"/>
      <c r="O180" s="124"/>
    </row>
    <row r="181" customFormat="false" ht="11.25" hidden="false" customHeight="false" outlineLevel="0" collapsed="false">
      <c r="A181" s="124"/>
      <c r="B181" s="124"/>
      <c r="C181" s="124"/>
      <c r="O181" s="124"/>
    </row>
    <row r="182" customFormat="false" ht="11.25" hidden="false" customHeight="false" outlineLevel="0" collapsed="false">
      <c r="A182" s="124"/>
      <c r="B182" s="124"/>
      <c r="C182" s="124"/>
      <c r="O182" s="124"/>
    </row>
    <row r="183" customFormat="false" ht="11.25" hidden="false" customHeight="false" outlineLevel="0" collapsed="false">
      <c r="A183" s="124"/>
      <c r="B183" s="124"/>
      <c r="C183" s="124"/>
      <c r="O183" s="124"/>
    </row>
    <row r="184" customFormat="false" ht="11.25" hidden="false" customHeight="false" outlineLevel="0" collapsed="false">
      <c r="A184" s="124"/>
      <c r="B184" s="124"/>
      <c r="C184" s="124"/>
      <c r="O184" s="124"/>
    </row>
    <row r="185" customFormat="false" ht="11.25" hidden="false" customHeight="false" outlineLevel="0" collapsed="false">
      <c r="A185" s="124"/>
      <c r="B185" s="124"/>
      <c r="C185" s="124"/>
      <c r="O185" s="124"/>
    </row>
    <row r="186" customFormat="false" ht="11.25" hidden="false" customHeight="false" outlineLevel="0" collapsed="false">
      <c r="A186" s="124"/>
      <c r="B186" s="124"/>
      <c r="C186" s="124"/>
      <c r="O186" s="124"/>
    </row>
    <row r="187" customFormat="false" ht="11.25" hidden="false" customHeight="false" outlineLevel="0" collapsed="false">
      <c r="A187" s="124"/>
      <c r="B187" s="124"/>
      <c r="C187" s="124"/>
      <c r="O187" s="124"/>
    </row>
    <row r="188" customFormat="false" ht="11.25" hidden="false" customHeight="false" outlineLevel="0" collapsed="false">
      <c r="A188" s="124"/>
      <c r="B188" s="124"/>
      <c r="C188" s="124"/>
      <c r="O188" s="124"/>
    </row>
    <row r="189" customFormat="false" ht="11.25" hidden="false" customHeight="false" outlineLevel="0" collapsed="false">
      <c r="A189" s="124"/>
      <c r="B189" s="124"/>
      <c r="C189" s="124"/>
      <c r="O189" s="124"/>
    </row>
    <row r="190" customFormat="false" ht="11.25" hidden="false" customHeight="false" outlineLevel="0" collapsed="false">
      <c r="A190" s="124"/>
      <c r="B190" s="124"/>
      <c r="C190" s="124"/>
      <c r="O190" s="124"/>
    </row>
    <row r="191" customFormat="false" ht="11.25" hidden="false" customHeight="false" outlineLevel="0" collapsed="false">
      <c r="A191" s="124"/>
      <c r="B191" s="124"/>
      <c r="C191" s="124"/>
      <c r="O191" s="124"/>
    </row>
    <row r="192" customFormat="false" ht="11.25" hidden="false" customHeight="false" outlineLevel="0" collapsed="false">
      <c r="A192" s="124"/>
      <c r="B192" s="124"/>
      <c r="C192" s="124"/>
      <c r="O192" s="124"/>
    </row>
    <row r="193" customFormat="false" ht="11.25" hidden="false" customHeight="false" outlineLevel="0" collapsed="false">
      <c r="A193" s="124"/>
      <c r="B193" s="124"/>
      <c r="C193" s="124"/>
      <c r="O193" s="124"/>
    </row>
    <row r="194" customFormat="false" ht="11.25" hidden="false" customHeight="false" outlineLevel="0" collapsed="false">
      <c r="A194" s="124"/>
      <c r="B194" s="124"/>
      <c r="C194" s="124"/>
      <c r="O194" s="124"/>
    </row>
    <row r="195" customFormat="false" ht="11.25" hidden="false" customHeight="false" outlineLevel="0" collapsed="false">
      <c r="A195" s="124"/>
      <c r="B195" s="124"/>
      <c r="C195" s="124"/>
      <c r="O195" s="124"/>
    </row>
    <row r="196" customFormat="false" ht="11.25" hidden="false" customHeight="false" outlineLevel="0" collapsed="false">
      <c r="A196" s="124"/>
      <c r="B196" s="124"/>
      <c r="C196" s="124"/>
      <c r="O196" s="124"/>
    </row>
    <row r="197" customFormat="false" ht="11.25" hidden="false" customHeight="false" outlineLevel="0" collapsed="false">
      <c r="A197" s="124"/>
      <c r="B197" s="124"/>
      <c r="C197" s="124"/>
      <c r="O197" s="124"/>
    </row>
    <row r="198" customFormat="false" ht="11.25" hidden="false" customHeight="false" outlineLevel="0" collapsed="false">
      <c r="A198" s="124"/>
      <c r="B198" s="124"/>
      <c r="C198" s="124"/>
      <c r="O198" s="124"/>
    </row>
    <row r="199" customFormat="false" ht="11.25" hidden="false" customHeight="false" outlineLevel="0" collapsed="false">
      <c r="A199" s="124"/>
      <c r="B199" s="124"/>
      <c r="C199" s="124"/>
      <c r="O199" s="124"/>
    </row>
    <row r="200" customFormat="false" ht="11.25" hidden="false" customHeight="false" outlineLevel="0" collapsed="false">
      <c r="A200" s="124"/>
      <c r="B200" s="124"/>
      <c r="C200" s="124"/>
      <c r="O200" s="124"/>
    </row>
    <row r="201" customFormat="false" ht="11.25" hidden="false" customHeight="false" outlineLevel="0" collapsed="false">
      <c r="A201" s="124"/>
      <c r="B201" s="124"/>
      <c r="C201" s="124"/>
      <c r="O201" s="124"/>
    </row>
    <row r="202" customFormat="false" ht="11.25" hidden="false" customHeight="false" outlineLevel="0" collapsed="false">
      <c r="A202" s="124"/>
      <c r="B202" s="124"/>
      <c r="C202" s="124"/>
      <c r="O202" s="124"/>
    </row>
    <row r="203" customFormat="false" ht="11.25" hidden="false" customHeight="false" outlineLevel="0" collapsed="false">
      <c r="A203" s="124"/>
      <c r="B203" s="124"/>
      <c r="C203" s="124"/>
      <c r="O203" s="124"/>
    </row>
    <row r="204" customFormat="false" ht="11.25" hidden="false" customHeight="false" outlineLevel="0" collapsed="false">
      <c r="A204" s="124"/>
      <c r="B204" s="124"/>
      <c r="C204" s="124"/>
      <c r="O204" s="124"/>
    </row>
    <row r="205" customFormat="false" ht="11.25" hidden="false" customHeight="false" outlineLevel="0" collapsed="false">
      <c r="A205" s="124"/>
      <c r="B205" s="124"/>
      <c r="C205" s="124"/>
      <c r="O205" s="124"/>
    </row>
    <row r="206" customFormat="false" ht="11.25" hidden="false" customHeight="false" outlineLevel="0" collapsed="false">
      <c r="A206" s="124"/>
      <c r="B206" s="124"/>
      <c r="C206" s="124"/>
      <c r="O206" s="124"/>
    </row>
    <row r="207" customFormat="false" ht="11.25" hidden="false" customHeight="false" outlineLevel="0" collapsed="false">
      <c r="A207" s="124"/>
      <c r="B207" s="124"/>
      <c r="C207" s="124"/>
      <c r="O207" s="124"/>
    </row>
    <row r="208" customFormat="false" ht="11.25" hidden="false" customHeight="false" outlineLevel="0" collapsed="false">
      <c r="A208" s="124"/>
      <c r="B208" s="124"/>
      <c r="C208" s="124"/>
      <c r="O208" s="124"/>
    </row>
    <row r="209" customFormat="false" ht="11.25" hidden="false" customHeight="false" outlineLevel="0" collapsed="false">
      <c r="A209" s="124"/>
      <c r="B209" s="124"/>
      <c r="C209" s="124"/>
      <c r="O209" s="124"/>
    </row>
    <row r="210" customFormat="false" ht="11.25" hidden="false" customHeight="false" outlineLevel="0" collapsed="false">
      <c r="A210" s="124"/>
      <c r="B210" s="124"/>
      <c r="C210" s="124"/>
      <c r="O210" s="124"/>
    </row>
    <row r="211" customFormat="false" ht="11.25" hidden="false" customHeight="false" outlineLevel="0" collapsed="false">
      <c r="A211" s="124"/>
      <c r="B211" s="124"/>
      <c r="C211" s="124"/>
      <c r="O211" s="124"/>
    </row>
    <row r="212" customFormat="false" ht="11.25" hidden="false" customHeight="false" outlineLevel="0" collapsed="false">
      <c r="A212" s="124"/>
      <c r="B212" s="124"/>
      <c r="C212" s="124"/>
      <c r="O212" s="124"/>
    </row>
    <row r="213" customFormat="false" ht="11.25" hidden="false" customHeight="false" outlineLevel="0" collapsed="false">
      <c r="A213" s="124"/>
      <c r="B213" s="124"/>
      <c r="C213" s="124"/>
      <c r="O213" s="124"/>
    </row>
    <row r="214" customFormat="false" ht="11.25" hidden="false" customHeight="false" outlineLevel="0" collapsed="false">
      <c r="A214" s="124"/>
      <c r="B214" s="124"/>
      <c r="C214" s="124"/>
      <c r="O214" s="124"/>
    </row>
    <row r="215" customFormat="false" ht="11.25" hidden="false" customHeight="false" outlineLevel="0" collapsed="false">
      <c r="A215" s="124"/>
      <c r="B215" s="124"/>
      <c r="C215" s="124"/>
      <c r="O215" s="124"/>
    </row>
    <row r="216" customFormat="false" ht="11.25" hidden="false" customHeight="false" outlineLevel="0" collapsed="false">
      <c r="A216" s="124"/>
      <c r="B216" s="124"/>
      <c r="C216" s="124"/>
      <c r="O216" s="124"/>
    </row>
    <row r="217" customFormat="false" ht="11.25" hidden="false" customHeight="false" outlineLevel="0" collapsed="false">
      <c r="A217" s="124"/>
      <c r="B217" s="124"/>
      <c r="C217" s="124"/>
      <c r="O217" s="124"/>
    </row>
    <row r="218" customFormat="false" ht="11.25" hidden="false" customHeight="false" outlineLevel="0" collapsed="false">
      <c r="A218" s="124"/>
      <c r="B218" s="124"/>
      <c r="C218" s="124"/>
      <c r="O218" s="124"/>
    </row>
    <row r="219" customFormat="false" ht="11.25" hidden="false" customHeight="false" outlineLevel="0" collapsed="false">
      <c r="A219" s="124"/>
      <c r="B219" s="124"/>
      <c r="C219" s="124"/>
      <c r="O219" s="124"/>
    </row>
    <row r="220" customFormat="false" ht="11.25" hidden="false" customHeight="false" outlineLevel="0" collapsed="false">
      <c r="A220" s="124"/>
      <c r="B220" s="124"/>
      <c r="C220" s="124"/>
      <c r="O220" s="124"/>
    </row>
    <row r="221" customFormat="false" ht="11.25" hidden="false" customHeight="false" outlineLevel="0" collapsed="false">
      <c r="A221" s="124"/>
      <c r="B221" s="124"/>
      <c r="C221" s="124"/>
      <c r="O221" s="124"/>
    </row>
    <row r="222" customFormat="false" ht="11.25" hidden="false" customHeight="false" outlineLevel="0" collapsed="false">
      <c r="A222" s="124"/>
      <c r="B222" s="124"/>
      <c r="C222" s="124"/>
      <c r="O222" s="124"/>
    </row>
    <row r="223" customFormat="false" ht="11.25" hidden="false" customHeight="false" outlineLevel="0" collapsed="false">
      <c r="A223" s="124"/>
      <c r="B223" s="124"/>
      <c r="C223" s="124"/>
      <c r="O223" s="124"/>
    </row>
    <row r="224" customFormat="false" ht="11.25" hidden="false" customHeight="false" outlineLevel="0" collapsed="false">
      <c r="A224" s="124"/>
      <c r="B224" s="124"/>
      <c r="C224" s="124"/>
      <c r="O224" s="124"/>
    </row>
    <row r="225" customFormat="false" ht="11.25" hidden="false" customHeight="false" outlineLevel="0" collapsed="false">
      <c r="A225" s="124"/>
      <c r="B225" s="124"/>
      <c r="C225" s="124"/>
      <c r="O225" s="124"/>
    </row>
    <row r="226" customFormat="false" ht="11.25" hidden="false" customHeight="false" outlineLevel="0" collapsed="false">
      <c r="A226" s="124"/>
      <c r="B226" s="124"/>
      <c r="C226" s="124"/>
      <c r="O226" s="124"/>
    </row>
    <row r="227" customFormat="false" ht="11.25" hidden="false" customHeight="false" outlineLevel="0" collapsed="false">
      <c r="A227" s="124"/>
      <c r="B227" s="124"/>
      <c r="C227" s="124"/>
      <c r="O227" s="124"/>
    </row>
    <row r="228" customFormat="false" ht="11.25" hidden="false" customHeight="false" outlineLevel="0" collapsed="false">
      <c r="A228" s="124"/>
      <c r="B228" s="124"/>
      <c r="C228" s="124"/>
      <c r="O228" s="124"/>
    </row>
    <row r="229" customFormat="false" ht="11.25" hidden="false" customHeight="false" outlineLevel="0" collapsed="false">
      <c r="A229" s="124"/>
      <c r="B229" s="124"/>
      <c r="C229" s="124"/>
      <c r="O229" s="124"/>
    </row>
    <row r="230" customFormat="false" ht="11.25" hidden="false" customHeight="false" outlineLevel="0" collapsed="false">
      <c r="A230" s="124"/>
      <c r="B230" s="124"/>
      <c r="C230" s="124"/>
      <c r="O230" s="124"/>
    </row>
    <row r="231" customFormat="false" ht="11.25" hidden="false" customHeight="false" outlineLevel="0" collapsed="false">
      <c r="A231" s="124"/>
      <c r="B231" s="124"/>
      <c r="C231" s="124"/>
      <c r="O231" s="124"/>
    </row>
    <row r="232" customFormat="false" ht="11.25" hidden="false" customHeight="false" outlineLevel="0" collapsed="false">
      <c r="A232" s="124"/>
      <c r="B232" s="124"/>
      <c r="C232" s="124"/>
      <c r="O232" s="124"/>
    </row>
    <row r="233" customFormat="false" ht="11.25" hidden="false" customHeight="false" outlineLevel="0" collapsed="false">
      <c r="A233" s="124"/>
      <c r="B233" s="124"/>
      <c r="C233" s="124"/>
      <c r="O233" s="124"/>
    </row>
    <row r="234" customFormat="false" ht="11.25" hidden="false" customHeight="false" outlineLevel="0" collapsed="false">
      <c r="A234" s="124"/>
      <c r="B234" s="124"/>
      <c r="C234" s="124"/>
      <c r="O234" s="124"/>
    </row>
    <row r="235" customFormat="false" ht="11.25" hidden="false" customHeight="false" outlineLevel="0" collapsed="false">
      <c r="A235" s="124"/>
      <c r="B235" s="124"/>
      <c r="C235" s="124"/>
      <c r="O235" s="124"/>
    </row>
    <row r="236" customFormat="false" ht="11.25" hidden="false" customHeight="false" outlineLevel="0" collapsed="false">
      <c r="A236" s="124"/>
      <c r="B236" s="124"/>
      <c r="C236" s="124"/>
      <c r="O236" s="124"/>
    </row>
    <row r="237" customFormat="false" ht="11.25" hidden="false" customHeight="false" outlineLevel="0" collapsed="false">
      <c r="A237" s="124"/>
      <c r="B237" s="124"/>
      <c r="C237" s="124"/>
      <c r="O237" s="124"/>
    </row>
    <row r="238" customFormat="false" ht="11.25" hidden="false" customHeight="false" outlineLevel="0" collapsed="false">
      <c r="A238" s="124"/>
      <c r="B238" s="124"/>
      <c r="C238" s="124"/>
      <c r="O238" s="124"/>
    </row>
    <row r="239" customFormat="false" ht="11.25" hidden="false" customHeight="false" outlineLevel="0" collapsed="false">
      <c r="A239" s="124"/>
      <c r="B239" s="124"/>
      <c r="C239" s="124"/>
      <c r="O239" s="124"/>
    </row>
    <row r="240" customFormat="false" ht="11.25" hidden="false" customHeight="false" outlineLevel="0" collapsed="false">
      <c r="A240" s="124"/>
      <c r="B240" s="124"/>
      <c r="C240" s="124"/>
      <c r="O240" s="124"/>
    </row>
    <row r="241" customFormat="false" ht="11.25" hidden="false" customHeight="false" outlineLevel="0" collapsed="false">
      <c r="A241" s="124"/>
      <c r="B241" s="124"/>
      <c r="C241" s="124"/>
      <c r="O241" s="124"/>
    </row>
    <row r="242" customFormat="false" ht="11.25" hidden="false" customHeight="false" outlineLevel="0" collapsed="false">
      <c r="A242" s="124"/>
      <c r="B242" s="124"/>
      <c r="C242" s="124"/>
      <c r="O242" s="124"/>
    </row>
    <row r="243" customFormat="false" ht="11.25" hidden="false" customHeight="false" outlineLevel="0" collapsed="false">
      <c r="A243" s="124"/>
      <c r="B243" s="124"/>
      <c r="C243" s="124"/>
      <c r="O243" s="124"/>
    </row>
    <row r="244" customFormat="false" ht="11.25" hidden="false" customHeight="false" outlineLevel="0" collapsed="false">
      <c r="A244" s="124"/>
      <c r="B244" s="124"/>
      <c r="C244" s="124"/>
      <c r="O244" s="124"/>
    </row>
    <row r="245" customFormat="false" ht="11.25" hidden="false" customHeight="false" outlineLevel="0" collapsed="false">
      <c r="A245" s="124"/>
      <c r="B245" s="124"/>
      <c r="C245" s="124"/>
      <c r="O245" s="124"/>
    </row>
    <row r="246" customFormat="false" ht="11.25" hidden="false" customHeight="false" outlineLevel="0" collapsed="false">
      <c r="A246" s="124"/>
      <c r="B246" s="124"/>
      <c r="C246" s="124"/>
      <c r="O246" s="124"/>
    </row>
    <row r="247" customFormat="false" ht="11.25" hidden="false" customHeight="false" outlineLevel="0" collapsed="false">
      <c r="A247" s="124"/>
      <c r="B247" s="124"/>
      <c r="C247" s="124"/>
      <c r="O247" s="124"/>
    </row>
    <row r="248" customFormat="false" ht="11.25" hidden="false" customHeight="false" outlineLevel="0" collapsed="false">
      <c r="A248" s="124"/>
      <c r="B248" s="124"/>
      <c r="C248" s="124"/>
      <c r="O248" s="124"/>
    </row>
    <row r="249" customFormat="false" ht="11.25" hidden="false" customHeight="false" outlineLevel="0" collapsed="false">
      <c r="A249" s="124"/>
      <c r="B249" s="124"/>
      <c r="C249" s="124"/>
      <c r="O249" s="124"/>
    </row>
    <row r="250" customFormat="false" ht="11.25" hidden="false" customHeight="false" outlineLevel="0" collapsed="false">
      <c r="A250" s="124"/>
      <c r="B250" s="124"/>
      <c r="C250" s="124"/>
      <c r="O250" s="124"/>
    </row>
    <row r="251" customFormat="false" ht="11.25" hidden="false" customHeight="false" outlineLevel="0" collapsed="false">
      <c r="A251" s="124"/>
      <c r="B251" s="124"/>
      <c r="C251" s="124"/>
      <c r="O251" s="124"/>
    </row>
    <row r="252" customFormat="false" ht="11.25" hidden="false" customHeight="false" outlineLevel="0" collapsed="false">
      <c r="A252" s="124"/>
      <c r="B252" s="124"/>
      <c r="C252" s="124"/>
      <c r="O252" s="124"/>
    </row>
    <row r="253" customFormat="false" ht="11.25" hidden="false" customHeight="false" outlineLevel="0" collapsed="false">
      <c r="A253" s="124"/>
      <c r="B253" s="124"/>
      <c r="C253" s="124"/>
      <c r="O253" s="124"/>
    </row>
    <row r="254" customFormat="false" ht="11.25" hidden="false" customHeight="false" outlineLevel="0" collapsed="false">
      <c r="A254" s="124"/>
      <c r="B254" s="124"/>
      <c r="C254" s="124"/>
      <c r="O254" s="124"/>
    </row>
    <row r="255" customFormat="false" ht="11.25" hidden="false" customHeight="false" outlineLevel="0" collapsed="false">
      <c r="A255" s="124"/>
      <c r="B255" s="124"/>
      <c r="C255" s="124"/>
      <c r="O255" s="124"/>
    </row>
    <row r="256" customFormat="false" ht="11.25" hidden="false" customHeight="false" outlineLevel="0" collapsed="false">
      <c r="A256" s="124"/>
      <c r="B256" s="124"/>
      <c r="C256" s="124"/>
      <c r="O256" s="124"/>
    </row>
    <row r="257" customFormat="false" ht="11.25" hidden="false" customHeight="false" outlineLevel="0" collapsed="false">
      <c r="A257" s="124"/>
      <c r="B257" s="124"/>
      <c r="C257" s="124"/>
      <c r="O257" s="124"/>
    </row>
    <row r="258" customFormat="false" ht="11.25" hidden="false" customHeight="false" outlineLevel="0" collapsed="false">
      <c r="A258" s="124"/>
      <c r="B258" s="124"/>
      <c r="C258" s="124"/>
      <c r="O258" s="124"/>
    </row>
    <row r="259" customFormat="false" ht="11.25" hidden="false" customHeight="false" outlineLevel="0" collapsed="false">
      <c r="A259" s="124"/>
      <c r="B259" s="124"/>
      <c r="C259" s="124"/>
      <c r="O259" s="124"/>
    </row>
    <row r="260" customFormat="false" ht="11.25" hidden="false" customHeight="false" outlineLevel="0" collapsed="false">
      <c r="A260" s="124"/>
      <c r="B260" s="124"/>
      <c r="C260" s="124"/>
      <c r="O260" s="124"/>
    </row>
    <row r="261" customFormat="false" ht="11.25" hidden="false" customHeight="false" outlineLevel="0" collapsed="false">
      <c r="A261" s="124"/>
      <c r="B261" s="124"/>
      <c r="C261" s="124"/>
      <c r="O261" s="124"/>
    </row>
    <row r="262" customFormat="false" ht="11.25" hidden="false" customHeight="false" outlineLevel="0" collapsed="false">
      <c r="A262" s="124"/>
      <c r="B262" s="124"/>
      <c r="C262" s="124"/>
      <c r="O262" s="124"/>
    </row>
    <row r="263" customFormat="false" ht="11.25" hidden="false" customHeight="false" outlineLevel="0" collapsed="false">
      <c r="A263" s="124"/>
      <c r="B263" s="124"/>
      <c r="C263" s="124"/>
      <c r="O263" s="124"/>
    </row>
    <row r="264" customFormat="false" ht="11.25" hidden="false" customHeight="false" outlineLevel="0" collapsed="false">
      <c r="A264" s="124"/>
      <c r="B264" s="124"/>
      <c r="C264" s="124"/>
      <c r="O264" s="124"/>
    </row>
    <row r="265" customFormat="false" ht="11.25" hidden="false" customHeight="false" outlineLevel="0" collapsed="false">
      <c r="A265" s="124"/>
      <c r="B265" s="124"/>
      <c r="C265" s="124"/>
      <c r="O265" s="124"/>
    </row>
    <row r="266" customFormat="false" ht="11.25" hidden="false" customHeight="false" outlineLevel="0" collapsed="false">
      <c r="A266" s="124"/>
      <c r="B266" s="124"/>
      <c r="C266" s="124"/>
      <c r="O266" s="124"/>
    </row>
    <row r="267" customFormat="false" ht="11.25" hidden="false" customHeight="false" outlineLevel="0" collapsed="false">
      <c r="A267" s="124"/>
      <c r="B267" s="124"/>
      <c r="C267" s="124"/>
      <c r="O267" s="124"/>
    </row>
    <row r="268" customFormat="false" ht="11.25" hidden="false" customHeight="false" outlineLevel="0" collapsed="false">
      <c r="A268" s="124"/>
      <c r="B268" s="124"/>
      <c r="C268" s="124"/>
      <c r="O268" s="124"/>
    </row>
    <row r="269" customFormat="false" ht="11.25" hidden="false" customHeight="false" outlineLevel="0" collapsed="false">
      <c r="A269" s="124"/>
      <c r="B269" s="124"/>
      <c r="C269" s="124"/>
      <c r="O269" s="124"/>
    </row>
    <row r="270" customFormat="false" ht="11.25" hidden="false" customHeight="false" outlineLevel="0" collapsed="false">
      <c r="A270" s="124"/>
      <c r="B270" s="124"/>
      <c r="C270" s="124"/>
      <c r="O270" s="124"/>
    </row>
    <row r="271" customFormat="false" ht="11.25" hidden="false" customHeight="false" outlineLevel="0" collapsed="false">
      <c r="A271" s="124"/>
      <c r="B271" s="124"/>
      <c r="C271" s="124"/>
      <c r="O271" s="124"/>
    </row>
    <row r="272" customFormat="false" ht="11.25" hidden="false" customHeight="false" outlineLevel="0" collapsed="false">
      <c r="A272" s="124"/>
      <c r="B272" s="124"/>
      <c r="C272" s="124"/>
      <c r="O272" s="124"/>
    </row>
    <row r="273" customFormat="false" ht="11.25" hidden="false" customHeight="false" outlineLevel="0" collapsed="false">
      <c r="A273" s="124"/>
      <c r="B273" s="124"/>
      <c r="C273" s="124"/>
      <c r="O273" s="124"/>
    </row>
    <row r="274" customFormat="false" ht="11.25" hidden="false" customHeight="false" outlineLevel="0" collapsed="false">
      <c r="A274" s="124"/>
      <c r="B274" s="124"/>
      <c r="C274" s="124"/>
      <c r="O274" s="124"/>
    </row>
    <row r="275" customFormat="false" ht="11.25" hidden="false" customHeight="false" outlineLevel="0" collapsed="false">
      <c r="A275" s="124"/>
      <c r="B275" s="124"/>
      <c r="C275" s="124"/>
      <c r="O275" s="124"/>
    </row>
    <row r="276" customFormat="false" ht="11.25" hidden="false" customHeight="false" outlineLevel="0" collapsed="false">
      <c r="A276" s="124"/>
      <c r="B276" s="124"/>
      <c r="C276" s="124"/>
      <c r="O276" s="124"/>
    </row>
    <row r="277" customFormat="false" ht="11.25" hidden="false" customHeight="false" outlineLevel="0" collapsed="false">
      <c r="A277" s="124"/>
      <c r="B277" s="124"/>
      <c r="C277" s="124"/>
      <c r="O277" s="124"/>
    </row>
    <row r="278" customFormat="false" ht="11.25" hidden="false" customHeight="false" outlineLevel="0" collapsed="false">
      <c r="A278" s="124"/>
      <c r="B278" s="124"/>
      <c r="C278" s="124"/>
      <c r="O278" s="124"/>
    </row>
    <row r="279" customFormat="false" ht="11.25" hidden="false" customHeight="false" outlineLevel="0" collapsed="false">
      <c r="A279" s="124"/>
      <c r="B279" s="124"/>
      <c r="C279" s="124"/>
      <c r="O279" s="124"/>
    </row>
    <row r="280" customFormat="false" ht="11.25" hidden="false" customHeight="false" outlineLevel="0" collapsed="false">
      <c r="A280" s="124"/>
      <c r="B280" s="124"/>
      <c r="C280" s="124"/>
      <c r="O280" s="124"/>
    </row>
    <row r="281" customFormat="false" ht="11.25" hidden="false" customHeight="false" outlineLevel="0" collapsed="false">
      <c r="A281" s="124"/>
      <c r="B281" s="124"/>
      <c r="C281" s="124"/>
      <c r="O281" s="124"/>
    </row>
    <row r="282" customFormat="false" ht="11.25" hidden="false" customHeight="false" outlineLevel="0" collapsed="false">
      <c r="A282" s="124"/>
      <c r="B282" s="124"/>
      <c r="C282" s="124"/>
      <c r="O282" s="124"/>
    </row>
    <row r="283" customFormat="false" ht="11.25" hidden="false" customHeight="false" outlineLevel="0" collapsed="false">
      <c r="A283" s="124"/>
      <c r="B283" s="124"/>
      <c r="C283" s="124"/>
      <c r="O283" s="124"/>
    </row>
    <row r="284" customFormat="false" ht="11.25" hidden="false" customHeight="false" outlineLevel="0" collapsed="false">
      <c r="A284" s="124"/>
      <c r="B284" s="124"/>
      <c r="C284" s="124"/>
      <c r="O284" s="124"/>
    </row>
    <row r="285" customFormat="false" ht="11.25" hidden="false" customHeight="false" outlineLevel="0" collapsed="false">
      <c r="A285" s="124"/>
      <c r="B285" s="124"/>
      <c r="C285" s="124"/>
      <c r="O285" s="124"/>
    </row>
    <row r="286" customFormat="false" ht="11.25" hidden="false" customHeight="false" outlineLevel="0" collapsed="false">
      <c r="A286" s="124"/>
      <c r="B286" s="124"/>
      <c r="C286" s="124"/>
      <c r="O286" s="124"/>
    </row>
    <row r="287" customFormat="false" ht="11.25" hidden="false" customHeight="false" outlineLevel="0" collapsed="false">
      <c r="A287" s="124"/>
      <c r="B287" s="124"/>
      <c r="C287" s="124"/>
      <c r="O287" s="124"/>
    </row>
    <row r="288" customFormat="false" ht="11.25" hidden="false" customHeight="false" outlineLevel="0" collapsed="false">
      <c r="A288" s="124"/>
      <c r="B288" s="124"/>
      <c r="C288" s="124"/>
      <c r="O288" s="124"/>
    </row>
    <row r="289" customFormat="false" ht="11.25" hidden="false" customHeight="false" outlineLevel="0" collapsed="false">
      <c r="A289" s="124"/>
      <c r="B289" s="124"/>
      <c r="C289" s="124"/>
      <c r="O289" s="124"/>
    </row>
    <row r="290" customFormat="false" ht="11.25" hidden="false" customHeight="false" outlineLevel="0" collapsed="false">
      <c r="A290" s="124"/>
      <c r="B290" s="124"/>
      <c r="C290" s="124"/>
      <c r="O290" s="124"/>
    </row>
    <row r="291" customFormat="false" ht="11.25" hidden="false" customHeight="false" outlineLevel="0" collapsed="false">
      <c r="A291" s="124"/>
      <c r="B291" s="124"/>
      <c r="C291" s="124"/>
      <c r="O291" s="124"/>
    </row>
    <row r="292" customFormat="false" ht="11.25" hidden="false" customHeight="false" outlineLevel="0" collapsed="false">
      <c r="A292" s="124"/>
      <c r="B292" s="124"/>
      <c r="C292" s="124"/>
      <c r="O292" s="124"/>
    </row>
    <row r="293" customFormat="false" ht="11.25" hidden="false" customHeight="false" outlineLevel="0" collapsed="false">
      <c r="A293" s="124"/>
      <c r="B293" s="124"/>
      <c r="C293" s="124"/>
      <c r="O293" s="124"/>
    </row>
    <row r="294" customFormat="false" ht="11.25" hidden="false" customHeight="false" outlineLevel="0" collapsed="false">
      <c r="A294" s="124"/>
      <c r="B294" s="124"/>
      <c r="C294" s="124"/>
      <c r="O294" s="124"/>
    </row>
    <row r="295" customFormat="false" ht="11.25" hidden="false" customHeight="false" outlineLevel="0" collapsed="false">
      <c r="A295" s="124"/>
      <c r="B295" s="124"/>
      <c r="C295" s="124"/>
      <c r="O295" s="124"/>
    </row>
    <row r="296" customFormat="false" ht="11.25" hidden="false" customHeight="false" outlineLevel="0" collapsed="false">
      <c r="A296" s="124"/>
      <c r="B296" s="124"/>
      <c r="C296" s="124"/>
      <c r="O296" s="124"/>
    </row>
    <row r="297" customFormat="false" ht="11.25" hidden="false" customHeight="false" outlineLevel="0" collapsed="false">
      <c r="A297" s="124"/>
      <c r="B297" s="124"/>
      <c r="C297" s="124"/>
      <c r="O297" s="124"/>
    </row>
    <row r="298" customFormat="false" ht="11.25" hidden="false" customHeight="false" outlineLevel="0" collapsed="false">
      <c r="A298" s="124"/>
      <c r="B298" s="124"/>
      <c r="C298" s="124"/>
      <c r="O298" s="124"/>
    </row>
    <row r="299" customFormat="false" ht="11.25" hidden="false" customHeight="false" outlineLevel="0" collapsed="false">
      <c r="A299" s="124"/>
      <c r="B299" s="124"/>
      <c r="C299" s="124"/>
      <c r="O299" s="124"/>
    </row>
    <row r="300" customFormat="false" ht="11.25" hidden="false" customHeight="false" outlineLevel="0" collapsed="false">
      <c r="A300" s="124"/>
      <c r="B300" s="124"/>
      <c r="C300" s="124"/>
      <c r="O300" s="124"/>
    </row>
    <row r="301" customFormat="false" ht="11.25" hidden="false" customHeight="false" outlineLevel="0" collapsed="false">
      <c r="A301" s="124"/>
      <c r="B301" s="124"/>
      <c r="C301" s="124"/>
      <c r="O301" s="124"/>
    </row>
    <row r="302" customFormat="false" ht="11.25" hidden="false" customHeight="false" outlineLevel="0" collapsed="false">
      <c r="A302" s="124"/>
      <c r="B302" s="124"/>
      <c r="C302" s="124"/>
      <c r="O302" s="124"/>
    </row>
    <row r="303" customFormat="false" ht="11.25" hidden="false" customHeight="false" outlineLevel="0" collapsed="false">
      <c r="A303" s="124"/>
      <c r="B303" s="124"/>
      <c r="C303" s="124"/>
      <c r="O303" s="124"/>
    </row>
    <row r="304" customFormat="false" ht="11.25" hidden="false" customHeight="false" outlineLevel="0" collapsed="false">
      <c r="A304" s="124"/>
      <c r="B304" s="124"/>
      <c r="C304" s="124"/>
      <c r="O304" s="124"/>
    </row>
    <row r="305" customFormat="false" ht="11.25" hidden="false" customHeight="false" outlineLevel="0" collapsed="false">
      <c r="A305" s="124"/>
      <c r="B305" s="124"/>
      <c r="C305" s="124"/>
      <c r="O305" s="124"/>
    </row>
    <row r="306" customFormat="false" ht="11.25" hidden="false" customHeight="false" outlineLevel="0" collapsed="false">
      <c r="A306" s="124"/>
      <c r="B306" s="124"/>
      <c r="C306" s="124"/>
      <c r="O306" s="124"/>
    </row>
    <row r="307" customFormat="false" ht="11.25" hidden="false" customHeight="false" outlineLevel="0" collapsed="false">
      <c r="A307" s="124"/>
      <c r="B307" s="124"/>
      <c r="C307" s="124"/>
      <c r="O307" s="124"/>
    </row>
    <row r="308" customFormat="false" ht="11.25" hidden="false" customHeight="false" outlineLevel="0" collapsed="false">
      <c r="A308" s="124"/>
      <c r="B308" s="124"/>
      <c r="C308" s="124"/>
      <c r="O308" s="124"/>
    </row>
    <row r="309" customFormat="false" ht="11.25" hidden="false" customHeight="false" outlineLevel="0" collapsed="false">
      <c r="A309" s="124"/>
      <c r="B309" s="124"/>
      <c r="C309" s="124"/>
      <c r="O309" s="124"/>
    </row>
    <row r="310" customFormat="false" ht="11.25" hidden="false" customHeight="false" outlineLevel="0" collapsed="false">
      <c r="A310" s="124"/>
      <c r="B310" s="124"/>
      <c r="C310" s="124"/>
      <c r="O310" s="124"/>
    </row>
    <row r="311" customFormat="false" ht="11.25" hidden="false" customHeight="false" outlineLevel="0" collapsed="false">
      <c r="A311" s="124"/>
      <c r="B311" s="124"/>
      <c r="C311" s="124"/>
      <c r="O311" s="124"/>
    </row>
    <row r="312" customFormat="false" ht="11.25" hidden="false" customHeight="false" outlineLevel="0" collapsed="false">
      <c r="A312" s="124"/>
      <c r="B312" s="124"/>
      <c r="C312" s="124"/>
      <c r="O312" s="124"/>
    </row>
    <row r="313" customFormat="false" ht="11.25" hidden="false" customHeight="false" outlineLevel="0" collapsed="false">
      <c r="A313" s="124"/>
      <c r="B313" s="124"/>
      <c r="C313" s="124"/>
      <c r="O313" s="124"/>
    </row>
    <row r="314" customFormat="false" ht="11.25" hidden="false" customHeight="false" outlineLevel="0" collapsed="false">
      <c r="A314" s="124"/>
      <c r="B314" s="124"/>
      <c r="C314" s="124"/>
      <c r="O314" s="124"/>
    </row>
    <row r="315" customFormat="false" ht="11.25" hidden="false" customHeight="false" outlineLevel="0" collapsed="false">
      <c r="A315" s="124"/>
      <c r="B315" s="124"/>
      <c r="C315" s="124"/>
      <c r="O315" s="124"/>
    </row>
    <row r="316" customFormat="false" ht="11.25" hidden="false" customHeight="false" outlineLevel="0" collapsed="false">
      <c r="A316" s="124"/>
      <c r="B316" s="124"/>
      <c r="C316" s="124"/>
      <c r="O316" s="124"/>
    </row>
    <row r="317" customFormat="false" ht="11.25" hidden="false" customHeight="false" outlineLevel="0" collapsed="false">
      <c r="A317" s="124"/>
      <c r="B317" s="124"/>
      <c r="C317" s="124"/>
      <c r="O317" s="124"/>
    </row>
    <row r="318" customFormat="false" ht="11.25" hidden="false" customHeight="false" outlineLevel="0" collapsed="false">
      <c r="A318" s="124"/>
      <c r="B318" s="124"/>
      <c r="C318" s="124"/>
      <c r="O318" s="124"/>
    </row>
    <row r="319" customFormat="false" ht="11.25" hidden="false" customHeight="false" outlineLevel="0" collapsed="false">
      <c r="A319" s="124"/>
      <c r="B319" s="124"/>
      <c r="C319" s="124"/>
      <c r="O319" s="124"/>
    </row>
    <row r="320" customFormat="false" ht="11.25" hidden="false" customHeight="false" outlineLevel="0" collapsed="false">
      <c r="A320" s="124"/>
      <c r="B320" s="124"/>
      <c r="C320" s="124"/>
      <c r="O320" s="124"/>
    </row>
    <row r="321" customFormat="false" ht="11.25" hidden="false" customHeight="false" outlineLevel="0" collapsed="false">
      <c r="A321" s="124"/>
      <c r="B321" s="124"/>
      <c r="C321" s="124"/>
      <c r="O321" s="124"/>
    </row>
    <row r="322" customFormat="false" ht="11.25" hidden="false" customHeight="false" outlineLevel="0" collapsed="false">
      <c r="A322" s="124"/>
      <c r="B322" s="124"/>
      <c r="C322" s="124"/>
      <c r="O322" s="124"/>
    </row>
    <row r="323" customFormat="false" ht="11.25" hidden="false" customHeight="false" outlineLevel="0" collapsed="false">
      <c r="A323" s="124"/>
      <c r="B323" s="124"/>
      <c r="C323" s="124"/>
      <c r="O323" s="124"/>
    </row>
    <row r="324" customFormat="false" ht="11.25" hidden="false" customHeight="false" outlineLevel="0" collapsed="false">
      <c r="A324" s="124"/>
      <c r="B324" s="124"/>
      <c r="C324" s="124"/>
      <c r="O324" s="124"/>
    </row>
    <row r="325" customFormat="false" ht="11.25" hidden="false" customHeight="false" outlineLevel="0" collapsed="false">
      <c r="A325" s="124"/>
      <c r="B325" s="124"/>
      <c r="C325" s="124"/>
      <c r="O325" s="124"/>
    </row>
    <row r="326" customFormat="false" ht="11.25" hidden="false" customHeight="false" outlineLevel="0" collapsed="false">
      <c r="A326" s="124"/>
      <c r="B326" s="124"/>
      <c r="C326" s="124"/>
      <c r="O326" s="124"/>
    </row>
    <row r="327" customFormat="false" ht="11.25" hidden="false" customHeight="false" outlineLevel="0" collapsed="false">
      <c r="A327" s="124"/>
      <c r="B327" s="124"/>
      <c r="C327" s="124"/>
      <c r="O327" s="124"/>
    </row>
    <row r="328" customFormat="false" ht="11.25" hidden="false" customHeight="false" outlineLevel="0" collapsed="false">
      <c r="A328" s="124"/>
      <c r="B328" s="124"/>
      <c r="C328" s="124"/>
      <c r="O328" s="124"/>
    </row>
    <row r="329" customFormat="false" ht="11.25" hidden="false" customHeight="false" outlineLevel="0" collapsed="false">
      <c r="A329" s="124"/>
      <c r="B329" s="124"/>
      <c r="C329" s="124"/>
      <c r="O329" s="124"/>
    </row>
    <row r="330" customFormat="false" ht="11.25" hidden="false" customHeight="false" outlineLevel="0" collapsed="false">
      <c r="A330" s="124"/>
      <c r="B330" s="124"/>
      <c r="C330" s="124"/>
      <c r="O330" s="124"/>
    </row>
    <row r="331" customFormat="false" ht="11.25" hidden="false" customHeight="false" outlineLevel="0" collapsed="false">
      <c r="A331" s="124"/>
      <c r="B331" s="124"/>
      <c r="C331" s="124"/>
      <c r="O331" s="124"/>
    </row>
    <row r="332" customFormat="false" ht="11.25" hidden="false" customHeight="false" outlineLevel="0" collapsed="false">
      <c r="A332" s="124"/>
      <c r="B332" s="124"/>
      <c r="C332" s="124"/>
      <c r="O332" s="124"/>
    </row>
    <row r="333" customFormat="false" ht="11.25" hidden="false" customHeight="false" outlineLevel="0" collapsed="false">
      <c r="A333" s="124"/>
      <c r="B333" s="124"/>
      <c r="C333" s="124"/>
      <c r="O333" s="124"/>
    </row>
    <row r="334" customFormat="false" ht="11.25" hidden="false" customHeight="false" outlineLevel="0" collapsed="false">
      <c r="A334" s="124"/>
      <c r="B334" s="124"/>
      <c r="C334" s="124"/>
      <c r="O334" s="124"/>
    </row>
    <row r="335" customFormat="false" ht="11.25" hidden="false" customHeight="false" outlineLevel="0" collapsed="false">
      <c r="A335" s="124"/>
      <c r="B335" s="124"/>
      <c r="C335" s="124"/>
      <c r="O335" s="124"/>
    </row>
    <row r="336" customFormat="false" ht="11.25" hidden="false" customHeight="false" outlineLevel="0" collapsed="false">
      <c r="A336" s="124"/>
      <c r="B336" s="124"/>
      <c r="C336" s="124"/>
      <c r="O336" s="124"/>
    </row>
    <row r="337" customFormat="false" ht="11.25" hidden="false" customHeight="false" outlineLevel="0" collapsed="false">
      <c r="A337" s="124"/>
      <c r="B337" s="124"/>
      <c r="C337" s="124"/>
      <c r="O337" s="124"/>
    </row>
    <row r="338" customFormat="false" ht="11.25" hidden="false" customHeight="false" outlineLevel="0" collapsed="false">
      <c r="A338" s="124"/>
      <c r="B338" s="124"/>
      <c r="C338" s="124"/>
      <c r="O338" s="124"/>
    </row>
    <row r="339" customFormat="false" ht="11.25" hidden="false" customHeight="false" outlineLevel="0" collapsed="false">
      <c r="A339" s="124"/>
      <c r="B339" s="124"/>
      <c r="C339" s="124"/>
      <c r="O339" s="124"/>
    </row>
    <row r="340" customFormat="false" ht="11.25" hidden="false" customHeight="false" outlineLevel="0" collapsed="false">
      <c r="A340" s="124"/>
      <c r="B340" s="124"/>
      <c r="C340" s="124"/>
      <c r="O340" s="124"/>
    </row>
    <row r="341" customFormat="false" ht="11.25" hidden="false" customHeight="false" outlineLevel="0" collapsed="false">
      <c r="A341" s="124"/>
      <c r="B341" s="124"/>
      <c r="C341" s="124"/>
      <c r="O341" s="124"/>
    </row>
    <row r="342" customFormat="false" ht="11.25" hidden="false" customHeight="false" outlineLevel="0" collapsed="false">
      <c r="A342" s="124"/>
      <c r="B342" s="124"/>
      <c r="C342" s="124"/>
      <c r="O342" s="124"/>
    </row>
    <row r="343" customFormat="false" ht="11.25" hidden="false" customHeight="false" outlineLevel="0" collapsed="false">
      <c r="A343" s="124"/>
      <c r="B343" s="124"/>
      <c r="C343" s="124"/>
      <c r="O343" s="124"/>
    </row>
    <row r="344" customFormat="false" ht="11.25" hidden="false" customHeight="false" outlineLevel="0" collapsed="false">
      <c r="A344" s="124"/>
      <c r="B344" s="124"/>
      <c r="C344" s="124"/>
      <c r="O344" s="124"/>
    </row>
    <row r="345" customFormat="false" ht="11.25" hidden="false" customHeight="false" outlineLevel="0" collapsed="false">
      <c r="A345" s="124"/>
      <c r="B345" s="124"/>
      <c r="C345" s="124"/>
      <c r="O345" s="124"/>
    </row>
    <row r="346" customFormat="false" ht="11.25" hidden="false" customHeight="false" outlineLevel="0" collapsed="false">
      <c r="A346" s="124"/>
      <c r="B346" s="124"/>
      <c r="C346" s="124"/>
      <c r="O346" s="124"/>
    </row>
    <row r="347" customFormat="false" ht="11.25" hidden="false" customHeight="false" outlineLevel="0" collapsed="false">
      <c r="A347" s="124"/>
      <c r="B347" s="124"/>
      <c r="C347" s="124"/>
      <c r="O347" s="124"/>
    </row>
    <row r="348" customFormat="false" ht="11.25" hidden="false" customHeight="false" outlineLevel="0" collapsed="false">
      <c r="A348" s="124"/>
      <c r="B348" s="124"/>
      <c r="C348" s="124"/>
      <c r="O348" s="124"/>
    </row>
    <row r="349" customFormat="false" ht="11.25" hidden="false" customHeight="false" outlineLevel="0" collapsed="false">
      <c r="A349" s="124"/>
      <c r="B349" s="124"/>
      <c r="C349" s="124"/>
      <c r="O349" s="124"/>
    </row>
    <row r="350" customFormat="false" ht="11.25" hidden="false" customHeight="false" outlineLevel="0" collapsed="false">
      <c r="A350" s="124"/>
      <c r="B350" s="124"/>
      <c r="C350" s="124"/>
      <c r="O350" s="124"/>
    </row>
    <row r="351" customFormat="false" ht="11.25" hidden="false" customHeight="false" outlineLevel="0" collapsed="false">
      <c r="A351" s="124"/>
      <c r="B351" s="124"/>
      <c r="C351" s="124"/>
      <c r="O351" s="124"/>
    </row>
    <row r="352" customFormat="false" ht="11.25" hidden="false" customHeight="false" outlineLevel="0" collapsed="false">
      <c r="A352" s="124"/>
      <c r="B352" s="124"/>
      <c r="C352" s="124"/>
      <c r="O352" s="124"/>
    </row>
    <row r="353" customFormat="false" ht="11.25" hidden="false" customHeight="false" outlineLevel="0" collapsed="false">
      <c r="A353" s="124"/>
      <c r="B353" s="124"/>
      <c r="C353" s="124"/>
      <c r="O353" s="124"/>
    </row>
    <row r="354" customFormat="false" ht="11.25" hidden="false" customHeight="false" outlineLevel="0" collapsed="false">
      <c r="A354" s="124"/>
      <c r="B354" s="124"/>
      <c r="C354" s="124"/>
      <c r="O354" s="124"/>
    </row>
    <row r="355" customFormat="false" ht="11.25" hidden="false" customHeight="false" outlineLevel="0" collapsed="false">
      <c r="A355" s="124"/>
      <c r="B355" s="124"/>
      <c r="C355" s="124"/>
      <c r="O355" s="124"/>
    </row>
    <row r="356" customFormat="false" ht="11.25" hidden="false" customHeight="false" outlineLevel="0" collapsed="false">
      <c r="A356" s="124"/>
      <c r="B356" s="124"/>
      <c r="C356" s="124"/>
      <c r="O356" s="124"/>
    </row>
    <row r="357" customFormat="false" ht="11.25" hidden="false" customHeight="false" outlineLevel="0" collapsed="false">
      <c r="A357" s="124"/>
      <c r="B357" s="124"/>
      <c r="C357" s="124"/>
      <c r="O357" s="124"/>
    </row>
    <row r="358" customFormat="false" ht="11.25" hidden="false" customHeight="false" outlineLevel="0" collapsed="false">
      <c r="A358" s="124"/>
      <c r="B358" s="124"/>
      <c r="C358" s="124"/>
      <c r="O358" s="124"/>
    </row>
    <row r="359" customFormat="false" ht="11.25" hidden="false" customHeight="false" outlineLevel="0" collapsed="false">
      <c r="A359" s="124"/>
      <c r="B359" s="124"/>
      <c r="C359" s="124"/>
      <c r="O359" s="124"/>
    </row>
    <row r="360" customFormat="false" ht="11.25" hidden="false" customHeight="false" outlineLevel="0" collapsed="false">
      <c r="A360" s="124"/>
      <c r="B360" s="124"/>
      <c r="C360" s="124"/>
      <c r="O360" s="124"/>
    </row>
    <row r="361" customFormat="false" ht="11.25" hidden="false" customHeight="false" outlineLevel="0" collapsed="false">
      <c r="A361" s="124"/>
      <c r="B361" s="124"/>
      <c r="C361" s="124"/>
      <c r="O361" s="124"/>
    </row>
    <row r="362" customFormat="false" ht="11.25" hidden="false" customHeight="false" outlineLevel="0" collapsed="false">
      <c r="A362" s="124"/>
      <c r="B362" s="124"/>
      <c r="C362" s="124"/>
      <c r="O362" s="124"/>
    </row>
    <row r="363" customFormat="false" ht="11.25" hidden="false" customHeight="false" outlineLevel="0" collapsed="false">
      <c r="A363" s="124"/>
      <c r="B363" s="124"/>
      <c r="C363" s="124"/>
      <c r="O363" s="124"/>
    </row>
    <row r="364" customFormat="false" ht="11.25" hidden="false" customHeight="false" outlineLevel="0" collapsed="false">
      <c r="A364" s="124"/>
      <c r="B364" s="124"/>
      <c r="C364" s="124"/>
      <c r="O364" s="124"/>
    </row>
    <row r="365" customFormat="false" ht="11.25" hidden="false" customHeight="false" outlineLevel="0" collapsed="false">
      <c r="A365" s="124"/>
      <c r="B365" s="124"/>
      <c r="C365" s="124"/>
      <c r="O365" s="124"/>
    </row>
    <row r="366" customFormat="false" ht="11.25" hidden="false" customHeight="false" outlineLevel="0" collapsed="false">
      <c r="A366" s="124"/>
      <c r="B366" s="124"/>
      <c r="C366" s="124"/>
      <c r="O366" s="124"/>
    </row>
    <row r="367" customFormat="false" ht="11.25" hidden="false" customHeight="false" outlineLevel="0" collapsed="false">
      <c r="A367" s="124"/>
      <c r="B367" s="124"/>
      <c r="C367" s="124"/>
      <c r="O367" s="124"/>
    </row>
    <row r="368" customFormat="false" ht="11.25" hidden="false" customHeight="false" outlineLevel="0" collapsed="false">
      <c r="A368" s="124"/>
      <c r="B368" s="124"/>
      <c r="C368" s="124"/>
      <c r="O368" s="124"/>
    </row>
    <row r="369" customFormat="false" ht="11.25" hidden="false" customHeight="false" outlineLevel="0" collapsed="false">
      <c r="A369" s="124"/>
      <c r="B369" s="124"/>
      <c r="C369" s="124"/>
      <c r="O369" s="124"/>
    </row>
    <row r="370" customFormat="false" ht="11.25" hidden="false" customHeight="false" outlineLevel="0" collapsed="false">
      <c r="A370" s="124"/>
      <c r="B370" s="124"/>
      <c r="C370" s="124"/>
      <c r="O370" s="124"/>
    </row>
    <row r="371" customFormat="false" ht="11.25" hidden="false" customHeight="false" outlineLevel="0" collapsed="false">
      <c r="A371" s="124"/>
      <c r="B371" s="124"/>
      <c r="C371" s="124"/>
      <c r="O371" s="124"/>
    </row>
    <row r="372" customFormat="false" ht="11.25" hidden="false" customHeight="false" outlineLevel="0" collapsed="false">
      <c r="A372" s="124"/>
      <c r="B372" s="124"/>
      <c r="C372" s="124"/>
      <c r="O372" s="124"/>
    </row>
    <row r="373" customFormat="false" ht="11.25" hidden="false" customHeight="false" outlineLevel="0" collapsed="false">
      <c r="A373" s="124"/>
      <c r="B373" s="124"/>
      <c r="C373" s="124"/>
      <c r="O373" s="124"/>
    </row>
    <row r="374" customFormat="false" ht="11.25" hidden="false" customHeight="false" outlineLevel="0" collapsed="false">
      <c r="A374" s="124"/>
      <c r="B374" s="124"/>
      <c r="C374" s="124"/>
      <c r="O374" s="124"/>
    </row>
    <row r="375" customFormat="false" ht="11.25" hidden="false" customHeight="false" outlineLevel="0" collapsed="false">
      <c r="A375" s="124"/>
      <c r="B375" s="124"/>
      <c r="C375" s="124"/>
      <c r="O375" s="124"/>
    </row>
    <row r="376" customFormat="false" ht="11.25" hidden="false" customHeight="false" outlineLevel="0" collapsed="false">
      <c r="A376" s="124"/>
      <c r="B376" s="124"/>
      <c r="C376" s="124"/>
      <c r="O376" s="124"/>
    </row>
    <row r="377" customFormat="false" ht="11.25" hidden="false" customHeight="false" outlineLevel="0" collapsed="false">
      <c r="A377" s="124"/>
      <c r="B377" s="124"/>
      <c r="C377" s="124"/>
      <c r="O377" s="124"/>
    </row>
    <row r="378" customFormat="false" ht="11.25" hidden="false" customHeight="false" outlineLevel="0" collapsed="false">
      <c r="A378" s="124"/>
      <c r="B378" s="124"/>
      <c r="C378" s="124"/>
      <c r="O378" s="124"/>
    </row>
    <row r="379" customFormat="false" ht="11.25" hidden="false" customHeight="false" outlineLevel="0" collapsed="false">
      <c r="A379" s="124"/>
      <c r="B379" s="124"/>
      <c r="C379" s="124"/>
      <c r="O379" s="124"/>
    </row>
    <row r="380" customFormat="false" ht="11.25" hidden="false" customHeight="false" outlineLevel="0" collapsed="false">
      <c r="A380" s="124"/>
      <c r="B380" s="124"/>
      <c r="C380" s="124"/>
      <c r="O380" s="124"/>
    </row>
    <row r="381" customFormat="false" ht="11.25" hidden="false" customHeight="false" outlineLevel="0" collapsed="false">
      <c r="A381" s="124"/>
      <c r="B381" s="124"/>
      <c r="C381" s="124"/>
      <c r="O381" s="124"/>
    </row>
    <row r="382" customFormat="false" ht="11.25" hidden="false" customHeight="false" outlineLevel="0" collapsed="false">
      <c r="A382" s="124"/>
      <c r="B382" s="124"/>
      <c r="C382" s="124"/>
      <c r="O382" s="124"/>
    </row>
    <row r="383" customFormat="false" ht="11.25" hidden="false" customHeight="false" outlineLevel="0" collapsed="false">
      <c r="A383" s="124"/>
      <c r="B383" s="124"/>
      <c r="C383" s="124"/>
      <c r="O383" s="124"/>
    </row>
    <row r="384" customFormat="false" ht="11.25" hidden="false" customHeight="false" outlineLevel="0" collapsed="false">
      <c r="A384" s="124"/>
      <c r="B384" s="124"/>
      <c r="C384" s="124"/>
      <c r="O384" s="124"/>
    </row>
    <row r="385" customFormat="false" ht="11.25" hidden="false" customHeight="false" outlineLevel="0" collapsed="false">
      <c r="A385" s="124"/>
      <c r="B385" s="124"/>
      <c r="C385" s="124"/>
      <c r="O385" s="124"/>
    </row>
    <row r="386" customFormat="false" ht="11.25" hidden="false" customHeight="false" outlineLevel="0" collapsed="false">
      <c r="A386" s="124"/>
      <c r="B386" s="124"/>
      <c r="C386" s="124"/>
      <c r="O386" s="124"/>
    </row>
    <row r="387" customFormat="false" ht="11.25" hidden="false" customHeight="false" outlineLevel="0" collapsed="false">
      <c r="A387" s="124"/>
      <c r="B387" s="124"/>
      <c r="C387" s="124"/>
      <c r="O387" s="124"/>
    </row>
    <row r="388" customFormat="false" ht="11.25" hidden="false" customHeight="false" outlineLevel="0" collapsed="false">
      <c r="A388" s="124"/>
      <c r="B388" s="124"/>
      <c r="C388" s="124"/>
      <c r="O388" s="124"/>
    </row>
    <row r="389" customFormat="false" ht="11.25" hidden="false" customHeight="false" outlineLevel="0" collapsed="false">
      <c r="A389" s="124"/>
      <c r="B389" s="124"/>
      <c r="C389" s="124"/>
      <c r="O389" s="124"/>
    </row>
    <row r="390" customFormat="false" ht="11.25" hidden="false" customHeight="false" outlineLevel="0" collapsed="false">
      <c r="A390" s="124"/>
      <c r="B390" s="124"/>
      <c r="C390" s="124"/>
      <c r="O390" s="124"/>
    </row>
    <row r="391" customFormat="false" ht="11.25" hidden="false" customHeight="false" outlineLevel="0" collapsed="false">
      <c r="A391" s="124"/>
      <c r="B391" s="124"/>
      <c r="C391" s="124"/>
      <c r="O391" s="124"/>
    </row>
    <row r="392" customFormat="false" ht="11.25" hidden="false" customHeight="false" outlineLevel="0" collapsed="false">
      <c r="A392" s="124"/>
      <c r="B392" s="124"/>
      <c r="C392" s="124"/>
      <c r="O392" s="124"/>
    </row>
    <row r="393" customFormat="false" ht="11.25" hidden="false" customHeight="false" outlineLevel="0" collapsed="false">
      <c r="A393" s="124"/>
      <c r="B393" s="124"/>
      <c r="C393" s="124"/>
      <c r="O393" s="124"/>
    </row>
    <row r="394" customFormat="false" ht="11.25" hidden="false" customHeight="false" outlineLevel="0" collapsed="false">
      <c r="A394" s="124"/>
      <c r="B394" s="124"/>
      <c r="C394" s="124"/>
      <c r="O394" s="124"/>
    </row>
    <row r="395" customFormat="false" ht="11.25" hidden="false" customHeight="false" outlineLevel="0" collapsed="false">
      <c r="A395" s="124"/>
      <c r="B395" s="124"/>
      <c r="C395" s="124"/>
      <c r="O395" s="124"/>
    </row>
    <row r="396" customFormat="false" ht="11.25" hidden="false" customHeight="false" outlineLevel="0" collapsed="false">
      <c r="A396" s="124"/>
      <c r="B396" s="124"/>
      <c r="C396" s="124"/>
      <c r="O396" s="124"/>
    </row>
    <row r="397" customFormat="false" ht="11.25" hidden="false" customHeight="false" outlineLevel="0" collapsed="false">
      <c r="A397" s="124"/>
      <c r="B397" s="124"/>
      <c r="C397" s="124"/>
      <c r="O397" s="124"/>
    </row>
    <row r="398" customFormat="false" ht="11.25" hidden="false" customHeight="false" outlineLevel="0" collapsed="false">
      <c r="A398" s="124"/>
      <c r="B398" s="124"/>
      <c r="C398" s="124"/>
      <c r="O398" s="124"/>
    </row>
    <row r="399" customFormat="false" ht="11.25" hidden="false" customHeight="false" outlineLevel="0" collapsed="false">
      <c r="A399" s="124"/>
      <c r="B399" s="124"/>
      <c r="C399" s="124"/>
      <c r="O399" s="124"/>
    </row>
    <row r="400" customFormat="false" ht="11.25" hidden="false" customHeight="false" outlineLevel="0" collapsed="false">
      <c r="A400" s="124"/>
      <c r="B400" s="124"/>
      <c r="C400" s="124"/>
      <c r="O400" s="124"/>
    </row>
    <row r="401" customFormat="false" ht="11.25" hidden="false" customHeight="false" outlineLevel="0" collapsed="false">
      <c r="A401" s="124"/>
      <c r="B401" s="124"/>
      <c r="C401" s="124"/>
      <c r="O401" s="124"/>
    </row>
    <row r="402" customFormat="false" ht="11.25" hidden="false" customHeight="false" outlineLevel="0" collapsed="false">
      <c r="A402" s="124"/>
      <c r="B402" s="124"/>
      <c r="C402" s="124"/>
      <c r="O402" s="124"/>
    </row>
    <row r="403" customFormat="false" ht="11.25" hidden="false" customHeight="false" outlineLevel="0" collapsed="false">
      <c r="A403" s="124"/>
      <c r="B403" s="124"/>
      <c r="C403" s="124"/>
      <c r="O403" s="124"/>
    </row>
    <row r="404" customFormat="false" ht="11.25" hidden="false" customHeight="false" outlineLevel="0" collapsed="false">
      <c r="A404" s="124"/>
      <c r="B404" s="124"/>
      <c r="C404" s="124"/>
      <c r="O404" s="124"/>
    </row>
    <row r="405" customFormat="false" ht="11.25" hidden="false" customHeight="false" outlineLevel="0" collapsed="false">
      <c r="A405" s="124"/>
      <c r="B405" s="124"/>
      <c r="C405" s="124"/>
      <c r="O405" s="124"/>
    </row>
    <row r="406" customFormat="false" ht="11.25" hidden="false" customHeight="false" outlineLevel="0" collapsed="false">
      <c r="A406" s="124"/>
      <c r="B406" s="124"/>
      <c r="C406" s="124"/>
      <c r="O406" s="124"/>
    </row>
    <row r="407" customFormat="false" ht="11.25" hidden="false" customHeight="false" outlineLevel="0" collapsed="false">
      <c r="A407" s="124"/>
      <c r="B407" s="124"/>
      <c r="C407" s="124"/>
      <c r="O407" s="124"/>
    </row>
    <row r="408" customFormat="false" ht="11.25" hidden="false" customHeight="false" outlineLevel="0" collapsed="false">
      <c r="A408" s="124"/>
      <c r="B408" s="124"/>
      <c r="C408" s="124"/>
      <c r="O408" s="124"/>
    </row>
    <row r="409" customFormat="false" ht="11.25" hidden="false" customHeight="false" outlineLevel="0" collapsed="false">
      <c r="A409" s="124"/>
      <c r="B409" s="124"/>
      <c r="C409" s="124"/>
      <c r="O409" s="124"/>
    </row>
    <row r="410" customFormat="false" ht="11.25" hidden="false" customHeight="false" outlineLevel="0" collapsed="false">
      <c r="A410" s="124"/>
      <c r="B410" s="124"/>
      <c r="C410" s="124"/>
      <c r="O410" s="124"/>
    </row>
    <row r="411" customFormat="false" ht="11.25" hidden="false" customHeight="false" outlineLevel="0" collapsed="false">
      <c r="A411" s="124"/>
      <c r="B411" s="124"/>
      <c r="C411" s="124"/>
      <c r="O411" s="124"/>
    </row>
    <row r="412" customFormat="false" ht="11.25" hidden="false" customHeight="false" outlineLevel="0" collapsed="false">
      <c r="A412" s="124"/>
      <c r="B412" s="124"/>
      <c r="C412" s="124"/>
      <c r="O412" s="124"/>
    </row>
    <row r="413" customFormat="false" ht="11.25" hidden="false" customHeight="false" outlineLevel="0" collapsed="false">
      <c r="A413" s="124"/>
      <c r="B413" s="124"/>
      <c r="C413" s="124"/>
      <c r="O413" s="124"/>
    </row>
    <row r="414" customFormat="false" ht="11.25" hidden="false" customHeight="false" outlineLevel="0" collapsed="false">
      <c r="A414" s="124"/>
      <c r="B414" s="124"/>
      <c r="C414" s="124"/>
      <c r="O414" s="124"/>
    </row>
    <row r="415" customFormat="false" ht="11.25" hidden="false" customHeight="false" outlineLevel="0" collapsed="false">
      <c r="A415" s="124"/>
      <c r="B415" s="124"/>
      <c r="C415" s="124"/>
      <c r="O415" s="124"/>
    </row>
    <row r="416" customFormat="false" ht="11.25" hidden="false" customHeight="false" outlineLevel="0" collapsed="false">
      <c r="A416" s="124"/>
      <c r="B416" s="124"/>
      <c r="C416" s="124"/>
      <c r="O416" s="124"/>
    </row>
    <row r="417" customFormat="false" ht="11.25" hidden="false" customHeight="false" outlineLevel="0" collapsed="false">
      <c r="A417" s="124"/>
      <c r="B417" s="124"/>
      <c r="C417" s="124"/>
      <c r="O417" s="124"/>
    </row>
    <row r="418" customFormat="false" ht="11.25" hidden="false" customHeight="false" outlineLevel="0" collapsed="false">
      <c r="A418" s="124"/>
      <c r="B418" s="124"/>
      <c r="C418" s="124"/>
      <c r="O418" s="124"/>
    </row>
    <row r="419" customFormat="false" ht="11.25" hidden="false" customHeight="false" outlineLevel="0" collapsed="false">
      <c r="A419" s="124"/>
      <c r="B419" s="124"/>
      <c r="C419" s="124"/>
      <c r="O419" s="124"/>
    </row>
    <row r="420" customFormat="false" ht="11.25" hidden="false" customHeight="false" outlineLevel="0" collapsed="false">
      <c r="A420" s="124"/>
      <c r="B420" s="124"/>
      <c r="C420" s="124"/>
      <c r="O420" s="124"/>
    </row>
    <row r="421" customFormat="false" ht="11.25" hidden="false" customHeight="false" outlineLevel="0" collapsed="false">
      <c r="A421" s="124"/>
      <c r="B421" s="124"/>
      <c r="C421" s="124"/>
      <c r="O421" s="124"/>
    </row>
    <row r="422" customFormat="false" ht="11.25" hidden="false" customHeight="false" outlineLevel="0" collapsed="false">
      <c r="A422" s="124"/>
      <c r="B422" s="124"/>
      <c r="C422" s="124"/>
      <c r="O422" s="124"/>
    </row>
    <row r="423" customFormat="false" ht="11.25" hidden="false" customHeight="false" outlineLevel="0" collapsed="false">
      <c r="A423" s="124"/>
      <c r="B423" s="124"/>
      <c r="C423" s="124"/>
      <c r="O423" s="124"/>
    </row>
    <row r="424" customFormat="false" ht="11.25" hidden="false" customHeight="false" outlineLevel="0" collapsed="false">
      <c r="A424" s="124"/>
      <c r="B424" s="124"/>
      <c r="C424" s="124"/>
      <c r="O424" s="124"/>
    </row>
    <row r="425" customFormat="false" ht="11.25" hidden="false" customHeight="false" outlineLevel="0" collapsed="false">
      <c r="A425" s="124"/>
      <c r="B425" s="124"/>
      <c r="C425" s="124"/>
      <c r="O425" s="124"/>
    </row>
    <row r="426" customFormat="false" ht="11.25" hidden="false" customHeight="false" outlineLevel="0" collapsed="false">
      <c r="A426" s="124"/>
      <c r="B426" s="124"/>
      <c r="C426" s="124"/>
      <c r="O426" s="124"/>
    </row>
    <row r="427" customFormat="false" ht="11.25" hidden="false" customHeight="false" outlineLevel="0" collapsed="false">
      <c r="A427" s="124"/>
      <c r="B427" s="124"/>
      <c r="C427" s="124"/>
      <c r="O427" s="124"/>
    </row>
    <row r="428" customFormat="false" ht="11.25" hidden="false" customHeight="false" outlineLevel="0" collapsed="false">
      <c r="A428" s="124"/>
      <c r="B428" s="124"/>
      <c r="C428" s="124"/>
      <c r="O428" s="124"/>
    </row>
    <row r="429" customFormat="false" ht="11.25" hidden="false" customHeight="false" outlineLevel="0" collapsed="false">
      <c r="A429" s="124"/>
      <c r="B429" s="124"/>
      <c r="C429" s="124"/>
      <c r="O429" s="124"/>
    </row>
    <row r="430" customFormat="false" ht="11.25" hidden="false" customHeight="false" outlineLevel="0" collapsed="false">
      <c r="A430" s="124"/>
      <c r="B430" s="124"/>
      <c r="C430" s="124"/>
      <c r="O430" s="124"/>
    </row>
    <row r="431" customFormat="false" ht="11.25" hidden="false" customHeight="false" outlineLevel="0" collapsed="false">
      <c r="A431" s="124"/>
      <c r="B431" s="124"/>
      <c r="C431" s="124"/>
      <c r="O431" s="124"/>
    </row>
    <row r="432" customFormat="false" ht="11.25" hidden="false" customHeight="false" outlineLevel="0" collapsed="false">
      <c r="A432" s="124"/>
      <c r="B432" s="124"/>
      <c r="C432" s="124"/>
      <c r="O432" s="124"/>
    </row>
    <row r="433" customFormat="false" ht="11.25" hidden="false" customHeight="false" outlineLevel="0" collapsed="false">
      <c r="A433" s="124"/>
      <c r="B433" s="124"/>
      <c r="C433" s="124"/>
      <c r="O433" s="124"/>
    </row>
    <row r="434" customFormat="false" ht="11.25" hidden="false" customHeight="false" outlineLevel="0" collapsed="false">
      <c r="A434" s="124"/>
      <c r="B434" s="124"/>
      <c r="C434" s="124"/>
      <c r="O434" s="124"/>
    </row>
    <row r="435" customFormat="false" ht="11.25" hidden="false" customHeight="false" outlineLevel="0" collapsed="false">
      <c r="A435" s="124"/>
      <c r="B435" s="124"/>
      <c r="C435" s="124"/>
      <c r="O435" s="124"/>
    </row>
    <row r="436" customFormat="false" ht="11.25" hidden="false" customHeight="false" outlineLevel="0" collapsed="false">
      <c r="A436" s="124"/>
      <c r="B436" s="124"/>
      <c r="C436" s="124"/>
      <c r="O436" s="124"/>
    </row>
    <row r="437" customFormat="false" ht="11.25" hidden="false" customHeight="false" outlineLevel="0" collapsed="false">
      <c r="A437" s="124"/>
      <c r="B437" s="124"/>
      <c r="C437" s="124"/>
      <c r="O437" s="124"/>
    </row>
    <row r="438" customFormat="false" ht="11.25" hidden="false" customHeight="false" outlineLevel="0" collapsed="false">
      <c r="A438" s="124"/>
      <c r="B438" s="124"/>
      <c r="C438" s="124"/>
      <c r="O438" s="124"/>
    </row>
    <row r="439" customFormat="false" ht="11.25" hidden="false" customHeight="false" outlineLevel="0" collapsed="false">
      <c r="A439" s="124"/>
      <c r="B439" s="124"/>
      <c r="C439" s="124"/>
      <c r="O439" s="124"/>
    </row>
    <row r="440" customFormat="false" ht="11.25" hidden="false" customHeight="false" outlineLevel="0" collapsed="false">
      <c r="A440" s="124"/>
      <c r="B440" s="124"/>
      <c r="C440" s="124"/>
      <c r="O440" s="124"/>
    </row>
    <row r="441" customFormat="false" ht="11.25" hidden="false" customHeight="false" outlineLevel="0" collapsed="false">
      <c r="A441" s="124"/>
      <c r="B441" s="124"/>
      <c r="C441" s="124"/>
      <c r="O441" s="124"/>
    </row>
    <row r="442" customFormat="false" ht="11.25" hidden="false" customHeight="false" outlineLevel="0" collapsed="false">
      <c r="A442" s="124"/>
      <c r="B442" s="124"/>
      <c r="C442" s="124"/>
      <c r="O442" s="124"/>
    </row>
    <row r="443" customFormat="false" ht="11.25" hidden="false" customHeight="false" outlineLevel="0" collapsed="false">
      <c r="A443" s="124"/>
      <c r="B443" s="124"/>
      <c r="C443" s="124"/>
      <c r="O443" s="124"/>
    </row>
    <row r="444" customFormat="false" ht="11.25" hidden="false" customHeight="false" outlineLevel="0" collapsed="false">
      <c r="A444" s="124"/>
      <c r="B444" s="124"/>
      <c r="C444" s="124"/>
      <c r="O444" s="124"/>
    </row>
    <row r="445" customFormat="false" ht="11.25" hidden="false" customHeight="false" outlineLevel="0" collapsed="false">
      <c r="A445" s="124"/>
      <c r="B445" s="124"/>
      <c r="C445" s="124"/>
      <c r="O445" s="124"/>
    </row>
    <row r="446" customFormat="false" ht="11.25" hidden="false" customHeight="false" outlineLevel="0" collapsed="false">
      <c r="A446" s="124"/>
      <c r="B446" s="124"/>
      <c r="C446" s="124"/>
      <c r="O446" s="124"/>
    </row>
    <row r="447" customFormat="false" ht="11.25" hidden="false" customHeight="false" outlineLevel="0" collapsed="false">
      <c r="A447" s="124"/>
      <c r="B447" s="124"/>
      <c r="C447" s="124"/>
      <c r="O447" s="124"/>
    </row>
    <row r="448" customFormat="false" ht="11.25" hidden="false" customHeight="false" outlineLevel="0" collapsed="false">
      <c r="A448" s="124"/>
      <c r="B448" s="124"/>
      <c r="C448" s="124"/>
      <c r="O448" s="124"/>
    </row>
    <row r="449" customFormat="false" ht="11.25" hidden="false" customHeight="false" outlineLevel="0" collapsed="false">
      <c r="A449" s="124"/>
      <c r="B449" s="124"/>
      <c r="C449" s="124"/>
      <c r="O449" s="124"/>
    </row>
    <row r="450" customFormat="false" ht="11.25" hidden="false" customHeight="false" outlineLevel="0" collapsed="false">
      <c r="A450" s="124"/>
      <c r="B450" s="124"/>
      <c r="C450" s="124"/>
      <c r="O450" s="124"/>
    </row>
    <row r="451" customFormat="false" ht="11.25" hidden="false" customHeight="false" outlineLevel="0" collapsed="false">
      <c r="A451" s="124"/>
      <c r="B451" s="124"/>
      <c r="C451" s="124"/>
      <c r="O451" s="124"/>
    </row>
    <row r="452" customFormat="false" ht="11.25" hidden="false" customHeight="false" outlineLevel="0" collapsed="false">
      <c r="A452" s="124"/>
      <c r="B452" s="124"/>
      <c r="C452" s="124"/>
      <c r="O452" s="124"/>
    </row>
    <row r="453" customFormat="false" ht="11.25" hidden="false" customHeight="false" outlineLevel="0" collapsed="false">
      <c r="A453" s="124"/>
      <c r="B453" s="124"/>
      <c r="C453" s="124"/>
      <c r="O453" s="124"/>
    </row>
    <row r="454" customFormat="false" ht="11.25" hidden="false" customHeight="false" outlineLevel="0" collapsed="false">
      <c r="A454" s="124"/>
      <c r="B454" s="124"/>
      <c r="C454" s="124"/>
      <c r="O454" s="124"/>
    </row>
    <row r="455" customFormat="false" ht="11.25" hidden="false" customHeight="false" outlineLevel="0" collapsed="false">
      <c r="A455" s="124"/>
      <c r="B455" s="124"/>
      <c r="C455" s="124"/>
      <c r="O455" s="124"/>
    </row>
    <row r="456" customFormat="false" ht="11.25" hidden="false" customHeight="false" outlineLevel="0" collapsed="false">
      <c r="A456" s="124"/>
      <c r="B456" s="124"/>
      <c r="C456" s="124"/>
      <c r="O456" s="124"/>
    </row>
    <row r="457" customFormat="false" ht="11.25" hidden="false" customHeight="false" outlineLevel="0" collapsed="false">
      <c r="A457" s="124"/>
      <c r="B457" s="124"/>
      <c r="C457" s="124"/>
      <c r="O457" s="124"/>
    </row>
    <row r="458" customFormat="false" ht="11.25" hidden="false" customHeight="false" outlineLevel="0" collapsed="false">
      <c r="A458" s="124"/>
      <c r="B458" s="124"/>
      <c r="C458" s="124"/>
      <c r="O458" s="124"/>
    </row>
    <row r="459" customFormat="false" ht="11.25" hidden="false" customHeight="false" outlineLevel="0" collapsed="false">
      <c r="A459" s="124"/>
      <c r="B459" s="124"/>
      <c r="C459" s="124"/>
      <c r="O459" s="124"/>
    </row>
    <row r="460" customFormat="false" ht="11.25" hidden="false" customHeight="false" outlineLevel="0" collapsed="false">
      <c r="A460" s="124"/>
      <c r="B460" s="124"/>
      <c r="C460" s="124"/>
      <c r="O460" s="124"/>
    </row>
    <row r="461" customFormat="false" ht="11.25" hidden="false" customHeight="false" outlineLevel="0" collapsed="false">
      <c r="A461" s="124"/>
      <c r="B461" s="124"/>
      <c r="C461" s="124"/>
      <c r="O461" s="124"/>
    </row>
    <row r="462" customFormat="false" ht="11.25" hidden="false" customHeight="false" outlineLevel="0" collapsed="false">
      <c r="A462" s="124"/>
      <c r="B462" s="124"/>
      <c r="C462" s="124"/>
      <c r="O462" s="124"/>
    </row>
    <row r="463" customFormat="false" ht="11.25" hidden="false" customHeight="false" outlineLevel="0" collapsed="false">
      <c r="A463" s="124"/>
      <c r="B463" s="124"/>
      <c r="C463" s="124"/>
      <c r="O463" s="124"/>
    </row>
    <row r="464" customFormat="false" ht="11.25" hidden="false" customHeight="false" outlineLevel="0" collapsed="false">
      <c r="A464" s="124"/>
      <c r="B464" s="124"/>
      <c r="C464" s="124"/>
      <c r="O464" s="124"/>
    </row>
    <row r="465" customFormat="false" ht="11.25" hidden="false" customHeight="false" outlineLevel="0" collapsed="false">
      <c r="A465" s="124"/>
      <c r="B465" s="124"/>
      <c r="C465" s="124"/>
      <c r="O465" s="124"/>
    </row>
    <row r="466" customFormat="false" ht="11.25" hidden="false" customHeight="false" outlineLevel="0" collapsed="false">
      <c r="A466" s="124"/>
      <c r="B466" s="124"/>
      <c r="C466" s="124"/>
      <c r="O466" s="124"/>
    </row>
    <row r="467" customFormat="false" ht="11.25" hidden="false" customHeight="false" outlineLevel="0" collapsed="false">
      <c r="A467" s="124"/>
      <c r="B467" s="124"/>
      <c r="C467" s="124"/>
      <c r="O467" s="124"/>
    </row>
    <row r="468" customFormat="false" ht="11.25" hidden="false" customHeight="false" outlineLevel="0" collapsed="false">
      <c r="A468" s="124"/>
      <c r="B468" s="124"/>
      <c r="C468" s="124"/>
      <c r="O468" s="124"/>
    </row>
    <row r="469" customFormat="false" ht="11.25" hidden="false" customHeight="false" outlineLevel="0" collapsed="false">
      <c r="A469" s="124"/>
      <c r="B469" s="124"/>
      <c r="C469" s="124"/>
      <c r="O469" s="124"/>
    </row>
    <row r="470" customFormat="false" ht="11.25" hidden="false" customHeight="false" outlineLevel="0" collapsed="false">
      <c r="A470" s="124"/>
      <c r="B470" s="124"/>
      <c r="C470" s="124"/>
      <c r="O470" s="124"/>
    </row>
    <row r="471" customFormat="false" ht="11.25" hidden="false" customHeight="false" outlineLevel="0" collapsed="false">
      <c r="A471" s="124"/>
      <c r="B471" s="124"/>
      <c r="C471" s="124"/>
      <c r="O471" s="124"/>
    </row>
    <row r="472" customFormat="false" ht="11.25" hidden="false" customHeight="false" outlineLevel="0" collapsed="false">
      <c r="A472" s="124"/>
      <c r="B472" s="124"/>
      <c r="C472" s="124"/>
      <c r="O472" s="124"/>
    </row>
    <row r="473" customFormat="false" ht="11.25" hidden="false" customHeight="false" outlineLevel="0" collapsed="false">
      <c r="A473" s="124"/>
      <c r="B473" s="124"/>
      <c r="C473" s="124"/>
      <c r="O473" s="124"/>
    </row>
    <row r="474" customFormat="false" ht="11.25" hidden="false" customHeight="false" outlineLevel="0" collapsed="false">
      <c r="A474" s="124"/>
      <c r="B474" s="124"/>
      <c r="C474" s="124"/>
      <c r="O474" s="124"/>
    </row>
    <row r="475" customFormat="false" ht="11.25" hidden="false" customHeight="false" outlineLevel="0" collapsed="false">
      <c r="A475" s="124"/>
      <c r="B475" s="124"/>
      <c r="C475" s="124"/>
      <c r="O475" s="124"/>
    </row>
    <row r="476" customFormat="false" ht="11.25" hidden="false" customHeight="false" outlineLevel="0" collapsed="false">
      <c r="A476" s="124"/>
      <c r="B476" s="124"/>
      <c r="C476" s="124"/>
      <c r="O476" s="124"/>
    </row>
    <row r="477" customFormat="false" ht="11.25" hidden="false" customHeight="false" outlineLevel="0" collapsed="false">
      <c r="A477" s="124"/>
      <c r="B477" s="124"/>
      <c r="C477" s="124"/>
      <c r="O477" s="124"/>
    </row>
    <row r="478" customFormat="false" ht="11.25" hidden="false" customHeight="false" outlineLevel="0" collapsed="false">
      <c r="A478" s="124"/>
      <c r="B478" s="124"/>
      <c r="C478" s="124"/>
      <c r="O478" s="124"/>
    </row>
    <row r="479" customFormat="false" ht="11.25" hidden="false" customHeight="false" outlineLevel="0" collapsed="false">
      <c r="A479" s="124"/>
      <c r="B479" s="124"/>
      <c r="C479" s="124"/>
      <c r="O479" s="124"/>
    </row>
    <row r="480" customFormat="false" ht="11.25" hidden="false" customHeight="false" outlineLevel="0" collapsed="false">
      <c r="A480" s="124"/>
      <c r="B480" s="124"/>
      <c r="C480" s="124"/>
      <c r="O480" s="124"/>
    </row>
    <row r="481" customFormat="false" ht="11.25" hidden="false" customHeight="false" outlineLevel="0" collapsed="false">
      <c r="A481" s="124"/>
      <c r="B481" s="124"/>
      <c r="C481" s="124"/>
      <c r="O481" s="124"/>
    </row>
    <row r="482" customFormat="false" ht="11.25" hidden="false" customHeight="false" outlineLevel="0" collapsed="false">
      <c r="A482" s="124"/>
      <c r="B482" s="124"/>
      <c r="C482" s="124"/>
      <c r="O482" s="124"/>
    </row>
    <row r="483" customFormat="false" ht="11.25" hidden="false" customHeight="false" outlineLevel="0" collapsed="false">
      <c r="A483" s="124"/>
      <c r="B483" s="124"/>
      <c r="C483" s="124"/>
      <c r="O483" s="124"/>
    </row>
    <row r="484" customFormat="false" ht="11.25" hidden="false" customHeight="false" outlineLevel="0" collapsed="false">
      <c r="A484" s="124"/>
      <c r="B484" s="124"/>
      <c r="C484" s="124"/>
      <c r="O484" s="124"/>
    </row>
    <row r="485" customFormat="false" ht="11.25" hidden="false" customHeight="false" outlineLevel="0" collapsed="false">
      <c r="A485" s="124"/>
      <c r="B485" s="124"/>
      <c r="C485" s="124"/>
      <c r="O485" s="124"/>
    </row>
    <row r="486" customFormat="false" ht="11.25" hidden="false" customHeight="false" outlineLevel="0" collapsed="false">
      <c r="A486" s="124"/>
      <c r="B486" s="124"/>
      <c r="C486" s="124"/>
      <c r="O486" s="124"/>
    </row>
    <row r="487" customFormat="false" ht="11.25" hidden="false" customHeight="false" outlineLevel="0" collapsed="false">
      <c r="A487" s="124"/>
      <c r="B487" s="124"/>
      <c r="C487" s="124"/>
      <c r="O487" s="124"/>
    </row>
    <row r="488" customFormat="false" ht="11.25" hidden="false" customHeight="false" outlineLevel="0" collapsed="false">
      <c r="A488" s="124"/>
      <c r="B488" s="124"/>
      <c r="C488" s="124"/>
      <c r="O488" s="124"/>
    </row>
    <row r="489" customFormat="false" ht="11.25" hidden="false" customHeight="false" outlineLevel="0" collapsed="false">
      <c r="A489" s="124"/>
      <c r="B489" s="124"/>
      <c r="C489" s="124"/>
      <c r="O489" s="124"/>
    </row>
    <row r="490" customFormat="false" ht="11.25" hidden="false" customHeight="false" outlineLevel="0" collapsed="false">
      <c r="A490" s="124"/>
      <c r="B490" s="124"/>
      <c r="C490" s="124"/>
      <c r="O490" s="124"/>
    </row>
    <row r="491" customFormat="false" ht="11.25" hidden="false" customHeight="false" outlineLevel="0" collapsed="false">
      <c r="A491" s="124"/>
      <c r="B491" s="124"/>
      <c r="C491" s="124"/>
      <c r="O491" s="124"/>
    </row>
    <row r="492" customFormat="false" ht="11.25" hidden="false" customHeight="false" outlineLevel="0" collapsed="false">
      <c r="A492" s="124"/>
      <c r="B492" s="124"/>
      <c r="C492" s="124"/>
      <c r="O492" s="124"/>
    </row>
    <row r="493" customFormat="false" ht="11.25" hidden="false" customHeight="false" outlineLevel="0" collapsed="false">
      <c r="A493" s="124"/>
      <c r="B493" s="124"/>
      <c r="C493" s="124"/>
      <c r="O493" s="124"/>
    </row>
    <row r="494" customFormat="false" ht="11.25" hidden="false" customHeight="false" outlineLevel="0" collapsed="false">
      <c r="A494" s="124"/>
      <c r="B494" s="124"/>
      <c r="C494" s="124"/>
      <c r="O494" s="124"/>
    </row>
    <row r="495" customFormat="false" ht="11.25" hidden="false" customHeight="false" outlineLevel="0" collapsed="false">
      <c r="A495" s="124"/>
      <c r="B495" s="124"/>
      <c r="C495" s="124"/>
      <c r="O495" s="124"/>
    </row>
    <row r="496" customFormat="false" ht="11.25" hidden="false" customHeight="false" outlineLevel="0" collapsed="false">
      <c r="A496" s="124"/>
      <c r="B496" s="124"/>
      <c r="C496" s="124"/>
      <c r="O496" s="124"/>
    </row>
    <row r="497" customFormat="false" ht="11.25" hidden="false" customHeight="false" outlineLevel="0" collapsed="false">
      <c r="A497" s="124"/>
      <c r="B497" s="124"/>
      <c r="C497" s="124"/>
      <c r="O497" s="124"/>
    </row>
    <row r="498" customFormat="false" ht="11.25" hidden="false" customHeight="false" outlineLevel="0" collapsed="false">
      <c r="A498" s="124"/>
      <c r="B498" s="124"/>
      <c r="C498" s="124"/>
      <c r="O498" s="124"/>
    </row>
    <row r="499" customFormat="false" ht="11.25" hidden="false" customHeight="false" outlineLevel="0" collapsed="false">
      <c r="A499" s="124"/>
      <c r="B499" s="124"/>
      <c r="C499" s="124"/>
      <c r="O499" s="124"/>
    </row>
    <row r="500" customFormat="false" ht="11.25" hidden="false" customHeight="false" outlineLevel="0" collapsed="false">
      <c r="A500" s="124"/>
      <c r="B500" s="124"/>
      <c r="C500" s="124"/>
      <c r="O500" s="124"/>
    </row>
    <row r="501" customFormat="false" ht="11.25" hidden="false" customHeight="false" outlineLevel="0" collapsed="false">
      <c r="A501" s="124"/>
      <c r="B501" s="124"/>
      <c r="C501" s="124"/>
      <c r="O501" s="124"/>
    </row>
    <row r="502" customFormat="false" ht="11.25" hidden="false" customHeight="false" outlineLevel="0" collapsed="false">
      <c r="A502" s="124"/>
      <c r="B502" s="124"/>
      <c r="C502" s="124"/>
      <c r="O502" s="124"/>
    </row>
    <row r="503" customFormat="false" ht="11.25" hidden="false" customHeight="false" outlineLevel="0" collapsed="false">
      <c r="A503" s="124"/>
      <c r="B503" s="124"/>
      <c r="C503" s="124"/>
      <c r="O503" s="124"/>
    </row>
    <row r="504" customFormat="false" ht="11.25" hidden="false" customHeight="false" outlineLevel="0" collapsed="false">
      <c r="A504" s="124"/>
      <c r="B504" s="124"/>
      <c r="C504" s="124"/>
      <c r="O504" s="124"/>
    </row>
    <row r="505" customFormat="false" ht="11.25" hidden="false" customHeight="false" outlineLevel="0" collapsed="false">
      <c r="A505" s="124"/>
      <c r="B505" s="124"/>
      <c r="C505" s="124"/>
      <c r="O505" s="124"/>
    </row>
    <row r="506" customFormat="false" ht="11.25" hidden="false" customHeight="false" outlineLevel="0" collapsed="false">
      <c r="A506" s="124"/>
      <c r="B506" s="124"/>
      <c r="C506" s="124"/>
      <c r="O506" s="124"/>
    </row>
    <row r="507" customFormat="false" ht="11.25" hidden="false" customHeight="false" outlineLevel="0" collapsed="false">
      <c r="A507" s="124"/>
      <c r="B507" s="124"/>
      <c r="C507" s="124"/>
      <c r="O507" s="124"/>
    </row>
    <row r="508" customFormat="false" ht="11.25" hidden="false" customHeight="false" outlineLevel="0" collapsed="false">
      <c r="A508" s="124"/>
      <c r="B508" s="124"/>
      <c r="C508" s="124"/>
      <c r="O508" s="124"/>
    </row>
    <row r="509" customFormat="false" ht="11.25" hidden="false" customHeight="false" outlineLevel="0" collapsed="false">
      <c r="A509" s="124"/>
      <c r="B509" s="124"/>
      <c r="C509" s="124"/>
      <c r="O509" s="124"/>
    </row>
    <row r="510" customFormat="false" ht="11.25" hidden="false" customHeight="false" outlineLevel="0" collapsed="false">
      <c r="A510" s="124"/>
      <c r="B510" s="124"/>
      <c r="C510" s="124"/>
      <c r="O510" s="124"/>
    </row>
    <row r="511" customFormat="false" ht="11.25" hidden="false" customHeight="false" outlineLevel="0" collapsed="false">
      <c r="A511" s="124"/>
      <c r="B511" s="124"/>
      <c r="C511" s="124"/>
      <c r="O511" s="124"/>
    </row>
    <row r="512" customFormat="false" ht="11.25" hidden="false" customHeight="false" outlineLevel="0" collapsed="false">
      <c r="A512" s="124"/>
      <c r="B512" s="124"/>
      <c r="C512" s="124"/>
      <c r="O512" s="124"/>
    </row>
    <row r="513" customFormat="false" ht="11.25" hidden="false" customHeight="false" outlineLevel="0" collapsed="false">
      <c r="A513" s="124"/>
      <c r="B513" s="124"/>
      <c r="C513" s="124"/>
      <c r="O513" s="124"/>
    </row>
    <row r="514" customFormat="false" ht="11.25" hidden="false" customHeight="false" outlineLevel="0" collapsed="false">
      <c r="A514" s="124"/>
      <c r="B514" s="124"/>
      <c r="C514" s="124"/>
      <c r="O514" s="124"/>
    </row>
    <row r="515" customFormat="false" ht="11.25" hidden="false" customHeight="false" outlineLevel="0" collapsed="false">
      <c r="A515" s="124"/>
      <c r="B515" s="124"/>
      <c r="C515" s="124"/>
      <c r="O515" s="124"/>
    </row>
    <row r="516" customFormat="false" ht="11.25" hidden="false" customHeight="false" outlineLevel="0" collapsed="false">
      <c r="A516" s="124"/>
      <c r="B516" s="124"/>
      <c r="C516" s="124"/>
      <c r="O516" s="124"/>
    </row>
    <row r="517" customFormat="false" ht="11.25" hidden="false" customHeight="false" outlineLevel="0" collapsed="false">
      <c r="A517" s="124"/>
      <c r="B517" s="124"/>
      <c r="C517" s="124"/>
      <c r="O517" s="124"/>
    </row>
    <row r="518" customFormat="false" ht="11.25" hidden="false" customHeight="false" outlineLevel="0" collapsed="false">
      <c r="A518" s="124"/>
      <c r="B518" s="124"/>
      <c r="C518" s="124"/>
      <c r="O518" s="124"/>
    </row>
    <row r="519" customFormat="false" ht="11.25" hidden="false" customHeight="false" outlineLevel="0" collapsed="false">
      <c r="A519" s="124"/>
      <c r="B519" s="124"/>
      <c r="C519" s="124"/>
      <c r="O519" s="124"/>
    </row>
    <row r="520" customFormat="false" ht="11.25" hidden="false" customHeight="false" outlineLevel="0" collapsed="false">
      <c r="A520" s="124"/>
      <c r="B520" s="124"/>
      <c r="C520" s="124"/>
      <c r="O520" s="124"/>
    </row>
    <row r="521" customFormat="false" ht="11.25" hidden="false" customHeight="false" outlineLevel="0" collapsed="false">
      <c r="A521" s="124"/>
      <c r="B521" s="124"/>
      <c r="C521" s="124"/>
      <c r="O521" s="124"/>
    </row>
    <row r="522" customFormat="false" ht="11.25" hidden="false" customHeight="false" outlineLevel="0" collapsed="false">
      <c r="A522" s="124"/>
      <c r="B522" s="124"/>
      <c r="C522" s="124"/>
      <c r="O522" s="124"/>
    </row>
    <row r="523" customFormat="false" ht="11.25" hidden="false" customHeight="false" outlineLevel="0" collapsed="false">
      <c r="A523" s="124"/>
      <c r="B523" s="124"/>
      <c r="C523" s="124"/>
      <c r="O523" s="124"/>
    </row>
    <row r="524" customFormat="false" ht="11.25" hidden="false" customHeight="false" outlineLevel="0" collapsed="false">
      <c r="A524" s="124"/>
      <c r="B524" s="124"/>
      <c r="C524" s="124"/>
      <c r="O524" s="124"/>
    </row>
    <row r="525" customFormat="false" ht="11.25" hidden="false" customHeight="false" outlineLevel="0" collapsed="false">
      <c r="A525" s="124"/>
      <c r="B525" s="124"/>
      <c r="C525" s="124"/>
      <c r="O525" s="124"/>
    </row>
    <row r="526" customFormat="false" ht="11.25" hidden="false" customHeight="false" outlineLevel="0" collapsed="false">
      <c r="A526" s="124"/>
      <c r="B526" s="124"/>
      <c r="C526" s="124"/>
      <c r="O526" s="124"/>
    </row>
    <row r="527" customFormat="false" ht="11.25" hidden="false" customHeight="false" outlineLevel="0" collapsed="false">
      <c r="A527" s="124"/>
      <c r="B527" s="124"/>
      <c r="C527" s="124"/>
      <c r="O527" s="124"/>
    </row>
    <row r="528" customFormat="false" ht="11.25" hidden="false" customHeight="false" outlineLevel="0" collapsed="false">
      <c r="A528" s="124"/>
      <c r="B528" s="124"/>
      <c r="C528" s="124"/>
      <c r="O528" s="124"/>
    </row>
    <row r="529" customFormat="false" ht="11.25" hidden="false" customHeight="false" outlineLevel="0" collapsed="false">
      <c r="A529" s="124"/>
      <c r="B529" s="124"/>
      <c r="C529" s="124"/>
      <c r="O529" s="124"/>
    </row>
    <row r="530" customFormat="false" ht="11.25" hidden="false" customHeight="false" outlineLevel="0" collapsed="false">
      <c r="A530" s="124"/>
      <c r="B530" s="124"/>
      <c r="C530" s="124"/>
      <c r="O530" s="124"/>
    </row>
    <row r="531" customFormat="false" ht="11.25" hidden="false" customHeight="false" outlineLevel="0" collapsed="false">
      <c r="A531" s="124"/>
      <c r="B531" s="124"/>
      <c r="C531" s="124"/>
      <c r="O531" s="124"/>
    </row>
    <row r="532" customFormat="false" ht="11.25" hidden="false" customHeight="false" outlineLevel="0" collapsed="false">
      <c r="A532" s="124"/>
      <c r="B532" s="124"/>
      <c r="C532" s="124"/>
      <c r="O532" s="124"/>
    </row>
    <row r="533" customFormat="false" ht="11.25" hidden="false" customHeight="false" outlineLevel="0" collapsed="false">
      <c r="A533" s="124"/>
      <c r="B533" s="124"/>
      <c r="C533" s="124"/>
      <c r="O533" s="124"/>
    </row>
    <row r="534" customFormat="false" ht="11.25" hidden="false" customHeight="false" outlineLevel="0" collapsed="false">
      <c r="A534" s="124"/>
      <c r="B534" s="124"/>
      <c r="C534" s="124"/>
      <c r="O534" s="124"/>
    </row>
    <row r="535" customFormat="false" ht="11.25" hidden="false" customHeight="false" outlineLevel="0" collapsed="false">
      <c r="A535" s="124"/>
      <c r="B535" s="124"/>
      <c r="C535" s="124"/>
      <c r="O535" s="124"/>
    </row>
    <row r="536" customFormat="false" ht="11.25" hidden="false" customHeight="false" outlineLevel="0" collapsed="false">
      <c r="A536" s="124"/>
      <c r="B536" s="124"/>
      <c r="C536" s="124"/>
      <c r="O536" s="124"/>
    </row>
    <row r="537" customFormat="false" ht="11.25" hidden="false" customHeight="false" outlineLevel="0" collapsed="false">
      <c r="A537" s="124"/>
      <c r="B537" s="124"/>
      <c r="C537" s="124"/>
      <c r="O537" s="124"/>
    </row>
    <row r="538" customFormat="false" ht="11.25" hidden="false" customHeight="false" outlineLevel="0" collapsed="false">
      <c r="A538" s="124"/>
      <c r="B538" s="124"/>
      <c r="C538" s="124"/>
      <c r="O538" s="124"/>
    </row>
    <row r="539" customFormat="false" ht="11.25" hidden="false" customHeight="false" outlineLevel="0" collapsed="false">
      <c r="A539" s="124"/>
      <c r="B539" s="124"/>
      <c r="C539" s="124"/>
      <c r="O539" s="124"/>
    </row>
    <row r="540" customFormat="false" ht="11.25" hidden="false" customHeight="false" outlineLevel="0" collapsed="false">
      <c r="A540" s="124"/>
      <c r="B540" s="124"/>
      <c r="C540" s="124"/>
      <c r="O540" s="124"/>
    </row>
    <row r="541" customFormat="false" ht="11.25" hidden="false" customHeight="false" outlineLevel="0" collapsed="false">
      <c r="A541" s="124"/>
      <c r="B541" s="124"/>
      <c r="C541" s="124"/>
      <c r="O541" s="124"/>
    </row>
    <row r="542" customFormat="false" ht="11.25" hidden="false" customHeight="false" outlineLevel="0" collapsed="false">
      <c r="A542" s="124"/>
      <c r="B542" s="124"/>
      <c r="C542" s="124"/>
      <c r="O542" s="124"/>
    </row>
    <row r="543" customFormat="false" ht="11.25" hidden="false" customHeight="false" outlineLevel="0" collapsed="false">
      <c r="A543" s="124"/>
      <c r="B543" s="124"/>
      <c r="C543" s="124"/>
      <c r="O543" s="124"/>
    </row>
    <row r="544" customFormat="false" ht="11.25" hidden="false" customHeight="false" outlineLevel="0" collapsed="false">
      <c r="A544" s="124"/>
      <c r="B544" s="124"/>
      <c r="C544" s="124"/>
      <c r="O544" s="124"/>
    </row>
    <row r="545" customFormat="false" ht="11.25" hidden="false" customHeight="false" outlineLevel="0" collapsed="false">
      <c r="A545" s="124"/>
      <c r="B545" s="124"/>
      <c r="C545" s="124"/>
      <c r="O545" s="124"/>
    </row>
    <row r="546" customFormat="false" ht="11.25" hidden="false" customHeight="false" outlineLevel="0" collapsed="false">
      <c r="A546" s="124"/>
      <c r="B546" s="124"/>
      <c r="C546" s="124"/>
      <c r="O546" s="124"/>
    </row>
    <row r="547" customFormat="false" ht="11.25" hidden="false" customHeight="false" outlineLevel="0" collapsed="false">
      <c r="A547" s="124"/>
      <c r="B547" s="124"/>
      <c r="C547" s="124"/>
      <c r="O547" s="124"/>
    </row>
    <row r="548" customFormat="false" ht="11.25" hidden="false" customHeight="false" outlineLevel="0" collapsed="false">
      <c r="A548" s="124"/>
      <c r="B548" s="124"/>
      <c r="C548" s="124"/>
      <c r="O548" s="124"/>
    </row>
    <row r="549" customFormat="false" ht="11.25" hidden="false" customHeight="false" outlineLevel="0" collapsed="false">
      <c r="A549" s="124"/>
      <c r="B549" s="124"/>
      <c r="C549" s="124"/>
      <c r="O549" s="124"/>
    </row>
    <row r="550" customFormat="false" ht="11.25" hidden="false" customHeight="false" outlineLevel="0" collapsed="false">
      <c r="A550" s="124"/>
      <c r="B550" s="124"/>
      <c r="C550" s="124"/>
      <c r="O550" s="124"/>
    </row>
    <row r="551" customFormat="false" ht="11.25" hidden="false" customHeight="false" outlineLevel="0" collapsed="false">
      <c r="A551" s="124"/>
      <c r="B551" s="124"/>
      <c r="C551" s="124"/>
      <c r="O551" s="124"/>
    </row>
    <row r="552" customFormat="false" ht="11.25" hidden="false" customHeight="false" outlineLevel="0" collapsed="false">
      <c r="A552" s="124"/>
      <c r="B552" s="124"/>
      <c r="C552" s="124"/>
      <c r="O552" s="124"/>
    </row>
    <row r="553" customFormat="false" ht="11.25" hidden="false" customHeight="false" outlineLevel="0" collapsed="false">
      <c r="A553" s="124"/>
      <c r="B553" s="124"/>
      <c r="C553" s="124"/>
      <c r="O553" s="124"/>
    </row>
    <row r="554" customFormat="false" ht="11.25" hidden="false" customHeight="false" outlineLevel="0" collapsed="false">
      <c r="A554" s="124"/>
      <c r="B554" s="124"/>
      <c r="C554" s="124"/>
      <c r="O554" s="124"/>
    </row>
    <row r="555" customFormat="false" ht="11.25" hidden="false" customHeight="false" outlineLevel="0" collapsed="false">
      <c r="A555" s="124"/>
      <c r="B555" s="124"/>
      <c r="C555" s="124"/>
      <c r="O555" s="124"/>
    </row>
    <row r="556" customFormat="false" ht="11.25" hidden="false" customHeight="false" outlineLevel="0" collapsed="false">
      <c r="A556" s="124"/>
      <c r="B556" s="124"/>
      <c r="C556" s="124"/>
      <c r="O556" s="124"/>
    </row>
    <row r="557" customFormat="false" ht="11.25" hidden="false" customHeight="false" outlineLevel="0" collapsed="false">
      <c r="A557" s="124"/>
      <c r="B557" s="124"/>
      <c r="C557" s="124"/>
      <c r="O557" s="124"/>
    </row>
    <row r="558" customFormat="false" ht="11.25" hidden="false" customHeight="false" outlineLevel="0" collapsed="false">
      <c r="A558" s="124"/>
      <c r="B558" s="124"/>
      <c r="C558" s="124"/>
      <c r="O558" s="124"/>
    </row>
    <row r="559" customFormat="false" ht="11.25" hidden="false" customHeight="false" outlineLevel="0" collapsed="false">
      <c r="A559" s="124"/>
      <c r="B559" s="124"/>
      <c r="C559" s="124"/>
      <c r="O559" s="124"/>
    </row>
    <row r="560" customFormat="false" ht="11.25" hidden="false" customHeight="false" outlineLevel="0" collapsed="false">
      <c r="A560" s="124"/>
      <c r="B560" s="124"/>
      <c r="C560" s="124"/>
      <c r="O560" s="124"/>
    </row>
    <row r="561" customFormat="false" ht="11.25" hidden="false" customHeight="false" outlineLevel="0" collapsed="false">
      <c r="A561" s="124"/>
      <c r="B561" s="124"/>
      <c r="C561" s="124"/>
      <c r="O561" s="124"/>
    </row>
    <row r="562" customFormat="false" ht="11.25" hidden="false" customHeight="false" outlineLevel="0" collapsed="false">
      <c r="A562" s="124"/>
      <c r="B562" s="124"/>
      <c r="C562" s="124"/>
      <c r="O562" s="124"/>
    </row>
    <row r="563" customFormat="false" ht="11.25" hidden="false" customHeight="false" outlineLevel="0" collapsed="false">
      <c r="A563" s="124"/>
      <c r="B563" s="124"/>
      <c r="C563" s="124"/>
      <c r="O563" s="124"/>
    </row>
    <row r="564" customFormat="false" ht="11.25" hidden="false" customHeight="false" outlineLevel="0" collapsed="false">
      <c r="A564" s="124"/>
      <c r="B564" s="124"/>
      <c r="C564" s="124"/>
      <c r="O564" s="124"/>
    </row>
    <row r="565" customFormat="false" ht="11.25" hidden="false" customHeight="false" outlineLevel="0" collapsed="false">
      <c r="A565" s="124"/>
      <c r="B565" s="124"/>
      <c r="C565" s="124"/>
      <c r="O565" s="124"/>
    </row>
    <row r="566" customFormat="false" ht="11.25" hidden="false" customHeight="false" outlineLevel="0" collapsed="false">
      <c r="A566" s="124"/>
      <c r="B566" s="124"/>
      <c r="C566" s="124"/>
      <c r="O566" s="124"/>
    </row>
    <row r="567" customFormat="false" ht="11.25" hidden="false" customHeight="false" outlineLevel="0" collapsed="false">
      <c r="A567" s="124"/>
      <c r="B567" s="124"/>
      <c r="C567" s="124"/>
      <c r="O567" s="124"/>
    </row>
    <row r="568" customFormat="false" ht="11.25" hidden="false" customHeight="false" outlineLevel="0" collapsed="false">
      <c r="A568" s="124"/>
      <c r="B568" s="124"/>
      <c r="C568" s="124"/>
      <c r="O568" s="124"/>
    </row>
    <row r="569" customFormat="false" ht="11.25" hidden="false" customHeight="false" outlineLevel="0" collapsed="false">
      <c r="A569" s="124"/>
      <c r="B569" s="124"/>
      <c r="C569" s="124"/>
      <c r="O569" s="124"/>
    </row>
    <row r="570" customFormat="false" ht="11.25" hidden="false" customHeight="false" outlineLevel="0" collapsed="false">
      <c r="A570" s="124"/>
      <c r="B570" s="124"/>
      <c r="C570" s="124"/>
      <c r="O570" s="124"/>
    </row>
    <row r="571" customFormat="false" ht="11.25" hidden="false" customHeight="false" outlineLevel="0" collapsed="false">
      <c r="A571" s="124"/>
      <c r="B571" s="124"/>
      <c r="C571" s="124"/>
      <c r="O571" s="124"/>
    </row>
    <row r="572" customFormat="false" ht="11.25" hidden="false" customHeight="false" outlineLevel="0" collapsed="false">
      <c r="A572" s="124"/>
      <c r="B572" s="124"/>
      <c r="C572" s="124"/>
      <c r="O572" s="124"/>
    </row>
    <row r="573" customFormat="false" ht="11.25" hidden="false" customHeight="false" outlineLevel="0" collapsed="false">
      <c r="A573" s="124"/>
      <c r="B573" s="124"/>
      <c r="C573" s="124"/>
      <c r="O573" s="124"/>
    </row>
    <row r="574" customFormat="false" ht="11.25" hidden="false" customHeight="false" outlineLevel="0" collapsed="false">
      <c r="A574" s="124"/>
      <c r="B574" s="124"/>
      <c r="C574" s="124"/>
      <c r="O574" s="124"/>
    </row>
    <row r="575" customFormat="false" ht="11.25" hidden="false" customHeight="false" outlineLevel="0" collapsed="false">
      <c r="A575" s="124"/>
      <c r="B575" s="124"/>
      <c r="C575" s="124"/>
      <c r="O575" s="124"/>
    </row>
    <row r="576" customFormat="false" ht="11.25" hidden="false" customHeight="false" outlineLevel="0" collapsed="false">
      <c r="A576" s="124"/>
      <c r="B576" s="124"/>
      <c r="C576" s="124"/>
      <c r="O576" s="124"/>
    </row>
    <row r="577" customFormat="false" ht="11.25" hidden="false" customHeight="false" outlineLevel="0" collapsed="false">
      <c r="A577" s="124"/>
      <c r="B577" s="124"/>
      <c r="C577" s="124"/>
      <c r="O577" s="124"/>
    </row>
    <row r="578" customFormat="false" ht="11.25" hidden="false" customHeight="false" outlineLevel="0" collapsed="false">
      <c r="A578" s="124"/>
      <c r="B578" s="124"/>
      <c r="C578" s="124"/>
      <c r="O578" s="124"/>
    </row>
    <row r="579" customFormat="false" ht="11.25" hidden="false" customHeight="false" outlineLevel="0" collapsed="false">
      <c r="A579" s="124"/>
      <c r="B579" s="124"/>
      <c r="C579" s="124"/>
      <c r="O579" s="124"/>
    </row>
    <row r="580" customFormat="false" ht="11.25" hidden="false" customHeight="false" outlineLevel="0" collapsed="false">
      <c r="A580" s="124"/>
      <c r="B580" s="124"/>
      <c r="C580" s="124"/>
      <c r="O580" s="124"/>
    </row>
    <row r="581" customFormat="false" ht="11.25" hidden="false" customHeight="false" outlineLevel="0" collapsed="false">
      <c r="A581" s="124"/>
      <c r="B581" s="124"/>
      <c r="C581" s="124"/>
      <c r="O581" s="124"/>
    </row>
    <row r="582" customFormat="false" ht="11.25" hidden="false" customHeight="false" outlineLevel="0" collapsed="false">
      <c r="A582" s="124"/>
      <c r="B582" s="124"/>
      <c r="C582" s="124"/>
      <c r="O582" s="124"/>
    </row>
    <row r="583" customFormat="false" ht="11.25" hidden="false" customHeight="false" outlineLevel="0" collapsed="false">
      <c r="A583" s="124"/>
      <c r="B583" s="124"/>
      <c r="C583" s="124"/>
      <c r="O583" s="124"/>
    </row>
    <row r="584" customFormat="false" ht="11.25" hidden="false" customHeight="false" outlineLevel="0" collapsed="false">
      <c r="A584" s="124"/>
      <c r="B584" s="124"/>
      <c r="C584" s="124"/>
      <c r="O584" s="124"/>
    </row>
    <row r="585" customFormat="false" ht="11.25" hidden="false" customHeight="false" outlineLevel="0" collapsed="false">
      <c r="A585" s="124"/>
      <c r="B585" s="124"/>
      <c r="C585" s="124"/>
      <c r="O585" s="124"/>
    </row>
    <row r="586" customFormat="false" ht="11.25" hidden="false" customHeight="false" outlineLevel="0" collapsed="false">
      <c r="A586" s="124"/>
      <c r="B586" s="124"/>
      <c r="C586" s="124"/>
      <c r="O586" s="124"/>
    </row>
    <row r="587" customFormat="false" ht="11.25" hidden="false" customHeight="false" outlineLevel="0" collapsed="false">
      <c r="A587" s="124"/>
      <c r="B587" s="124"/>
      <c r="C587" s="124"/>
      <c r="O587" s="124"/>
    </row>
    <row r="588" customFormat="false" ht="11.25" hidden="false" customHeight="false" outlineLevel="0" collapsed="false">
      <c r="A588" s="124"/>
      <c r="B588" s="124"/>
      <c r="C588" s="124"/>
      <c r="O588" s="124"/>
    </row>
    <row r="589" customFormat="false" ht="11.25" hidden="false" customHeight="false" outlineLevel="0" collapsed="false">
      <c r="A589" s="124"/>
      <c r="B589" s="124"/>
      <c r="C589" s="124"/>
      <c r="O589" s="124"/>
    </row>
    <row r="590" customFormat="false" ht="11.25" hidden="false" customHeight="false" outlineLevel="0" collapsed="false">
      <c r="A590" s="124"/>
      <c r="B590" s="124"/>
      <c r="C590" s="124"/>
      <c r="O590" s="124"/>
    </row>
    <row r="591" customFormat="false" ht="11.25" hidden="false" customHeight="false" outlineLevel="0" collapsed="false">
      <c r="A591" s="124"/>
      <c r="B591" s="124"/>
      <c r="C591" s="124"/>
      <c r="O591" s="124"/>
    </row>
    <row r="592" customFormat="false" ht="11.25" hidden="false" customHeight="false" outlineLevel="0" collapsed="false">
      <c r="A592" s="124"/>
      <c r="B592" s="124"/>
      <c r="C592" s="124"/>
      <c r="O592" s="124"/>
    </row>
    <row r="593" customFormat="false" ht="11.25" hidden="false" customHeight="false" outlineLevel="0" collapsed="false">
      <c r="A593" s="124"/>
      <c r="B593" s="124"/>
      <c r="C593" s="124"/>
      <c r="O593" s="124"/>
    </row>
    <row r="594" customFormat="false" ht="11.25" hidden="false" customHeight="false" outlineLevel="0" collapsed="false">
      <c r="A594" s="124"/>
      <c r="B594" s="124"/>
      <c r="C594" s="124"/>
      <c r="O594" s="124"/>
    </row>
    <row r="595" customFormat="false" ht="11.25" hidden="false" customHeight="false" outlineLevel="0" collapsed="false">
      <c r="A595" s="124"/>
      <c r="B595" s="124"/>
      <c r="C595" s="124"/>
      <c r="O595" s="124"/>
    </row>
    <row r="596" customFormat="false" ht="11.25" hidden="false" customHeight="false" outlineLevel="0" collapsed="false">
      <c r="A596" s="124"/>
      <c r="B596" s="124"/>
      <c r="C596" s="124"/>
      <c r="O596" s="124"/>
    </row>
    <row r="597" customFormat="false" ht="11.25" hidden="false" customHeight="false" outlineLevel="0" collapsed="false">
      <c r="A597" s="124"/>
      <c r="B597" s="124"/>
      <c r="C597" s="124"/>
      <c r="O597" s="124"/>
    </row>
    <row r="598" customFormat="false" ht="11.25" hidden="false" customHeight="false" outlineLevel="0" collapsed="false">
      <c r="A598" s="124"/>
      <c r="B598" s="124"/>
      <c r="C598" s="124"/>
      <c r="O598" s="124"/>
    </row>
    <row r="599" customFormat="false" ht="11.25" hidden="false" customHeight="false" outlineLevel="0" collapsed="false">
      <c r="A599" s="124"/>
      <c r="B599" s="124"/>
      <c r="C599" s="124"/>
      <c r="O599" s="124"/>
    </row>
    <row r="600" customFormat="false" ht="11.25" hidden="false" customHeight="false" outlineLevel="0" collapsed="false">
      <c r="A600" s="124"/>
      <c r="B600" s="124"/>
      <c r="C600" s="124"/>
      <c r="O600" s="124"/>
    </row>
    <row r="601" customFormat="false" ht="11.25" hidden="false" customHeight="false" outlineLevel="0" collapsed="false">
      <c r="A601" s="124"/>
      <c r="B601" s="124"/>
      <c r="C601" s="124"/>
      <c r="O601" s="124"/>
    </row>
    <row r="602" customFormat="false" ht="11.25" hidden="false" customHeight="false" outlineLevel="0" collapsed="false">
      <c r="A602" s="124"/>
      <c r="B602" s="124"/>
      <c r="C602" s="124"/>
      <c r="O602" s="124"/>
    </row>
    <row r="603" customFormat="false" ht="11.25" hidden="false" customHeight="false" outlineLevel="0" collapsed="false">
      <c r="A603" s="124"/>
      <c r="B603" s="124"/>
      <c r="C603" s="124"/>
      <c r="O603" s="124"/>
    </row>
    <row r="604" customFormat="false" ht="11.25" hidden="false" customHeight="false" outlineLevel="0" collapsed="false">
      <c r="A604" s="124"/>
      <c r="B604" s="124"/>
      <c r="C604" s="124"/>
      <c r="O604" s="124"/>
    </row>
    <row r="605" customFormat="false" ht="11.25" hidden="false" customHeight="false" outlineLevel="0" collapsed="false">
      <c r="A605" s="124"/>
      <c r="B605" s="124"/>
      <c r="C605" s="124"/>
      <c r="O605" s="124"/>
    </row>
    <row r="606" customFormat="false" ht="11.25" hidden="false" customHeight="false" outlineLevel="0" collapsed="false">
      <c r="A606" s="124"/>
      <c r="B606" s="124"/>
      <c r="C606" s="124"/>
      <c r="O606" s="124"/>
    </row>
    <row r="607" customFormat="false" ht="11.25" hidden="false" customHeight="false" outlineLevel="0" collapsed="false">
      <c r="A607" s="124"/>
      <c r="B607" s="124"/>
      <c r="C607" s="124"/>
      <c r="O607" s="124"/>
    </row>
    <row r="608" customFormat="false" ht="11.25" hidden="false" customHeight="false" outlineLevel="0" collapsed="false">
      <c r="A608" s="124"/>
      <c r="B608" s="124"/>
      <c r="C608" s="124"/>
      <c r="O608" s="124"/>
    </row>
    <row r="609" customFormat="false" ht="11.25" hidden="false" customHeight="false" outlineLevel="0" collapsed="false">
      <c r="A609" s="124"/>
      <c r="B609" s="124"/>
      <c r="C609" s="124"/>
      <c r="O609" s="124"/>
    </row>
    <row r="610" customFormat="false" ht="11.25" hidden="false" customHeight="false" outlineLevel="0" collapsed="false">
      <c r="A610" s="124"/>
      <c r="B610" s="124"/>
      <c r="C610" s="124"/>
      <c r="O610" s="124"/>
    </row>
    <row r="611" customFormat="false" ht="11.25" hidden="false" customHeight="false" outlineLevel="0" collapsed="false">
      <c r="A611" s="124"/>
      <c r="B611" s="124"/>
      <c r="C611" s="124"/>
      <c r="O611" s="124"/>
    </row>
    <row r="612" customFormat="false" ht="11.25" hidden="false" customHeight="false" outlineLevel="0" collapsed="false">
      <c r="A612" s="124"/>
      <c r="B612" s="124"/>
      <c r="C612" s="124"/>
      <c r="O612" s="124"/>
    </row>
    <row r="613" customFormat="false" ht="11.25" hidden="false" customHeight="false" outlineLevel="0" collapsed="false">
      <c r="A613" s="124"/>
      <c r="B613" s="124"/>
      <c r="C613" s="124"/>
      <c r="O613" s="124"/>
    </row>
    <row r="614" customFormat="false" ht="11.25" hidden="false" customHeight="false" outlineLevel="0" collapsed="false">
      <c r="A614" s="124"/>
      <c r="B614" s="124"/>
      <c r="C614" s="124"/>
      <c r="O614" s="124"/>
    </row>
    <row r="615" customFormat="false" ht="11.25" hidden="false" customHeight="false" outlineLevel="0" collapsed="false">
      <c r="A615" s="124"/>
      <c r="B615" s="124"/>
      <c r="C615" s="124"/>
      <c r="O615" s="124"/>
    </row>
    <row r="616" customFormat="false" ht="11.25" hidden="false" customHeight="false" outlineLevel="0" collapsed="false">
      <c r="A616" s="124"/>
      <c r="B616" s="124"/>
      <c r="C616" s="124"/>
      <c r="O616" s="124"/>
    </row>
    <row r="617" customFormat="false" ht="11.25" hidden="false" customHeight="false" outlineLevel="0" collapsed="false">
      <c r="A617" s="124"/>
      <c r="B617" s="124"/>
      <c r="C617" s="124"/>
      <c r="O617" s="124"/>
    </row>
    <row r="618" customFormat="false" ht="11.25" hidden="false" customHeight="false" outlineLevel="0" collapsed="false">
      <c r="A618" s="124"/>
      <c r="B618" s="124"/>
      <c r="C618" s="124"/>
      <c r="O618" s="124"/>
    </row>
    <row r="619" customFormat="false" ht="11.25" hidden="false" customHeight="false" outlineLevel="0" collapsed="false">
      <c r="A619" s="124"/>
      <c r="B619" s="124"/>
      <c r="C619" s="124"/>
      <c r="O619" s="124"/>
    </row>
    <row r="620" customFormat="false" ht="11.25" hidden="false" customHeight="false" outlineLevel="0" collapsed="false">
      <c r="A620" s="124"/>
      <c r="B620" s="124"/>
      <c r="C620" s="124"/>
      <c r="O620" s="124"/>
    </row>
    <row r="621" customFormat="false" ht="11.25" hidden="false" customHeight="false" outlineLevel="0" collapsed="false">
      <c r="A621" s="124"/>
      <c r="B621" s="124"/>
      <c r="C621" s="124"/>
      <c r="O621" s="124"/>
    </row>
    <row r="622" customFormat="false" ht="11.25" hidden="false" customHeight="false" outlineLevel="0" collapsed="false">
      <c r="A622" s="124"/>
      <c r="B622" s="124"/>
      <c r="C622" s="124"/>
      <c r="O622" s="124"/>
    </row>
    <row r="623" customFormat="false" ht="11.25" hidden="false" customHeight="false" outlineLevel="0" collapsed="false">
      <c r="A623" s="124"/>
      <c r="B623" s="124"/>
      <c r="C623" s="124"/>
      <c r="O623" s="124"/>
    </row>
    <row r="624" customFormat="false" ht="11.25" hidden="false" customHeight="false" outlineLevel="0" collapsed="false">
      <c r="A624" s="124"/>
      <c r="B624" s="124"/>
      <c r="C624" s="124"/>
      <c r="O624" s="124"/>
    </row>
    <row r="625" customFormat="false" ht="11.25" hidden="false" customHeight="false" outlineLevel="0" collapsed="false">
      <c r="A625" s="124"/>
      <c r="B625" s="124"/>
      <c r="C625" s="124"/>
      <c r="O625" s="124"/>
    </row>
    <row r="626" customFormat="false" ht="11.25" hidden="false" customHeight="false" outlineLevel="0" collapsed="false">
      <c r="A626" s="124"/>
      <c r="B626" s="124"/>
      <c r="C626" s="124"/>
      <c r="O626" s="124"/>
    </row>
    <row r="627" customFormat="false" ht="11.25" hidden="false" customHeight="false" outlineLevel="0" collapsed="false">
      <c r="A627" s="124"/>
      <c r="B627" s="124"/>
      <c r="C627" s="124"/>
      <c r="O627" s="124"/>
    </row>
    <row r="628" customFormat="false" ht="11.25" hidden="false" customHeight="false" outlineLevel="0" collapsed="false">
      <c r="A628" s="124"/>
      <c r="B628" s="124"/>
      <c r="C628" s="124"/>
      <c r="O628" s="124"/>
    </row>
    <row r="629" customFormat="false" ht="11.25" hidden="false" customHeight="false" outlineLevel="0" collapsed="false">
      <c r="A629" s="124"/>
      <c r="B629" s="124"/>
      <c r="C629" s="124"/>
      <c r="O629" s="124"/>
    </row>
    <row r="630" customFormat="false" ht="11.25" hidden="false" customHeight="false" outlineLevel="0" collapsed="false">
      <c r="A630" s="124"/>
      <c r="B630" s="124"/>
      <c r="C630" s="124"/>
      <c r="O630" s="124"/>
    </row>
    <row r="631" customFormat="false" ht="11.25" hidden="false" customHeight="false" outlineLevel="0" collapsed="false">
      <c r="A631" s="124"/>
      <c r="B631" s="124"/>
      <c r="C631" s="124"/>
      <c r="O631" s="124"/>
    </row>
    <row r="632" customFormat="false" ht="11.25" hidden="false" customHeight="false" outlineLevel="0" collapsed="false">
      <c r="A632" s="124"/>
      <c r="B632" s="124"/>
      <c r="C632" s="124"/>
      <c r="O632" s="124"/>
    </row>
    <row r="633" customFormat="false" ht="11.25" hidden="false" customHeight="false" outlineLevel="0" collapsed="false">
      <c r="A633" s="124"/>
      <c r="B633" s="124"/>
      <c r="C633" s="124"/>
      <c r="O633" s="124"/>
    </row>
    <row r="634" customFormat="false" ht="11.25" hidden="false" customHeight="false" outlineLevel="0" collapsed="false">
      <c r="A634" s="124"/>
      <c r="B634" s="124"/>
      <c r="C634" s="124"/>
      <c r="O634" s="124"/>
    </row>
    <row r="635" customFormat="false" ht="11.25" hidden="false" customHeight="false" outlineLevel="0" collapsed="false">
      <c r="A635" s="124"/>
      <c r="B635" s="124"/>
      <c r="C635" s="124"/>
      <c r="O635" s="124"/>
    </row>
    <row r="636" customFormat="false" ht="11.25" hidden="false" customHeight="false" outlineLevel="0" collapsed="false">
      <c r="A636" s="124"/>
      <c r="B636" s="124"/>
      <c r="C636" s="124"/>
      <c r="O636" s="124"/>
    </row>
    <row r="637" customFormat="false" ht="11.25" hidden="false" customHeight="false" outlineLevel="0" collapsed="false">
      <c r="A637" s="124"/>
      <c r="B637" s="124"/>
      <c r="C637" s="124"/>
      <c r="O637" s="124"/>
    </row>
    <row r="638" customFormat="false" ht="11.25" hidden="false" customHeight="false" outlineLevel="0" collapsed="false">
      <c r="A638" s="124"/>
      <c r="B638" s="124"/>
      <c r="C638" s="124"/>
      <c r="O638" s="124"/>
    </row>
    <row r="639" customFormat="false" ht="11.25" hidden="false" customHeight="false" outlineLevel="0" collapsed="false">
      <c r="A639" s="124"/>
      <c r="B639" s="124"/>
      <c r="C639" s="124"/>
      <c r="O639" s="124"/>
    </row>
    <row r="640" customFormat="false" ht="11.25" hidden="false" customHeight="false" outlineLevel="0" collapsed="false">
      <c r="A640" s="124"/>
      <c r="B640" s="124"/>
      <c r="C640" s="124"/>
      <c r="O640" s="124"/>
    </row>
    <row r="641" customFormat="false" ht="11.25" hidden="false" customHeight="false" outlineLevel="0" collapsed="false">
      <c r="A641" s="124"/>
      <c r="B641" s="124"/>
      <c r="C641" s="124"/>
      <c r="O641" s="124"/>
    </row>
    <row r="642" customFormat="false" ht="11.25" hidden="false" customHeight="false" outlineLevel="0" collapsed="false">
      <c r="A642" s="124"/>
      <c r="B642" s="124"/>
      <c r="C642" s="124"/>
      <c r="O642" s="124"/>
    </row>
    <row r="643" customFormat="false" ht="11.25" hidden="false" customHeight="false" outlineLevel="0" collapsed="false">
      <c r="A643" s="124"/>
      <c r="B643" s="124"/>
      <c r="C643" s="124"/>
      <c r="O643" s="124"/>
    </row>
    <row r="644" customFormat="false" ht="11.25" hidden="false" customHeight="false" outlineLevel="0" collapsed="false">
      <c r="A644" s="124"/>
      <c r="B644" s="124"/>
      <c r="C644" s="124"/>
      <c r="O644" s="124"/>
    </row>
    <row r="645" customFormat="false" ht="11.25" hidden="false" customHeight="false" outlineLevel="0" collapsed="false">
      <c r="A645" s="124"/>
      <c r="B645" s="124"/>
      <c r="C645" s="124"/>
      <c r="O645" s="124"/>
    </row>
    <row r="646" customFormat="false" ht="11.25" hidden="false" customHeight="false" outlineLevel="0" collapsed="false">
      <c r="A646" s="124"/>
      <c r="B646" s="124"/>
      <c r="C646" s="124"/>
      <c r="O646" s="124"/>
    </row>
    <row r="647" customFormat="false" ht="11.25" hidden="false" customHeight="false" outlineLevel="0" collapsed="false">
      <c r="A647" s="124"/>
      <c r="B647" s="124"/>
      <c r="C647" s="124"/>
      <c r="O647" s="124"/>
    </row>
    <row r="648" customFormat="false" ht="11.25" hidden="false" customHeight="false" outlineLevel="0" collapsed="false">
      <c r="A648" s="124"/>
      <c r="B648" s="124"/>
      <c r="C648" s="124"/>
      <c r="O648" s="124"/>
    </row>
    <row r="649" customFormat="false" ht="11.25" hidden="false" customHeight="false" outlineLevel="0" collapsed="false">
      <c r="A649" s="124"/>
      <c r="B649" s="124"/>
      <c r="C649" s="124"/>
      <c r="O649" s="124"/>
    </row>
    <row r="650" customFormat="false" ht="11.25" hidden="false" customHeight="false" outlineLevel="0" collapsed="false">
      <c r="A650" s="124"/>
      <c r="B650" s="124"/>
      <c r="C650" s="124"/>
      <c r="O650" s="124"/>
    </row>
    <row r="651" customFormat="false" ht="11.25" hidden="false" customHeight="false" outlineLevel="0" collapsed="false">
      <c r="A651" s="124"/>
      <c r="B651" s="124"/>
      <c r="C651" s="124"/>
      <c r="O651" s="124"/>
    </row>
    <row r="652" customFormat="false" ht="11.25" hidden="false" customHeight="false" outlineLevel="0" collapsed="false">
      <c r="A652" s="124"/>
      <c r="B652" s="124"/>
      <c r="C652" s="124"/>
      <c r="O652" s="124"/>
    </row>
    <row r="653" customFormat="false" ht="11.25" hidden="false" customHeight="false" outlineLevel="0" collapsed="false">
      <c r="A653" s="124"/>
      <c r="B653" s="124"/>
      <c r="C653" s="124"/>
      <c r="O653" s="124"/>
    </row>
    <row r="654" customFormat="false" ht="11.25" hidden="false" customHeight="false" outlineLevel="0" collapsed="false">
      <c r="A654" s="124"/>
      <c r="B654" s="124"/>
      <c r="C654" s="124"/>
      <c r="O654" s="124"/>
    </row>
    <row r="655" customFormat="false" ht="11.25" hidden="false" customHeight="false" outlineLevel="0" collapsed="false">
      <c r="A655" s="124"/>
      <c r="B655" s="124"/>
      <c r="C655" s="124"/>
      <c r="O655" s="124"/>
    </row>
    <row r="656" customFormat="false" ht="11.25" hidden="false" customHeight="false" outlineLevel="0" collapsed="false">
      <c r="A656" s="124"/>
      <c r="B656" s="124"/>
      <c r="C656" s="124"/>
      <c r="O656" s="124"/>
    </row>
    <row r="657" customFormat="false" ht="11.25" hidden="false" customHeight="false" outlineLevel="0" collapsed="false">
      <c r="A657" s="124"/>
      <c r="B657" s="124"/>
      <c r="C657" s="124"/>
      <c r="O657" s="124"/>
    </row>
    <row r="658" customFormat="false" ht="11.25" hidden="false" customHeight="false" outlineLevel="0" collapsed="false">
      <c r="A658" s="124"/>
      <c r="B658" s="124"/>
      <c r="C658" s="124"/>
      <c r="O658" s="124"/>
    </row>
    <row r="659" customFormat="false" ht="11.25" hidden="false" customHeight="false" outlineLevel="0" collapsed="false">
      <c r="A659" s="124"/>
      <c r="B659" s="124"/>
      <c r="C659" s="124"/>
      <c r="O659" s="124"/>
    </row>
    <row r="660" customFormat="false" ht="11.25" hidden="false" customHeight="false" outlineLevel="0" collapsed="false">
      <c r="A660" s="124"/>
      <c r="B660" s="124"/>
      <c r="C660" s="124"/>
      <c r="O660" s="124"/>
    </row>
    <row r="661" customFormat="false" ht="11.25" hidden="false" customHeight="false" outlineLevel="0" collapsed="false">
      <c r="A661" s="124"/>
      <c r="B661" s="124"/>
      <c r="C661" s="124"/>
      <c r="O661" s="124"/>
    </row>
    <row r="662" customFormat="false" ht="11.25" hidden="false" customHeight="false" outlineLevel="0" collapsed="false">
      <c r="A662" s="124"/>
      <c r="B662" s="124"/>
      <c r="C662" s="124"/>
      <c r="O662" s="124"/>
    </row>
    <row r="663" customFormat="false" ht="11.25" hidden="false" customHeight="false" outlineLevel="0" collapsed="false">
      <c r="A663" s="124"/>
      <c r="B663" s="124"/>
      <c r="C663" s="124"/>
      <c r="O663" s="124"/>
    </row>
    <row r="664" customFormat="false" ht="11.25" hidden="false" customHeight="false" outlineLevel="0" collapsed="false">
      <c r="A664" s="124"/>
      <c r="B664" s="124"/>
      <c r="C664" s="124"/>
      <c r="O664" s="124"/>
    </row>
    <row r="665" customFormat="false" ht="11.25" hidden="false" customHeight="false" outlineLevel="0" collapsed="false">
      <c r="A665" s="124"/>
      <c r="B665" s="124"/>
      <c r="C665" s="124"/>
      <c r="O665" s="124"/>
    </row>
    <row r="666" customFormat="false" ht="11.25" hidden="false" customHeight="false" outlineLevel="0" collapsed="false">
      <c r="A666" s="124"/>
      <c r="B666" s="124"/>
      <c r="C666" s="124"/>
      <c r="O666" s="124"/>
    </row>
    <row r="667" customFormat="false" ht="11.25" hidden="false" customHeight="false" outlineLevel="0" collapsed="false">
      <c r="A667" s="124"/>
      <c r="B667" s="124"/>
      <c r="C667" s="124"/>
      <c r="O667" s="124"/>
    </row>
    <row r="668" customFormat="false" ht="11.25" hidden="false" customHeight="false" outlineLevel="0" collapsed="false">
      <c r="A668" s="124"/>
      <c r="B668" s="124"/>
      <c r="C668" s="124"/>
      <c r="O668" s="124"/>
    </row>
    <row r="669" customFormat="false" ht="11.25" hidden="false" customHeight="false" outlineLevel="0" collapsed="false">
      <c r="A669" s="124"/>
      <c r="B669" s="124"/>
      <c r="C669" s="124"/>
      <c r="O669" s="124"/>
    </row>
    <row r="670" customFormat="false" ht="11.25" hidden="false" customHeight="false" outlineLevel="0" collapsed="false">
      <c r="A670" s="124"/>
      <c r="B670" s="124"/>
      <c r="C670" s="124"/>
      <c r="O670" s="124"/>
    </row>
    <row r="671" customFormat="false" ht="11.25" hidden="false" customHeight="false" outlineLevel="0" collapsed="false">
      <c r="A671" s="124"/>
      <c r="B671" s="124"/>
      <c r="C671" s="124"/>
      <c r="O671" s="124"/>
    </row>
    <row r="672" customFormat="false" ht="11.25" hidden="false" customHeight="false" outlineLevel="0" collapsed="false">
      <c r="A672" s="124"/>
      <c r="B672" s="124"/>
      <c r="C672" s="124"/>
      <c r="O672" s="124"/>
    </row>
    <row r="673" customFormat="false" ht="11.25" hidden="false" customHeight="false" outlineLevel="0" collapsed="false">
      <c r="A673" s="124"/>
      <c r="B673" s="124"/>
      <c r="C673" s="124"/>
      <c r="O673" s="124"/>
    </row>
    <row r="674" customFormat="false" ht="11.25" hidden="false" customHeight="false" outlineLevel="0" collapsed="false">
      <c r="A674" s="124"/>
      <c r="B674" s="124"/>
      <c r="C674" s="124"/>
      <c r="O674" s="124"/>
    </row>
    <row r="675" customFormat="false" ht="11.25" hidden="false" customHeight="false" outlineLevel="0" collapsed="false">
      <c r="A675" s="124"/>
      <c r="B675" s="124"/>
      <c r="C675" s="124"/>
      <c r="O675" s="124"/>
    </row>
    <row r="676" customFormat="false" ht="11.25" hidden="false" customHeight="false" outlineLevel="0" collapsed="false">
      <c r="A676" s="124"/>
      <c r="B676" s="124"/>
      <c r="C676" s="124"/>
      <c r="O676" s="124"/>
    </row>
    <row r="677" customFormat="false" ht="11.25" hidden="false" customHeight="false" outlineLevel="0" collapsed="false">
      <c r="A677" s="124"/>
      <c r="B677" s="124"/>
      <c r="C677" s="124"/>
      <c r="O677" s="124"/>
    </row>
    <row r="678" customFormat="false" ht="11.25" hidden="false" customHeight="false" outlineLevel="0" collapsed="false">
      <c r="A678" s="124"/>
      <c r="B678" s="124"/>
      <c r="C678" s="124"/>
      <c r="O678" s="124"/>
    </row>
    <row r="679" customFormat="false" ht="11.25" hidden="false" customHeight="false" outlineLevel="0" collapsed="false">
      <c r="A679" s="124"/>
      <c r="B679" s="124"/>
      <c r="C679" s="124"/>
      <c r="O679" s="124"/>
    </row>
    <row r="680" customFormat="false" ht="11.25" hidden="false" customHeight="false" outlineLevel="0" collapsed="false">
      <c r="A680" s="124"/>
      <c r="B680" s="124"/>
      <c r="C680" s="124"/>
      <c r="O680" s="124"/>
    </row>
    <row r="681" customFormat="false" ht="11.25" hidden="false" customHeight="false" outlineLevel="0" collapsed="false">
      <c r="A681" s="124"/>
      <c r="B681" s="124"/>
      <c r="C681" s="124"/>
      <c r="O681" s="124"/>
    </row>
    <row r="682" customFormat="false" ht="11.25" hidden="false" customHeight="false" outlineLevel="0" collapsed="false">
      <c r="A682" s="124"/>
      <c r="B682" s="124"/>
      <c r="C682" s="124"/>
      <c r="O682" s="124"/>
    </row>
    <row r="683" customFormat="false" ht="11.25" hidden="false" customHeight="false" outlineLevel="0" collapsed="false">
      <c r="A683" s="124"/>
      <c r="B683" s="124"/>
      <c r="C683" s="124"/>
      <c r="O683" s="124"/>
    </row>
    <row r="684" customFormat="false" ht="11.25" hidden="false" customHeight="false" outlineLevel="0" collapsed="false">
      <c r="A684" s="124"/>
      <c r="B684" s="124"/>
      <c r="C684" s="124"/>
      <c r="O684" s="124"/>
    </row>
    <row r="685" customFormat="false" ht="11.25" hidden="false" customHeight="false" outlineLevel="0" collapsed="false">
      <c r="A685" s="124"/>
      <c r="B685" s="124"/>
      <c r="C685" s="124"/>
      <c r="O685" s="124"/>
    </row>
    <row r="686" customFormat="false" ht="11.25" hidden="false" customHeight="false" outlineLevel="0" collapsed="false">
      <c r="A686" s="124"/>
      <c r="B686" s="124"/>
      <c r="C686" s="124"/>
      <c r="O686" s="124"/>
    </row>
    <row r="687" customFormat="false" ht="11.25" hidden="false" customHeight="false" outlineLevel="0" collapsed="false">
      <c r="A687" s="124"/>
      <c r="B687" s="124"/>
      <c r="C687" s="124"/>
      <c r="O687" s="124"/>
    </row>
    <row r="688" customFormat="false" ht="11.25" hidden="false" customHeight="false" outlineLevel="0" collapsed="false">
      <c r="A688" s="124"/>
      <c r="B688" s="124"/>
      <c r="C688" s="124"/>
      <c r="O688" s="124"/>
    </row>
    <row r="689" customFormat="false" ht="11.25" hidden="false" customHeight="false" outlineLevel="0" collapsed="false">
      <c r="A689" s="124"/>
      <c r="B689" s="124"/>
      <c r="C689" s="124"/>
      <c r="O689" s="124"/>
    </row>
    <row r="690" customFormat="false" ht="11.25" hidden="false" customHeight="false" outlineLevel="0" collapsed="false">
      <c r="A690" s="124"/>
      <c r="B690" s="124"/>
      <c r="C690" s="124"/>
      <c r="O690" s="124"/>
    </row>
    <row r="691" customFormat="false" ht="11.25" hidden="false" customHeight="false" outlineLevel="0" collapsed="false">
      <c r="A691" s="124"/>
      <c r="B691" s="124"/>
      <c r="C691" s="124"/>
      <c r="O691" s="124"/>
    </row>
    <row r="692" customFormat="false" ht="11.25" hidden="false" customHeight="false" outlineLevel="0" collapsed="false">
      <c r="A692" s="124"/>
      <c r="B692" s="124"/>
      <c r="C692" s="124"/>
      <c r="O692" s="124"/>
    </row>
    <row r="693" customFormat="false" ht="11.25" hidden="false" customHeight="false" outlineLevel="0" collapsed="false">
      <c r="A693" s="124"/>
      <c r="B693" s="124"/>
      <c r="C693" s="124"/>
      <c r="O693" s="124"/>
    </row>
    <row r="694" customFormat="false" ht="11.25" hidden="false" customHeight="false" outlineLevel="0" collapsed="false">
      <c r="A694" s="124"/>
      <c r="B694" s="124"/>
      <c r="C694" s="124"/>
      <c r="O694" s="124"/>
    </row>
    <row r="695" customFormat="false" ht="11.25" hidden="false" customHeight="false" outlineLevel="0" collapsed="false">
      <c r="A695" s="124"/>
      <c r="B695" s="124"/>
      <c r="C695" s="124"/>
      <c r="O695" s="124"/>
    </row>
    <row r="696" customFormat="false" ht="11.25" hidden="false" customHeight="false" outlineLevel="0" collapsed="false">
      <c r="A696" s="124"/>
      <c r="B696" s="124"/>
      <c r="C696" s="124"/>
      <c r="O696" s="124"/>
    </row>
    <row r="697" customFormat="false" ht="11.25" hidden="false" customHeight="false" outlineLevel="0" collapsed="false">
      <c r="A697" s="124"/>
      <c r="B697" s="124"/>
      <c r="C697" s="124"/>
      <c r="O697" s="124"/>
    </row>
    <row r="698" customFormat="false" ht="11.25" hidden="false" customHeight="false" outlineLevel="0" collapsed="false">
      <c r="A698" s="124"/>
      <c r="B698" s="124"/>
      <c r="C698" s="124"/>
      <c r="O698" s="124"/>
    </row>
    <row r="699" customFormat="false" ht="11.25" hidden="false" customHeight="false" outlineLevel="0" collapsed="false">
      <c r="A699" s="124"/>
      <c r="B699" s="124"/>
      <c r="C699" s="124"/>
      <c r="O699" s="124"/>
    </row>
    <row r="700" customFormat="false" ht="11.25" hidden="false" customHeight="false" outlineLevel="0" collapsed="false">
      <c r="A700" s="124"/>
      <c r="B700" s="124"/>
      <c r="C700" s="124"/>
      <c r="O700" s="124"/>
    </row>
    <row r="701" customFormat="false" ht="11.25" hidden="false" customHeight="false" outlineLevel="0" collapsed="false">
      <c r="A701" s="124"/>
      <c r="B701" s="124"/>
      <c r="C701" s="124"/>
      <c r="O701" s="124"/>
    </row>
    <row r="702" customFormat="false" ht="11.25" hidden="false" customHeight="false" outlineLevel="0" collapsed="false">
      <c r="A702" s="124"/>
      <c r="B702" s="124"/>
      <c r="C702" s="124"/>
      <c r="O702" s="124"/>
    </row>
    <row r="703" customFormat="false" ht="11.25" hidden="false" customHeight="false" outlineLevel="0" collapsed="false">
      <c r="A703" s="124"/>
      <c r="B703" s="124"/>
      <c r="C703" s="124"/>
      <c r="O703" s="124"/>
    </row>
    <row r="704" customFormat="false" ht="11.25" hidden="false" customHeight="false" outlineLevel="0" collapsed="false">
      <c r="A704" s="124"/>
      <c r="B704" s="124"/>
      <c r="C704" s="124"/>
      <c r="O704" s="124"/>
    </row>
    <row r="705" customFormat="false" ht="11.25" hidden="false" customHeight="false" outlineLevel="0" collapsed="false">
      <c r="A705" s="124"/>
      <c r="B705" s="124"/>
      <c r="C705" s="124"/>
      <c r="O705" s="124"/>
    </row>
    <row r="706" customFormat="false" ht="11.25" hidden="false" customHeight="false" outlineLevel="0" collapsed="false">
      <c r="A706" s="124"/>
      <c r="B706" s="124"/>
      <c r="C706" s="124"/>
      <c r="O706" s="124"/>
    </row>
    <row r="707" customFormat="false" ht="11.25" hidden="false" customHeight="false" outlineLevel="0" collapsed="false">
      <c r="A707" s="124"/>
      <c r="B707" s="124"/>
      <c r="C707" s="124"/>
      <c r="O707" s="124"/>
    </row>
    <row r="708" customFormat="false" ht="11.25" hidden="false" customHeight="false" outlineLevel="0" collapsed="false">
      <c r="A708" s="124"/>
      <c r="B708" s="124"/>
      <c r="C708" s="124"/>
      <c r="O708" s="124"/>
    </row>
    <row r="709" customFormat="false" ht="11.25" hidden="false" customHeight="false" outlineLevel="0" collapsed="false">
      <c r="A709" s="124"/>
      <c r="B709" s="124"/>
      <c r="C709" s="124"/>
      <c r="O709" s="124"/>
    </row>
    <row r="710" customFormat="false" ht="11.25" hidden="false" customHeight="false" outlineLevel="0" collapsed="false">
      <c r="A710" s="124"/>
      <c r="B710" s="124"/>
      <c r="C710" s="124"/>
      <c r="O710" s="124"/>
    </row>
    <row r="711" customFormat="false" ht="11.25" hidden="false" customHeight="false" outlineLevel="0" collapsed="false">
      <c r="A711" s="124"/>
      <c r="B711" s="124"/>
      <c r="C711" s="124"/>
      <c r="O711" s="124"/>
    </row>
    <row r="712" customFormat="false" ht="11.25" hidden="false" customHeight="false" outlineLevel="0" collapsed="false">
      <c r="A712" s="124"/>
      <c r="B712" s="124"/>
      <c r="C712" s="124"/>
      <c r="O712" s="124"/>
    </row>
    <row r="713" customFormat="false" ht="11.25" hidden="false" customHeight="false" outlineLevel="0" collapsed="false">
      <c r="A713" s="124"/>
      <c r="B713" s="124"/>
      <c r="C713" s="124"/>
      <c r="O713" s="124"/>
    </row>
    <row r="714" customFormat="false" ht="11.25" hidden="false" customHeight="false" outlineLevel="0" collapsed="false">
      <c r="A714" s="124"/>
      <c r="B714" s="124"/>
      <c r="C714" s="124"/>
      <c r="O714" s="124"/>
    </row>
    <row r="715" customFormat="false" ht="11.25" hidden="false" customHeight="false" outlineLevel="0" collapsed="false">
      <c r="A715" s="124"/>
      <c r="B715" s="124"/>
      <c r="C715" s="124"/>
      <c r="O715" s="124"/>
    </row>
    <row r="716" customFormat="false" ht="11.25" hidden="false" customHeight="false" outlineLevel="0" collapsed="false">
      <c r="A716" s="124"/>
      <c r="B716" s="124"/>
      <c r="C716" s="124"/>
      <c r="O716" s="124"/>
    </row>
    <row r="717" customFormat="false" ht="11.25" hidden="false" customHeight="false" outlineLevel="0" collapsed="false">
      <c r="A717" s="124"/>
      <c r="B717" s="124"/>
      <c r="C717" s="124"/>
      <c r="O717" s="124"/>
    </row>
    <row r="718" customFormat="false" ht="11.25" hidden="false" customHeight="false" outlineLevel="0" collapsed="false">
      <c r="A718" s="124"/>
      <c r="B718" s="124"/>
      <c r="C718" s="124"/>
      <c r="O718" s="124"/>
    </row>
    <row r="719" customFormat="false" ht="11.25" hidden="false" customHeight="false" outlineLevel="0" collapsed="false">
      <c r="A719" s="124"/>
      <c r="B719" s="124"/>
      <c r="C719" s="124"/>
      <c r="O719" s="124"/>
    </row>
    <row r="720" customFormat="false" ht="11.25" hidden="false" customHeight="false" outlineLevel="0" collapsed="false">
      <c r="A720" s="124"/>
      <c r="B720" s="124"/>
      <c r="C720" s="124"/>
      <c r="O720" s="124"/>
    </row>
    <row r="721" customFormat="false" ht="11.25" hidden="false" customHeight="false" outlineLevel="0" collapsed="false">
      <c r="A721" s="124"/>
      <c r="B721" s="124"/>
      <c r="C721" s="124"/>
      <c r="O721" s="124"/>
    </row>
    <row r="722" customFormat="false" ht="11.25" hidden="false" customHeight="false" outlineLevel="0" collapsed="false">
      <c r="A722" s="124"/>
      <c r="B722" s="124"/>
      <c r="C722" s="124"/>
      <c r="O722" s="124"/>
    </row>
    <row r="723" customFormat="false" ht="11.25" hidden="false" customHeight="false" outlineLevel="0" collapsed="false">
      <c r="A723" s="124"/>
      <c r="B723" s="124"/>
      <c r="C723" s="124"/>
      <c r="O723" s="124"/>
    </row>
    <row r="724" customFormat="false" ht="11.25" hidden="false" customHeight="false" outlineLevel="0" collapsed="false">
      <c r="A724" s="124"/>
      <c r="B724" s="124"/>
      <c r="C724" s="124"/>
      <c r="O724" s="12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52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G3" s="138"/>
    </row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976</v>
      </c>
      <c r="C8" s="77" t="n">
        <v>1356</v>
      </c>
      <c r="D8" s="77" t="n">
        <v>39</v>
      </c>
      <c r="E8" s="77" t="n">
        <v>2</v>
      </c>
      <c r="F8" s="77" t="n">
        <v>61</v>
      </c>
      <c r="G8" s="77" t="n">
        <v>8</v>
      </c>
      <c r="H8" s="77" t="n">
        <v>68</v>
      </c>
      <c r="I8" s="77" t="n">
        <v>134</v>
      </c>
      <c r="J8" s="77" t="n">
        <v>6</v>
      </c>
      <c r="K8" s="77" t="n">
        <v>324</v>
      </c>
      <c r="L8" s="77" t="n">
        <v>668</v>
      </c>
      <c r="M8" s="77" t="n">
        <v>8</v>
      </c>
      <c r="N8" s="117" t="n">
        <v>40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384</v>
      </c>
      <c r="C11" s="77" t="n">
        <v>3135</v>
      </c>
      <c r="D11" s="77" t="n">
        <v>91</v>
      </c>
      <c r="E11" s="77" t="n">
        <v>26</v>
      </c>
      <c r="F11" s="77" t="n">
        <v>171</v>
      </c>
      <c r="G11" s="77" t="n">
        <v>108</v>
      </c>
      <c r="H11" s="77" t="n">
        <v>177</v>
      </c>
      <c r="I11" s="77" t="n">
        <v>922</v>
      </c>
      <c r="J11" s="77" t="n">
        <v>77</v>
      </c>
      <c r="K11" s="77" t="n">
        <v>529</v>
      </c>
      <c r="L11" s="77" t="n">
        <v>915</v>
      </c>
      <c r="M11" s="77" t="n">
        <v>11</v>
      </c>
      <c r="N11" s="117" t="n">
        <v>134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2159</v>
      </c>
      <c r="C12" s="77" t="n">
        <v>3440</v>
      </c>
      <c r="D12" s="77" t="n">
        <v>88</v>
      </c>
      <c r="E12" s="77" t="n">
        <v>22</v>
      </c>
      <c r="F12" s="77" t="n">
        <v>315</v>
      </c>
      <c r="G12" s="77" t="n">
        <v>24</v>
      </c>
      <c r="H12" s="77" t="n">
        <v>93</v>
      </c>
      <c r="I12" s="77" t="n">
        <v>557</v>
      </c>
      <c r="J12" s="77" t="n">
        <v>23</v>
      </c>
      <c r="K12" s="77" t="n">
        <v>778</v>
      </c>
      <c r="L12" s="77" t="n">
        <v>1446</v>
      </c>
      <c r="M12" s="77" t="n">
        <v>7</v>
      </c>
      <c r="N12" s="117" t="n">
        <v>10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022</v>
      </c>
      <c r="C15" s="77" t="n">
        <v>7453</v>
      </c>
      <c r="D15" s="77" t="n">
        <v>339</v>
      </c>
      <c r="E15" s="77" t="n">
        <v>56</v>
      </c>
      <c r="F15" s="77" t="n">
        <v>1565</v>
      </c>
      <c r="G15" s="77" t="n">
        <v>225</v>
      </c>
      <c r="H15" s="77" t="n">
        <v>407</v>
      </c>
      <c r="I15" s="77" t="n">
        <v>1816</v>
      </c>
      <c r="J15" s="77" t="n">
        <v>204</v>
      </c>
      <c r="K15" s="77" t="n">
        <v>617</v>
      </c>
      <c r="L15" s="77" t="n">
        <v>1820</v>
      </c>
      <c r="M15" s="77" t="n">
        <v>23</v>
      </c>
      <c r="N15" s="117" t="n">
        <v>437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170</v>
      </c>
      <c r="C18" s="77" t="n">
        <v>4952</v>
      </c>
      <c r="D18" s="77" t="n">
        <v>199</v>
      </c>
      <c r="E18" s="77" t="n">
        <v>24</v>
      </c>
      <c r="F18" s="77" t="n">
        <v>1614</v>
      </c>
      <c r="G18" s="77" t="n">
        <v>63</v>
      </c>
      <c r="H18" s="77" t="n">
        <v>228</v>
      </c>
      <c r="I18" s="77" t="n">
        <v>896</v>
      </c>
      <c r="J18" s="77" t="n">
        <v>64</v>
      </c>
      <c r="K18" s="77" t="n">
        <v>567</v>
      </c>
      <c r="L18" s="77" t="n">
        <v>1091</v>
      </c>
      <c r="M18" s="77" t="n">
        <v>10</v>
      </c>
      <c r="N18" s="117" t="n">
        <v>220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4289</v>
      </c>
      <c r="C20" s="77" t="n">
        <v>7667</v>
      </c>
      <c r="D20" s="77" t="n">
        <v>321</v>
      </c>
      <c r="E20" s="77" t="n">
        <v>25</v>
      </c>
      <c r="F20" s="77" t="n">
        <v>4711</v>
      </c>
      <c r="G20" s="77" t="n">
        <v>125</v>
      </c>
      <c r="H20" s="77" t="n">
        <v>273</v>
      </c>
      <c r="I20" s="77" t="n">
        <v>939</v>
      </c>
      <c r="J20" s="77" t="n">
        <v>88</v>
      </c>
      <c r="K20" s="77" t="n">
        <v>139</v>
      </c>
      <c r="L20" s="77" t="n">
        <v>772</v>
      </c>
      <c r="M20" s="77" t="n">
        <v>14</v>
      </c>
      <c r="N20" s="117" t="n">
        <v>285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1575</v>
      </c>
      <c r="C23" s="77" t="n">
        <v>4616</v>
      </c>
      <c r="D23" s="77" t="n">
        <v>440</v>
      </c>
      <c r="E23" s="77" t="n">
        <v>26</v>
      </c>
      <c r="F23" s="77" t="n">
        <v>1081</v>
      </c>
      <c r="G23" s="77" t="n">
        <v>282</v>
      </c>
      <c r="H23" s="77" t="n">
        <v>361</v>
      </c>
      <c r="I23" s="77" t="n">
        <v>637</v>
      </c>
      <c r="J23" s="77" t="n">
        <v>213</v>
      </c>
      <c r="K23" s="77" t="n">
        <v>58</v>
      </c>
      <c r="L23" s="77" t="n">
        <v>890</v>
      </c>
      <c r="M23" s="77" t="n">
        <v>32</v>
      </c>
      <c r="N23" s="117" t="n">
        <v>622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087</v>
      </c>
      <c r="C26" s="77" t="n">
        <v>5687</v>
      </c>
      <c r="D26" s="77" t="n">
        <v>479</v>
      </c>
      <c r="E26" s="77" t="n">
        <v>20</v>
      </c>
      <c r="F26" s="77" t="n">
        <v>1763</v>
      </c>
      <c r="G26" s="77" t="n">
        <v>128</v>
      </c>
      <c r="H26" s="77" t="n">
        <v>307</v>
      </c>
      <c r="I26" s="77" t="n">
        <v>513</v>
      </c>
      <c r="J26" s="77" t="n">
        <v>162</v>
      </c>
      <c r="K26" s="77" t="n">
        <v>129</v>
      </c>
      <c r="L26" s="77" t="n">
        <v>820</v>
      </c>
      <c r="M26" s="77" t="n">
        <v>24</v>
      </c>
      <c r="N26" s="117" t="n">
        <v>1362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330</v>
      </c>
      <c r="C28" s="77" t="n">
        <v>5313</v>
      </c>
      <c r="D28" s="77" t="n">
        <v>455</v>
      </c>
      <c r="E28" s="77" t="n">
        <v>27</v>
      </c>
      <c r="F28" s="77" t="n">
        <v>953</v>
      </c>
      <c r="G28" s="77" t="n">
        <v>281</v>
      </c>
      <c r="H28" s="77" t="n">
        <v>450</v>
      </c>
      <c r="I28" s="77" t="n">
        <v>496</v>
      </c>
      <c r="J28" s="77" t="n">
        <v>267</v>
      </c>
      <c r="K28" s="77" t="n">
        <v>31</v>
      </c>
      <c r="L28" s="77" t="n">
        <v>758</v>
      </c>
      <c r="M28" s="77" t="n">
        <v>32</v>
      </c>
      <c r="N28" s="117" t="n">
        <v>1590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954</v>
      </c>
      <c r="C31" s="77" t="n">
        <v>954</v>
      </c>
      <c r="D31" s="77" t="n">
        <v>20</v>
      </c>
      <c r="E31" s="83" t="s">
        <v>22</v>
      </c>
      <c r="F31" s="77" t="n">
        <v>1</v>
      </c>
      <c r="G31" s="77" t="n">
        <v>2</v>
      </c>
      <c r="H31" s="77" t="n">
        <v>24</v>
      </c>
      <c r="I31" s="77" t="n">
        <v>122</v>
      </c>
      <c r="J31" s="77" t="n">
        <v>5</v>
      </c>
      <c r="K31" s="77" t="n">
        <v>299</v>
      </c>
      <c r="L31" s="77" t="n">
        <v>434</v>
      </c>
      <c r="M31" s="77" t="n">
        <v>1</v>
      </c>
      <c r="N31" s="117" t="n">
        <v>46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0946</v>
      </c>
      <c r="C32" s="80" t="n">
        <v>44573</v>
      </c>
      <c r="D32" s="80" t="n">
        <v>2471</v>
      </c>
      <c r="E32" s="80" t="n">
        <v>228</v>
      </c>
      <c r="F32" s="80" t="n">
        <v>12235</v>
      </c>
      <c r="G32" s="80" t="n">
        <v>1246</v>
      </c>
      <c r="H32" s="80" t="n">
        <v>2388</v>
      </c>
      <c r="I32" s="80" t="n">
        <v>7032</v>
      </c>
      <c r="J32" s="80" t="n">
        <v>1109</v>
      </c>
      <c r="K32" s="80" t="n">
        <v>3471</v>
      </c>
      <c r="L32" s="80" t="n">
        <v>9614</v>
      </c>
      <c r="M32" s="80" t="n">
        <v>162</v>
      </c>
      <c r="N32" s="161" t="n">
        <v>4845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9.7"/>
    <col collapsed="false" customWidth="true" hidden="false" outlineLevel="0" max="2" min="2" style="65" width="8.7"/>
    <col collapsed="false" customWidth="true" hidden="false" outlineLevel="0" max="3" min="3" style="65" width="9.7"/>
    <col collapsed="false" customWidth="true" hidden="false" outlineLevel="0" max="9" min="4" style="65" width="8.7"/>
    <col collapsed="false" customWidth="true" hidden="false" outlineLevel="0" max="16" min="10" style="65" width="9.7"/>
    <col collapsed="false" customWidth="true" hidden="false" outlineLevel="0" max="17" min="17" style="65" width="21.28"/>
    <col collapsed="false" customWidth="false" hidden="false" outlineLevel="0" max="257" min="18" style="65" width="11.42"/>
  </cols>
  <sheetData>
    <row r="1" customFormat="false" ht="12" hidden="false" customHeight="true" outlineLevel="0" collapsed="false">
      <c r="A1" s="66" t="s">
        <v>253</v>
      </c>
      <c r="B1" s="66"/>
      <c r="C1" s="66"/>
      <c r="D1" s="66"/>
      <c r="E1" s="66"/>
      <c r="F1" s="66"/>
      <c r="G1" s="66"/>
      <c r="H1" s="66"/>
      <c r="I1" s="66"/>
      <c r="Q1" s="163"/>
    </row>
    <row r="2" customFormat="false" ht="12" hidden="false" customHeight="true" outlineLevel="0" collapsed="false"/>
    <row r="3" customFormat="false" ht="12.75" hidden="false" customHeight="true" outlineLevel="0" collapsed="false">
      <c r="A3" s="67" t="s">
        <v>254</v>
      </c>
      <c r="B3" s="70" t="s">
        <v>138</v>
      </c>
      <c r="C3" s="70" t="s">
        <v>255</v>
      </c>
      <c r="D3" s="70" t="s">
        <v>256</v>
      </c>
      <c r="E3" s="70"/>
      <c r="F3" s="70"/>
      <c r="G3" s="70" t="s">
        <v>257</v>
      </c>
      <c r="H3" s="70"/>
      <c r="I3" s="70"/>
      <c r="J3" s="70"/>
      <c r="K3" s="70"/>
      <c r="L3" s="70"/>
      <c r="M3" s="70"/>
      <c r="N3" s="70"/>
      <c r="O3" s="70"/>
      <c r="P3" s="70"/>
      <c r="Q3" s="69" t="s">
        <v>258</v>
      </c>
    </row>
    <row r="4" customFormat="false" ht="12.75" hidden="false" customHeight="true" outlineLevel="0" collapsed="false">
      <c r="A4" s="67"/>
      <c r="B4" s="70"/>
      <c r="C4" s="70"/>
      <c r="D4" s="70" t="s">
        <v>182</v>
      </c>
      <c r="E4" s="68" t="s">
        <v>94</v>
      </c>
      <c r="F4" s="68"/>
      <c r="G4" s="70" t="s">
        <v>182</v>
      </c>
      <c r="H4" s="68" t="s">
        <v>94</v>
      </c>
      <c r="I4" s="68"/>
      <c r="J4" s="68"/>
      <c r="K4" s="68"/>
      <c r="L4" s="68"/>
      <c r="M4" s="68"/>
      <c r="N4" s="68"/>
      <c r="O4" s="68"/>
      <c r="P4" s="68"/>
      <c r="Q4" s="69"/>
    </row>
    <row r="5" customFormat="false" ht="86.25" hidden="false" customHeight="true" outlineLevel="0" collapsed="false">
      <c r="A5" s="67"/>
      <c r="B5" s="70"/>
      <c r="C5" s="70"/>
      <c r="D5" s="70"/>
      <c r="E5" s="70" t="s">
        <v>141</v>
      </c>
      <c r="F5" s="70" t="s">
        <v>146</v>
      </c>
      <c r="G5" s="70"/>
      <c r="H5" s="70" t="s">
        <v>141</v>
      </c>
      <c r="I5" s="69" t="s">
        <v>143</v>
      </c>
      <c r="J5" s="67" t="s">
        <v>144</v>
      </c>
      <c r="K5" s="70" t="s">
        <v>145</v>
      </c>
      <c r="L5" s="70" t="s">
        <v>147</v>
      </c>
      <c r="M5" s="70" t="s">
        <v>148</v>
      </c>
      <c r="N5" s="70" t="s">
        <v>149</v>
      </c>
      <c r="O5" s="70" t="s">
        <v>150</v>
      </c>
      <c r="P5" s="70" t="s">
        <v>259</v>
      </c>
      <c r="Q5" s="69"/>
    </row>
    <row r="6" customFormat="false" ht="12" hidden="false" customHeight="true" outlineLevel="0" collapsed="false">
      <c r="A6" s="71"/>
      <c r="B6" s="65" t="s">
        <v>227</v>
      </c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71"/>
    </row>
    <row r="7" customFormat="false" ht="12" hidden="false" customHeight="true" outlineLevel="0" collapsed="false">
      <c r="A7" s="72" t="s">
        <v>260</v>
      </c>
      <c r="B7" s="73" t="n">
        <v>1531</v>
      </c>
      <c r="C7" s="73" t="n">
        <v>268</v>
      </c>
      <c r="D7" s="73" t="n">
        <v>191</v>
      </c>
      <c r="E7" s="73" t="n">
        <v>16</v>
      </c>
      <c r="F7" s="73" t="n">
        <v>175</v>
      </c>
      <c r="G7" s="73" t="n">
        <v>1340</v>
      </c>
      <c r="H7" s="73" t="n">
        <v>60</v>
      </c>
      <c r="I7" s="73" t="n">
        <v>555</v>
      </c>
      <c r="J7" s="73" t="n">
        <v>28</v>
      </c>
      <c r="K7" s="73" t="n">
        <v>34</v>
      </c>
      <c r="L7" s="73" t="n">
        <v>27</v>
      </c>
      <c r="M7" s="73" t="n">
        <v>89</v>
      </c>
      <c r="N7" s="73" t="n">
        <v>259</v>
      </c>
      <c r="O7" s="73" t="n">
        <v>3</v>
      </c>
      <c r="P7" s="108" t="n">
        <v>285</v>
      </c>
      <c r="Q7" s="71" t="s">
        <v>260</v>
      </c>
    </row>
    <row r="8" customFormat="false" ht="12" hidden="false" customHeight="true" outlineLevel="0" collapsed="false">
      <c r="A8" s="72" t="s">
        <v>261</v>
      </c>
      <c r="B8" s="73" t="n">
        <v>1926</v>
      </c>
      <c r="C8" s="73" t="n">
        <v>289</v>
      </c>
      <c r="D8" s="73" t="n">
        <v>307</v>
      </c>
      <c r="E8" s="73" t="n">
        <v>9</v>
      </c>
      <c r="F8" s="73" t="n">
        <v>298</v>
      </c>
      <c r="G8" s="73" t="n">
        <v>1619</v>
      </c>
      <c r="H8" s="73" t="n">
        <v>137</v>
      </c>
      <c r="I8" s="73" t="n">
        <v>515</v>
      </c>
      <c r="J8" s="73" t="n">
        <v>144</v>
      </c>
      <c r="K8" s="73" t="n">
        <v>104</v>
      </c>
      <c r="L8" s="73" t="n">
        <v>40</v>
      </c>
      <c r="M8" s="73" t="n">
        <v>85</v>
      </c>
      <c r="N8" s="73" t="n">
        <v>321</v>
      </c>
      <c r="O8" s="73" t="n">
        <v>5</v>
      </c>
      <c r="P8" s="108" t="n">
        <v>268</v>
      </c>
      <c r="Q8" s="71" t="s">
        <v>261</v>
      </c>
    </row>
    <row r="9" customFormat="false" ht="12" hidden="false" customHeight="true" outlineLevel="0" collapsed="false">
      <c r="A9" s="72" t="s">
        <v>262</v>
      </c>
      <c r="B9" s="73" t="n">
        <v>2499</v>
      </c>
      <c r="C9" s="73" t="n">
        <v>42</v>
      </c>
      <c r="D9" s="73" t="n">
        <v>456</v>
      </c>
      <c r="E9" s="73" t="n">
        <v>2</v>
      </c>
      <c r="F9" s="73" t="n">
        <v>454</v>
      </c>
      <c r="G9" s="73" t="n">
        <v>2043</v>
      </c>
      <c r="H9" s="73" t="n">
        <v>65</v>
      </c>
      <c r="I9" s="73" t="n">
        <v>702</v>
      </c>
      <c r="J9" s="73" t="n">
        <v>53</v>
      </c>
      <c r="K9" s="73" t="n">
        <v>183</v>
      </c>
      <c r="L9" s="73" t="n">
        <v>42</v>
      </c>
      <c r="M9" s="73" t="n">
        <v>161</v>
      </c>
      <c r="N9" s="73" t="n">
        <v>429</v>
      </c>
      <c r="O9" s="73" t="n">
        <v>6</v>
      </c>
      <c r="P9" s="108" t="n">
        <v>402</v>
      </c>
      <c r="Q9" s="71" t="s">
        <v>262</v>
      </c>
    </row>
    <row r="10" customFormat="false" ht="12" hidden="false" customHeight="true" outlineLevel="0" collapsed="false">
      <c r="A10" s="72" t="s">
        <v>263</v>
      </c>
      <c r="B10" s="73" t="n">
        <v>1249</v>
      </c>
      <c r="C10" s="73" t="n">
        <v>176</v>
      </c>
      <c r="D10" s="73" t="n">
        <v>228</v>
      </c>
      <c r="E10" s="73" t="n">
        <v>4</v>
      </c>
      <c r="F10" s="73" t="n">
        <v>224</v>
      </c>
      <c r="G10" s="73" t="n">
        <v>1021</v>
      </c>
      <c r="H10" s="73" t="n">
        <v>68</v>
      </c>
      <c r="I10" s="73" t="n">
        <v>361</v>
      </c>
      <c r="J10" s="73" t="n">
        <v>52</v>
      </c>
      <c r="K10" s="73" t="n">
        <v>64</v>
      </c>
      <c r="L10" s="73" t="n">
        <v>39</v>
      </c>
      <c r="M10" s="73" t="n">
        <v>103</v>
      </c>
      <c r="N10" s="73" t="n">
        <v>196</v>
      </c>
      <c r="O10" s="73" t="n">
        <v>2</v>
      </c>
      <c r="P10" s="108" t="n">
        <v>136</v>
      </c>
      <c r="Q10" s="71" t="s">
        <v>263</v>
      </c>
    </row>
    <row r="11" customFormat="false" ht="12" hidden="false" customHeight="true" outlineLevel="0" collapsed="false">
      <c r="A11" s="72" t="s">
        <v>264</v>
      </c>
      <c r="B11" s="73" t="n">
        <v>1255</v>
      </c>
      <c r="C11" s="73" t="n">
        <v>227</v>
      </c>
      <c r="D11" s="73" t="n">
        <v>158</v>
      </c>
      <c r="E11" s="73" t="n">
        <v>3</v>
      </c>
      <c r="F11" s="73" t="n">
        <v>155</v>
      </c>
      <c r="G11" s="73" t="n">
        <v>1097</v>
      </c>
      <c r="H11" s="73" t="n">
        <v>12</v>
      </c>
      <c r="I11" s="73" t="n">
        <v>628</v>
      </c>
      <c r="J11" s="73" t="n">
        <v>17</v>
      </c>
      <c r="K11" s="73" t="n">
        <v>34</v>
      </c>
      <c r="L11" s="73" t="n">
        <v>20</v>
      </c>
      <c r="M11" s="73" t="n">
        <v>102</v>
      </c>
      <c r="N11" s="73" t="n">
        <v>258</v>
      </c>
      <c r="O11" s="73" t="n">
        <v>1</v>
      </c>
      <c r="P11" s="108" t="n">
        <v>25</v>
      </c>
      <c r="Q11" s="71" t="s">
        <v>264</v>
      </c>
    </row>
    <row r="12" customFormat="false" ht="12" hidden="false" customHeight="true" outlineLevel="0" collapsed="false">
      <c r="A12" s="72" t="s">
        <v>265</v>
      </c>
      <c r="B12" s="73" t="n">
        <v>1292</v>
      </c>
      <c r="C12" s="73" t="n">
        <v>91</v>
      </c>
      <c r="D12" s="73" t="n">
        <v>133</v>
      </c>
      <c r="E12" s="73" t="n">
        <v>7</v>
      </c>
      <c r="F12" s="73" t="n">
        <v>126</v>
      </c>
      <c r="G12" s="73" t="n">
        <v>1159</v>
      </c>
      <c r="H12" s="73" t="n">
        <v>68</v>
      </c>
      <c r="I12" s="73" t="n">
        <v>606</v>
      </c>
      <c r="J12" s="73" t="n">
        <v>18</v>
      </c>
      <c r="K12" s="73" t="n">
        <v>44</v>
      </c>
      <c r="L12" s="73" t="n">
        <v>33</v>
      </c>
      <c r="M12" s="73" t="n">
        <v>72</v>
      </c>
      <c r="N12" s="73" t="n">
        <v>174</v>
      </c>
      <c r="O12" s="73" t="n">
        <v>12</v>
      </c>
      <c r="P12" s="108" t="n">
        <v>132</v>
      </c>
      <c r="Q12" s="71" t="s">
        <v>265</v>
      </c>
    </row>
    <row r="13" s="165" customFormat="true" ht="12" hidden="false" customHeight="true" outlineLevel="0" collapsed="false">
      <c r="A13" s="72" t="s">
        <v>266</v>
      </c>
      <c r="B13" s="73" t="n">
        <v>1918</v>
      </c>
      <c r="C13" s="73" t="n">
        <v>102</v>
      </c>
      <c r="D13" s="73" t="n">
        <v>157</v>
      </c>
      <c r="E13" s="73" t="n">
        <v>7</v>
      </c>
      <c r="F13" s="73" t="n">
        <v>150</v>
      </c>
      <c r="G13" s="73" t="n">
        <v>1761</v>
      </c>
      <c r="H13" s="73" t="n">
        <v>44</v>
      </c>
      <c r="I13" s="73" t="n">
        <v>1122</v>
      </c>
      <c r="J13" s="73" t="n">
        <v>46</v>
      </c>
      <c r="K13" s="73" t="n">
        <v>44</v>
      </c>
      <c r="L13" s="73" t="n">
        <v>40</v>
      </c>
      <c r="M13" s="73" t="n">
        <v>72</v>
      </c>
      <c r="N13" s="73" t="n">
        <v>214</v>
      </c>
      <c r="O13" s="73" t="n">
        <v>4</v>
      </c>
      <c r="P13" s="108" t="n">
        <v>175</v>
      </c>
      <c r="Q13" s="71" t="s">
        <v>266</v>
      </c>
    </row>
    <row r="14" customFormat="false" ht="12" hidden="false" customHeight="true" outlineLevel="0" collapsed="false">
      <c r="A14" s="72" t="s">
        <v>267</v>
      </c>
      <c r="B14" s="73" t="n">
        <v>2211</v>
      </c>
      <c r="C14" s="73" t="n">
        <v>176</v>
      </c>
      <c r="D14" s="73" t="n">
        <v>329</v>
      </c>
      <c r="E14" s="73" t="n">
        <v>7</v>
      </c>
      <c r="F14" s="73" t="n">
        <v>322</v>
      </c>
      <c r="G14" s="73" t="n">
        <v>1882</v>
      </c>
      <c r="H14" s="73" t="n">
        <v>75</v>
      </c>
      <c r="I14" s="73" t="n">
        <v>927</v>
      </c>
      <c r="J14" s="73" t="n">
        <v>74</v>
      </c>
      <c r="K14" s="73" t="n">
        <v>150</v>
      </c>
      <c r="L14" s="73" t="n">
        <v>19</v>
      </c>
      <c r="M14" s="73" t="n">
        <v>240</v>
      </c>
      <c r="N14" s="73" t="n">
        <v>240</v>
      </c>
      <c r="O14" s="73" t="n">
        <v>12</v>
      </c>
      <c r="P14" s="108" t="n">
        <v>145</v>
      </c>
      <c r="Q14" s="71" t="s">
        <v>267</v>
      </c>
    </row>
    <row r="15" customFormat="false" ht="12" hidden="false" customHeight="true" outlineLevel="0" collapsed="false">
      <c r="A15" s="72" t="s">
        <v>268</v>
      </c>
      <c r="B15" s="73" t="n">
        <v>1462</v>
      </c>
      <c r="C15" s="73" t="n">
        <v>37</v>
      </c>
      <c r="D15" s="73" t="n">
        <v>204</v>
      </c>
      <c r="E15" s="73" t="n">
        <v>7</v>
      </c>
      <c r="F15" s="73" t="n">
        <v>197</v>
      </c>
      <c r="G15" s="73" t="n">
        <v>1258</v>
      </c>
      <c r="H15" s="73" t="n">
        <v>33</v>
      </c>
      <c r="I15" s="73" t="n">
        <v>486</v>
      </c>
      <c r="J15" s="73" t="n">
        <v>8</v>
      </c>
      <c r="K15" s="73" t="n">
        <v>77</v>
      </c>
      <c r="L15" s="73" t="n">
        <v>33</v>
      </c>
      <c r="M15" s="73" t="n">
        <v>128</v>
      </c>
      <c r="N15" s="73" t="n">
        <v>370</v>
      </c>
      <c r="O15" s="73" t="n">
        <v>4</v>
      </c>
      <c r="P15" s="108" t="n">
        <v>119</v>
      </c>
      <c r="Q15" s="71" t="s">
        <v>268</v>
      </c>
    </row>
    <row r="16" customFormat="false" ht="12" hidden="false" customHeight="true" outlineLevel="0" collapsed="false">
      <c r="A16" s="72" t="s">
        <v>269</v>
      </c>
      <c r="B16" s="73" t="n">
        <v>2517</v>
      </c>
      <c r="C16" s="73" t="n">
        <v>201</v>
      </c>
      <c r="D16" s="73" t="n">
        <v>414</v>
      </c>
      <c r="E16" s="73" t="n">
        <v>21</v>
      </c>
      <c r="F16" s="73" t="n">
        <v>393</v>
      </c>
      <c r="G16" s="73" t="n">
        <v>2103</v>
      </c>
      <c r="H16" s="73" t="n">
        <v>175</v>
      </c>
      <c r="I16" s="73" t="n">
        <v>409</v>
      </c>
      <c r="J16" s="73" t="n">
        <v>51</v>
      </c>
      <c r="K16" s="73" t="n">
        <v>137</v>
      </c>
      <c r="L16" s="73" t="n">
        <v>84</v>
      </c>
      <c r="M16" s="73" t="n">
        <v>235</v>
      </c>
      <c r="N16" s="73" t="n">
        <v>788</v>
      </c>
      <c r="O16" s="73" t="n">
        <v>4</v>
      </c>
      <c r="P16" s="108" t="n">
        <v>220</v>
      </c>
      <c r="Q16" s="71" t="s">
        <v>269</v>
      </c>
    </row>
    <row r="17" customFormat="false" ht="12" hidden="false" customHeight="true" outlineLevel="0" collapsed="false">
      <c r="A17" s="72" t="s">
        <v>270</v>
      </c>
      <c r="B17" s="73" t="n">
        <v>1235</v>
      </c>
      <c r="C17" s="73" t="n">
        <v>258</v>
      </c>
      <c r="D17" s="73" t="n">
        <v>119</v>
      </c>
      <c r="E17" s="73" t="n">
        <v>10</v>
      </c>
      <c r="F17" s="73" t="n">
        <v>109</v>
      </c>
      <c r="G17" s="73" t="n">
        <v>1116</v>
      </c>
      <c r="H17" s="73" t="n">
        <v>73</v>
      </c>
      <c r="I17" s="73" t="n">
        <v>516</v>
      </c>
      <c r="J17" s="73" t="n">
        <v>21</v>
      </c>
      <c r="K17" s="73" t="n">
        <v>39</v>
      </c>
      <c r="L17" s="73" t="n">
        <v>8</v>
      </c>
      <c r="M17" s="73" t="n">
        <v>75</v>
      </c>
      <c r="N17" s="73" t="n">
        <v>254</v>
      </c>
      <c r="O17" s="73" t="n">
        <v>2</v>
      </c>
      <c r="P17" s="108" t="n">
        <v>128</v>
      </c>
      <c r="Q17" s="71" t="s">
        <v>270</v>
      </c>
    </row>
    <row r="18" customFormat="false" ht="12" hidden="false" customHeight="true" outlineLevel="0" collapsed="false">
      <c r="A18" s="72" t="s">
        <v>271</v>
      </c>
      <c r="B18" s="73" t="n">
        <v>1851</v>
      </c>
      <c r="C18" s="73" t="n">
        <v>259</v>
      </c>
      <c r="D18" s="73" t="n">
        <v>357</v>
      </c>
      <c r="E18" s="73" t="n">
        <v>5</v>
      </c>
      <c r="F18" s="73" t="n">
        <v>352</v>
      </c>
      <c r="G18" s="73" t="n">
        <v>1494</v>
      </c>
      <c r="H18" s="73" t="n">
        <v>156</v>
      </c>
      <c r="I18" s="73" t="n">
        <v>509</v>
      </c>
      <c r="J18" s="73" t="n">
        <v>21</v>
      </c>
      <c r="K18" s="73" t="n">
        <v>77</v>
      </c>
      <c r="L18" s="73" t="n">
        <v>38</v>
      </c>
      <c r="M18" s="73" t="n">
        <v>160</v>
      </c>
      <c r="N18" s="73" t="n">
        <v>388</v>
      </c>
      <c r="O18" s="73" t="n">
        <v>7</v>
      </c>
      <c r="P18" s="108" t="n">
        <v>138</v>
      </c>
      <c r="Q18" s="71" t="s">
        <v>271</v>
      </c>
    </row>
    <row r="19" customFormat="false" ht="12" hidden="false" customHeight="true" outlineLevel="0" collapsed="false">
      <c r="A19" s="155" t="s">
        <v>272</v>
      </c>
      <c r="B19" s="81" t="n">
        <v>20946</v>
      </c>
      <c r="C19" s="81" t="n">
        <v>2126</v>
      </c>
      <c r="D19" s="81" t="n">
        <v>3053</v>
      </c>
      <c r="E19" s="81" t="n">
        <v>98</v>
      </c>
      <c r="F19" s="81" t="n">
        <v>2955</v>
      </c>
      <c r="G19" s="81" t="n">
        <v>17893</v>
      </c>
      <c r="H19" s="81" t="n">
        <v>966</v>
      </c>
      <c r="I19" s="81" t="n">
        <v>7336</v>
      </c>
      <c r="J19" s="81" t="n">
        <v>533</v>
      </c>
      <c r="K19" s="81" t="n">
        <v>987</v>
      </c>
      <c r="L19" s="81" t="n">
        <v>423</v>
      </c>
      <c r="M19" s="81" t="n">
        <v>1522</v>
      </c>
      <c r="N19" s="81" t="n">
        <v>3891</v>
      </c>
      <c r="O19" s="81" t="n">
        <v>62</v>
      </c>
      <c r="P19" s="111" t="n">
        <v>2173</v>
      </c>
      <c r="Q19" s="166" t="s">
        <v>272</v>
      </c>
    </row>
    <row r="20" customFormat="false" ht="12" hidden="false" customHeight="true" outlineLevel="0" collapsed="false">
      <c r="A20" s="65" t="s">
        <v>172</v>
      </c>
    </row>
    <row r="21" customFormat="false" ht="12" hidden="false" customHeight="true" outlineLevel="0" collapsed="false">
      <c r="A21" s="167" t="s">
        <v>199</v>
      </c>
      <c r="Q21" s="167"/>
    </row>
    <row r="22" customFormat="false" ht="12" hidden="false" customHeight="true" outlineLevel="0" collapsed="false"/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46"/>
      <c r="E12" s="39"/>
      <c r="F12" s="40"/>
      <c r="G12" s="41"/>
      <c r="H12" s="32"/>
    </row>
    <row r="13" customFormat="false" ht="12" hidden="false" customHeight="false" outlineLevel="0" collapsed="false">
      <c r="A13" s="54"/>
      <c r="B13" s="48" t="s">
        <v>59</v>
      </c>
      <c r="C13" s="46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46"/>
      <c r="E14" s="41"/>
      <c r="F14" s="55"/>
      <c r="G14" s="41"/>
      <c r="H14" s="32"/>
    </row>
    <row r="15" customFormat="false" ht="12" hidden="false" customHeight="false" outlineLevel="0" collapsed="false">
      <c r="A15" s="54"/>
      <c r="B15" s="48" t="s">
        <v>62</v>
      </c>
      <c r="C15" s="46" t="n">
        <v>7</v>
      </c>
      <c r="E15" s="39"/>
      <c r="F15" s="56"/>
      <c r="G15" s="41"/>
    </row>
    <row r="16" customFormat="false" ht="12" hidden="false" customHeight="false" outlineLevel="0" collapsed="false">
      <c r="A16" s="53" t="s">
        <v>63</v>
      </c>
      <c r="B16" s="45" t="s">
        <v>64</v>
      </c>
      <c r="C16" s="46"/>
    </row>
    <row r="17" customFormat="false" ht="12" hidden="false" customHeight="false" outlineLevel="0" collapsed="false">
      <c r="A17" s="54"/>
      <c r="B17" s="45" t="s">
        <v>65</v>
      </c>
      <c r="C17" s="46"/>
      <c r="F17" s="57"/>
    </row>
    <row r="18" customFormat="false" ht="12" hidden="false" customHeight="false" outlineLevel="0" collapsed="false">
      <c r="A18" s="54"/>
      <c r="B18" s="48" t="s">
        <v>66</v>
      </c>
      <c r="C18" s="46" t="n">
        <v>8</v>
      </c>
    </row>
    <row r="19" customFormat="false" ht="12" hidden="false" customHeight="false" outlineLevel="0" collapsed="false">
      <c r="A19" s="53" t="s">
        <v>67</v>
      </c>
      <c r="B19" s="48" t="s">
        <v>68</v>
      </c>
      <c r="C19" s="46" t="n">
        <v>8</v>
      </c>
    </row>
    <row r="20" customFormat="false" ht="12" hidden="false" customHeight="false" outlineLevel="0" collapsed="false">
      <c r="A20" s="53" t="s">
        <v>69</v>
      </c>
      <c r="B20" s="48" t="s">
        <v>70</v>
      </c>
      <c r="C20" s="46" t="n">
        <v>10</v>
      </c>
    </row>
    <row r="21" customFormat="false" ht="12" hidden="false" customHeight="false" outlineLevel="0" collapsed="false">
      <c r="A21" s="53" t="s">
        <v>71</v>
      </c>
      <c r="B21" s="48" t="s">
        <v>72</v>
      </c>
      <c r="C21" s="46" t="n">
        <v>12</v>
      </c>
    </row>
    <row r="22" customFormat="false" ht="12" hidden="false" customHeight="false" outlineLevel="0" collapsed="false">
      <c r="A22" s="53" t="s">
        <v>73</v>
      </c>
      <c r="B22" s="45" t="s">
        <v>64</v>
      </c>
      <c r="C22" s="46"/>
    </row>
    <row r="23" customFormat="false" ht="12" hidden="false" customHeight="false" outlineLevel="0" collapsed="false">
      <c r="A23" s="54"/>
      <c r="B23" s="45" t="s">
        <v>74</v>
      </c>
      <c r="C23" s="46"/>
    </row>
    <row r="24" customFormat="false" ht="12" hidden="false" customHeight="false" outlineLevel="0" collapsed="false">
      <c r="A24" s="54"/>
      <c r="B24" s="48" t="s">
        <v>75</v>
      </c>
      <c r="C24" s="46" t="n">
        <v>14</v>
      </c>
    </row>
    <row r="25" customFormat="false" ht="12" hidden="false" customHeight="false" outlineLevel="0" collapsed="false">
      <c r="A25" s="53" t="s">
        <v>76</v>
      </c>
      <c r="B25" s="48" t="s">
        <v>68</v>
      </c>
      <c r="C25" s="46" t="n">
        <v>14</v>
      </c>
    </row>
    <row r="26" customFormat="false" ht="12" hidden="false" customHeight="false" outlineLevel="0" collapsed="false">
      <c r="A26" s="53" t="s">
        <v>77</v>
      </c>
      <c r="B26" s="48" t="s">
        <v>70</v>
      </c>
      <c r="C26" s="46" t="n">
        <v>16</v>
      </c>
    </row>
    <row r="27" customFormat="false" ht="12" hidden="false" customHeight="false" outlineLevel="0" collapsed="false">
      <c r="A27" s="53" t="s">
        <v>78</v>
      </c>
      <c r="B27" s="48" t="s">
        <v>72</v>
      </c>
      <c r="C27" s="46" t="n">
        <v>18</v>
      </c>
    </row>
    <row r="28" customFormat="false" ht="12" hidden="false" customHeight="false" outlineLevel="0" collapsed="false">
      <c r="A28" s="53" t="s">
        <v>79</v>
      </c>
      <c r="B28" s="45" t="s">
        <v>64</v>
      </c>
      <c r="C28" s="46"/>
    </row>
    <row r="29" customFormat="false" ht="12" hidden="false" customHeight="false" outlineLevel="0" collapsed="false">
      <c r="A29" s="54"/>
      <c r="B29" s="45" t="s">
        <v>80</v>
      </c>
      <c r="C29" s="46"/>
    </row>
    <row r="30" customFormat="false" ht="12" hidden="false" customHeight="false" outlineLevel="0" collapsed="false">
      <c r="A30" s="54"/>
      <c r="B30" s="48" t="s">
        <v>81</v>
      </c>
      <c r="C30" s="46" t="n">
        <v>20</v>
      </c>
    </row>
    <row r="31" customFormat="false" ht="12" hidden="false" customHeight="false" outlineLevel="0" collapsed="false">
      <c r="A31" s="53" t="s">
        <v>82</v>
      </c>
      <c r="B31" s="45" t="s">
        <v>64</v>
      </c>
      <c r="C31" s="46"/>
    </row>
    <row r="32" customFormat="false" ht="12" hidden="false" customHeight="false" outlineLevel="0" collapsed="false">
      <c r="A32" s="54"/>
      <c r="B32" s="45" t="s">
        <v>83</v>
      </c>
      <c r="C32" s="46"/>
    </row>
    <row r="33" customFormat="false" ht="12" hidden="false" customHeight="false" outlineLevel="0" collapsed="false">
      <c r="A33" s="54"/>
      <c r="B33" s="48" t="s">
        <v>84</v>
      </c>
      <c r="C33" s="46" t="n">
        <v>22</v>
      </c>
    </row>
    <row r="34" customFormat="false" ht="12" hidden="false" customHeight="false" outlineLevel="0" collapsed="false">
      <c r="A34" s="53" t="s">
        <v>85</v>
      </c>
      <c r="B34" s="48" t="s">
        <v>68</v>
      </c>
      <c r="C34" s="46" t="n">
        <v>22</v>
      </c>
    </row>
    <row r="35" customFormat="false" ht="12" hidden="false" customHeight="false" outlineLevel="0" collapsed="false">
      <c r="A35" s="53" t="s">
        <v>86</v>
      </c>
      <c r="B35" s="48" t="s">
        <v>72</v>
      </c>
      <c r="C35" s="46" t="n">
        <v>24</v>
      </c>
    </row>
    <row r="36" customFormat="false" ht="12" hidden="false" customHeight="false" outlineLevel="0" collapsed="false">
      <c r="A36" s="58" t="s">
        <v>87</v>
      </c>
      <c r="B36" s="59" t="s">
        <v>64</v>
      </c>
      <c r="C36" s="60"/>
    </row>
    <row r="37" customFormat="false" ht="12" hidden="false" customHeight="false" outlineLevel="0" collapsed="false">
      <c r="A37" s="61"/>
      <c r="B37" s="59" t="s">
        <v>88</v>
      </c>
      <c r="C37" s="60"/>
    </row>
    <row r="38" customFormat="false" ht="12" hidden="false" customHeight="false" outlineLevel="0" collapsed="false">
      <c r="A38" s="61"/>
      <c r="B38" s="48" t="s">
        <v>89</v>
      </c>
      <c r="C38" s="60" t="n">
        <v>26</v>
      </c>
    </row>
    <row r="39" customFormat="false" ht="12" hidden="false" customHeight="false" outlineLevel="0" collapsed="false">
      <c r="A39" s="62"/>
      <c r="B39" s="63"/>
      <c r="C39" s="6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2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6.7"/>
    <col collapsed="false" customWidth="true" hidden="false" outlineLevel="0" max="10" min="2" style="65" width="7.14"/>
    <col collapsed="false" customWidth="false" hidden="false" outlineLevel="0" max="257" min="11" style="65" width="11.42"/>
  </cols>
  <sheetData>
    <row r="1" customFormat="false" ht="12" hidden="false" customHeight="fals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" hidden="false" customHeight="true" outlineLevel="0" collapsed="false">
      <c r="A2" s="66" t="s">
        <v>9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/>
    <row r="4" customFormat="false" ht="12" hidden="false" customHeight="true" outlineLevel="0" collapsed="false">
      <c r="A4" s="67" t="s">
        <v>92</v>
      </c>
      <c r="B4" s="68" t="s">
        <v>68</v>
      </c>
      <c r="C4" s="68"/>
      <c r="D4" s="68"/>
      <c r="E4" s="68" t="s">
        <v>70</v>
      </c>
      <c r="F4" s="68"/>
      <c r="G4" s="68"/>
      <c r="H4" s="69" t="s">
        <v>72</v>
      </c>
      <c r="I4" s="69"/>
      <c r="J4" s="69"/>
    </row>
    <row r="5" customFormat="false" ht="22.5" hidden="false" customHeight="true" outlineLevel="0" collapsed="false">
      <c r="A5" s="67"/>
      <c r="B5" s="70" t="n">
        <v>2010</v>
      </c>
      <c r="C5" s="70" t="n">
        <v>2011</v>
      </c>
      <c r="D5" s="70" t="n">
        <v>2012</v>
      </c>
      <c r="E5" s="70" t="n">
        <v>2010</v>
      </c>
      <c r="F5" s="70" t="n">
        <v>2011</v>
      </c>
      <c r="G5" s="70" t="n">
        <v>2012</v>
      </c>
      <c r="H5" s="69" t="n">
        <v>2010</v>
      </c>
      <c r="I5" s="69" t="n">
        <v>2011</v>
      </c>
      <c r="J5" s="69" t="n">
        <v>2012</v>
      </c>
    </row>
    <row r="6" customFormat="false" ht="12" hidden="false" customHeight="true" outlineLevel="0" collapsed="false">
      <c r="A6" s="71"/>
    </row>
    <row r="7" customFormat="false" ht="12" hidden="false" customHeight="true" outlineLevel="0" collapsed="false">
      <c r="A7" s="72" t="s">
        <v>93</v>
      </c>
      <c r="B7" s="73" t="n">
        <v>2413</v>
      </c>
      <c r="C7" s="73" t="n">
        <v>2550</v>
      </c>
      <c r="D7" s="73" t="n">
        <v>2625</v>
      </c>
      <c r="E7" s="73" t="n">
        <v>2426</v>
      </c>
      <c r="F7" s="73" t="n">
        <v>2482</v>
      </c>
      <c r="G7" s="73" t="n">
        <v>2187</v>
      </c>
      <c r="H7" s="73" t="n">
        <v>2789</v>
      </c>
      <c r="I7" s="73" t="n">
        <v>2866</v>
      </c>
      <c r="J7" s="73" t="n">
        <v>3053</v>
      </c>
    </row>
    <row r="8" customFormat="false" ht="12" hidden="false" customHeight="true" outlineLevel="0" collapsed="false">
      <c r="A8" s="74" t="s">
        <v>94</v>
      </c>
      <c r="B8" s="75"/>
      <c r="C8" s="73"/>
      <c r="D8" s="73"/>
      <c r="E8" s="75"/>
      <c r="F8" s="73"/>
      <c r="G8" s="73"/>
      <c r="H8" s="75"/>
      <c r="I8" s="73"/>
      <c r="J8" s="73"/>
    </row>
    <row r="9" customFormat="false" ht="12" hidden="false" customHeight="true" outlineLevel="0" collapsed="false">
      <c r="A9" s="76" t="s">
        <v>95</v>
      </c>
      <c r="B9" s="77" t="n">
        <v>133</v>
      </c>
      <c r="C9" s="73" t="n">
        <v>186</v>
      </c>
      <c r="D9" s="77" t="n">
        <v>116</v>
      </c>
      <c r="E9" s="77" t="n">
        <v>102</v>
      </c>
      <c r="F9" s="73" t="n">
        <v>128</v>
      </c>
      <c r="G9" s="77" t="n">
        <v>82</v>
      </c>
      <c r="H9" s="77" t="n">
        <v>78</v>
      </c>
      <c r="I9" s="73" t="n">
        <v>188</v>
      </c>
      <c r="J9" s="77" t="n">
        <v>98</v>
      </c>
    </row>
    <row r="10" customFormat="false" ht="12" hidden="false" customHeight="true" outlineLevel="0" collapsed="false">
      <c r="A10" s="74" t="s">
        <v>96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7</v>
      </c>
      <c r="B11" s="77" t="n">
        <v>2280</v>
      </c>
      <c r="C11" s="73" t="n">
        <v>2364</v>
      </c>
      <c r="D11" s="77" t="n">
        <v>2509</v>
      </c>
      <c r="E11" s="77" t="n">
        <v>2324</v>
      </c>
      <c r="F11" s="73" t="n">
        <v>2354</v>
      </c>
      <c r="G11" s="77" t="n">
        <v>2105</v>
      </c>
      <c r="H11" s="77" t="n">
        <v>2711</v>
      </c>
      <c r="I11" s="73" t="n">
        <v>2678</v>
      </c>
      <c r="J11" s="77" t="n">
        <v>2955</v>
      </c>
    </row>
    <row r="12" customFormat="false" ht="12" hidden="false" customHeight="true" outlineLevel="0" collapsed="false">
      <c r="A12" s="72" t="s">
        <v>98</v>
      </c>
      <c r="B12" s="77" t="n">
        <v>21982</v>
      </c>
      <c r="C12" s="73" t="n">
        <v>22164</v>
      </c>
      <c r="D12" s="77" t="n">
        <v>21885</v>
      </c>
      <c r="E12" s="77" t="n">
        <v>21602</v>
      </c>
      <c r="F12" s="73" t="n">
        <v>21777</v>
      </c>
      <c r="G12" s="77" t="n">
        <v>21320</v>
      </c>
      <c r="H12" s="77" t="n">
        <v>16773</v>
      </c>
      <c r="I12" s="73" t="n">
        <v>17109</v>
      </c>
      <c r="J12" s="77" t="n">
        <v>17893</v>
      </c>
    </row>
    <row r="13" customFormat="false" ht="12" hidden="false" customHeight="true" outlineLevel="0" collapsed="false">
      <c r="A13" s="74" t="s">
        <v>94</v>
      </c>
      <c r="B13" s="77"/>
      <c r="C13" s="73"/>
      <c r="D13" s="73"/>
      <c r="E13" s="77"/>
      <c r="F13" s="73"/>
      <c r="G13" s="73"/>
      <c r="H13" s="77"/>
      <c r="I13" s="73"/>
      <c r="J13" s="73"/>
    </row>
    <row r="14" customFormat="false" ht="12" hidden="false" customHeight="true" outlineLevel="0" collapsed="false">
      <c r="A14" s="76" t="s">
        <v>95</v>
      </c>
      <c r="B14" s="77" t="n">
        <v>759</v>
      </c>
      <c r="C14" s="73" t="n">
        <v>764</v>
      </c>
      <c r="D14" s="77" t="n">
        <v>853</v>
      </c>
      <c r="E14" s="77" t="n">
        <v>718</v>
      </c>
      <c r="F14" s="73" t="n">
        <v>722</v>
      </c>
      <c r="G14" s="77" t="n">
        <v>799</v>
      </c>
      <c r="H14" s="77" t="n">
        <v>900</v>
      </c>
      <c r="I14" s="73" t="n">
        <v>833</v>
      </c>
      <c r="J14" s="77" t="n">
        <v>966</v>
      </c>
    </row>
    <row r="15" customFormat="false" ht="12" hidden="false" customHeight="true" outlineLevel="0" collapsed="false">
      <c r="A15" s="76" t="s">
        <v>99</v>
      </c>
      <c r="B15" s="77" t="n">
        <v>15664</v>
      </c>
      <c r="C15" s="73" t="n">
        <v>15737</v>
      </c>
      <c r="D15" s="77" t="n">
        <v>15213</v>
      </c>
      <c r="E15" s="77" t="n">
        <v>15711</v>
      </c>
      <c r="F15" s="73" t="n">
        <v>15858</v>
      </c>
      <c r="G15" s="77" t="n">
        <v>15541</v>
      </c>
      <c r="H15" s="77" t="n">
        <v>7337</v>
      </c>
      <c r="I15" s="73" t="n">
        <v>7570</v>
      </c>
      <c r="J15" s="77" t="n">
        <v>7336</v>
      </c>
    </row>
    <row r="16" customFormat="false" ht="12" hidden="false" customHeight="true" outlineLevel="0" collapsed="false">
      <c r="A16" s="76" t="s">
        <v>100</v>
      </c>
      <c r="B16" s="77" t="n">
        <v>386</v>
      </c>
      <c r="C16" s="73" t="n">
        <v>398</v>
      </c>
      <c r="D16" s="77" t="n">
        <v>413</v>
      </c>
      <c r="E16" s="77" t="n">
        <v>414</v>
      </c>
      <c r="F16" s="73" t="n">
        <v>428</v>
      </c>
      <c r="G16" s="77" t="n">
        <v>343</v>
      </c>
      <c r="H16" s="77" t="n">
        <v>511</v>
      </c>
      <c r="I16" s="73" t="n">
        <v>481</v>
      </c>
      <c r="J16" s="77" t="n">
        <v>533</v>
      </c>
    </row>
    <row r="17" customFormat="false" ht="12" hidden="false" customHeight="true" outlineLevel="0" collapsed="false">
      <c r="A17" s="76" t="s">
        <v>101</v>
      </c>
      <c r="B17" s="77" t="n">
        <v>1069</v>
      </c>
      <c r="C17" s="73" t="n">
        <v>1114</v>
      </c>
      <c r="D17" s="77" t="n">
        <v>1081</v>
      </c>
      <c r="E17" s="77" t="n">
        <v>1108</v>
      </c>
      <c r="F17" s="73" t="n">
        <v>1019</v>
      </c>
      <c r="G17" s="77" t="n">
        <v>993</v>
      </c>
      <c r="H17" s="77" t="n">
        <v>856</v>
      </c>
      <c r="I17" s="73" t="n">
        <v>940</v>
      </c>
      <c r="J17" s="77" t="n">
        <v>987</v>
      </c>
    </row>
    <row r="18" customFormat="false" ht="12" hidden="false" customHeight="true" outlineLevel="0" collapsed="false">
      <c r="A18" s="74" t="s">
        <v>102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3</v>
      </c>
      <c r="B19" s="77" t="n">
        <v>296</v>
      </c>
      <c r="C19" s="73" t="n">
        <v>285</v>
      </c>
      <c r="D19" s="77" t="n">
        <v>273</v>
      </c>
      <c r="E19" s="77" t="n">
        <v>290</v>
      </c>
      <c r="F19" s="73" t="n">
        <v>286</v>
      </c>
      <c r="G19" s="77" t="n">
        <v>274</v>
      </c>
      <c r="H19" s="77" t="n">
        <v>452</v>
      </c>
      <c r="I19" s="73" t="n">
        <v>415</v>
      </c>
      <c r="J19" s="77" t="n">
        <v>423</v>
      </c>
    </row>
    <row r="20" customFormat="false" ht="12" hidden="false" customHeight="true" outlineLevel="0" collapsed="false">
      <c r="A20" s="76" t="s">
        <v>104</v>
      </c>
      <c r="B20" s="77" t="n">
        <v>373</v>
      </c>
      <c r="C20" s="73" t="n">
        <v>358</v>
      </c>
      <c r="D20" s="77" t="n">
        <v>415</v>
      </c>
      <c r="E20" s="77" t="n">
        <v>355</v>
      </c>
      <c r="F20" s="73" t="n">
        <v>356</v>
      </c>
      <c r="G20" s="77" t="n">
        <v>378</v>
      </c>
      <c r="H20" s="77" t="n">
        <v>1376</v>
      </c>
      <c r="I20" s="73" t="n">
        <v>1378</v>
      </c>
      <c r="J20" s="77" t="n">
        <v>1522</v>
      </c>
    </row>
    <row r="21" customFormat="false" ht="12" hidden="false" customHeight="true" outlineLevel="0" collapsed="false">
      <c r="A21" s="74" t="s">
        <v>105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6</v>
      </c>
      <c r="B22" s="77" t="n">
        <v>2366</v>
      </c>
      <c r="C22" s="73" t="n">
        <v>2282</v>
      </c>
      <c r="D22" s="77" t="n">
        <v>2290</v>
      </c>
      <c r="E22" s="77" t="n">
        <v>2262</v>
      </c>
      <c r="F22" s="73" t="n">
        <v>2160</v>
      </c>
      <c r="G22" s="77" t="n">
        <v>2042</v>
      </c>
      <c r="H22" s="77" t="n">
        <v>3726</v>
      </c>
      <c r="I22" s="73" t="n">
        <v>3617</v>
      </c>
      <c r="J22" s="77" t="n">
        <v>3891</v>
      </c>
    </row>
    <row r="23" customFormat="false" ht="12" hidden="false" customHeight="true" outlineLevel="0" collapsed="false">
      <c r="A23" s="74" t="s">
        <v>107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8</v>
      </c>
      <c r="B24" s="77" t="n">
        <v>99</v>
      </c>
      <c r="C24" s="73" t="n">
        <v>81</v>
      </c>
      <c r="D24" s="77" t="n">
        <v>77</v>
      </c>
      <c r="E24" s="77" t="n">
        <v>120</v>
      </c>
      <c r="F24" s="73" t="n">
        <v>89</v>
      </c>
      <c r="G24" s="77" t="n">
        <v>69</v>
      </c>
      <c r="H24" s="77" t="n">
        <v>79</v>
      </c>
      <c r="I24" s="73" t="n">
        <v>59</v>
      </c>
      <c r="J24" s="77" t="n">
        <v>62</v>
      </c>
    </row>
    <row r="25" customFormat="false" ht="12" hidden="false" customHeight="true" outlineLevel="0" collapsed="false">
      <c r="A25" s="74" t="s">
        <v>109</v>
      </c>
      <c r="B25" s="77"/>
      <c r="C25" s="73"/>
      <c r="D25" s="73"/>
      <c r="E25" s="77"/>
      <c r="F25" s="73"/>
      <c r="G25" s="73"/>
      <c r="H25" s="77"/>
      <c r="I25" s="73"/>
      <c r="J25" s="73"/>
    </row>
    <row r="26" customFormat="false" ht="12" hidden="false" customHeight="true" outlineLevel="0" collapsed="false">
      <c r="A26" s="78" t="s">
        <v>110</v>
      </c>
      <c r="B26" s="77" t="n">
        <v>970</v>
      </c>
      <c r="C26" s="73" t="n">
        <v>1145</v>
      </c>
      <c r="D26" s="77" t="n">
        <v>1270</v>
      </c>
      <c r="E26" s="77" t="n">
        <v>624</v>
      </c>
      <c r="F26" s="73" t="n">
        <v>859</v>
      </c>
      <c r="G26" s="77" t="n">
        <v>881</v>
      </c>
      <c r="H26" s="77" t="n">
        <v>1536</v>
      </c>
      <c r="I26" s="73" t="n">
        <v>1816</v>
      </c>
      <c r="J26" s="77" t="n">
        <v>2173</v>
      </c>
    </row>
    <row r="27" customFormat="false" ht="12" hidden="false" customHeight="true" outlineLevel="0" collapsed="false">
      <c r="A27" s="79" t="s">
        <v>111</v>
      </c>
      <c r="B27" s="80" t="n">
        <v>24395</v>
      </c>
      <c r="C27" s="81" t="n">
        <v>24714</v>
      </c>
      <c r="D27" s="80" t="n">
        <v>24510</v>
      </c>
      <c r="E27" s="80" t="n">
        <v>24028</v>
      </c>
      <c r="F27" s="81" t="n">
        <v>24259</v>
      </c>
      <c r="G27" s="80" t="n">
        <v>23507</v>
      </c>
      <c r="H27" s="80" t="n">
        <v>19562</v>
      </c>
      <c r="I27" s="81" t="n">
        <v>19975</v>
      </c>
      <c r="J27" s="80" t="n">
        <v>20946</v>
      </c>
    </row>
    <row r="28" customFormat="false" ht="12" hidden="false" customHeight="true" outlineLevel="0" collapsed="false">
      <c r="A28" s="82" t="s">
        <v>112</v>
      </c>
      <c r="B28" s="75"/>
      <c r="C28" s="73"/>
      <c r="D28" s="73"/>
      <c r="E28" s="75"/>
      <c r="F28" s="73"/>
      <c r="G28" s="73"/>
      <c r="H28" s="75"/>
      <c r="I28" s="73"/>
      <c r="J28" s="73"/>
    </row>
    <row r="29" customFormat="false" ht="12" hidden="false" customHeight="true" outlineLevel="0" collapsed="false">
      <c r="A29" s="74" t="s">
        <v>113</v>
      </c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" hidden="false" customHeight="true" outlineLevel="0" collapsed="false">
      <c r="A30" s="78" t="s">
        <v>114</v>
      </c>
      <c r="B30" s="83" t="n">
        <v>4684</v>
      </c>
      <c r="C30" s="73" t="n">
        <v>4832</v>
      </c>
      <c r="D30" s="83" t="n">
        <v>4959</v>
      </c>
      <c r="E30" s="83" t="n">
        <v>4780</v>
      </c>
      <c r="F30" s="83" t="n">
        <v>4708</v>
      </c>
      <c r="G30" s="83" t="n">
        <v>4362</v>
      </c>
      <c r="H30" s="83" t="n">
        <v>5232</v>
      </c>
      <c r="I30" s="83" t="n">
        <v>5254</v>
      </c>
      <c r="J30" s="77" t="n">
        <v>5668</v>
      </c>
    </row>
    <row r="31" customFormat="false" ht="11.25" hidden="false" customHeight="false" outlineLevel="0" collapsed="false">
      <c r="A31" s="74" t="s">
        <v>115</v>
      </c>
      <c r="B31" s="73"/>
      <c r="C31" s="73"/>
      <c r="D31" s="73"/>
      <c r="E31" s="83"/>
      <c r="F31" s="83"/>
      <c r="G31" s="83"/>
      <c r="H31" s="83"/>
      <c r="I31" s="83"/>
      <c r="J31" s="83"/>
    </row>
    <row r="32" customFormat="false" ht="11.25" hidden="false" customHeight="false" outlineLevel="0" collapsed="false">
      <c r="A32" s="78" t="s">
        <v>116</v>
      </c>
      <c r="B32" s="77" t="n">
        <v>2837</v>
      </c>
      <c r="C32" s="73" t="n">
        <v>2743</v>
      </c>
      <c r="D32" s="77" t="n">
        <v>2779</v>
      </c>
      <c r="E32" s="83" t="n">
        <v>2689</v>
      </c>
      <c r="F32" s="83" t="n">
        <v>2603</v>
      </c>
      <c r="G32" s="77" t="n">
        <v>2491</v>
      </c>
      <c r="H32" s="83" t="n">
        <v>5224</v>
      </c>
      <c r="I32" s="83" t="n">
        <v>5118</v>
      </c>
      <c r="J32" s="77" t="n">
        <v>5508</v>
      </c>
    </row>
    <row r="33" customFormat="false" ht="11.25" hidden="false" customHeight="false" outlineLevel="0" collapsed="false">
      <c r="A33" s="74" t="s">
        <v>93</v>
      </c>
      <c r="B33" s="77"/>
      <c r="C33" s="73"/>
      <c r="D33" s="73"/>
      <c r="E33" s="83"/>
      <c r="F33" s="83"/>
      <c r="G33" s="83"/>
      <c r="H33" s="83"/>
      <c r="I33" s="83"/>
      <c r="J33" s="83"/>
    </row>
    <row r="34" customFormat="false" ht="11.25" hidden="false" customHeight="false" outlineLevel="0" collapsed="false">
      <c r="A34" s="78" t="s">
        <v>117</v>
      </c>
      <c r="B34" s="84" t="n">
        <v>2413</v>
      </c>
      <c r="C34" s="73" t="n">
        <v>2550</v>
      </c>
      <c r="D34" s="84" t="n">
        <v>2625</v>
      </c>
      <c r="E34" s="83" t="n">
        <v>2426</v>
      </c>
      <c r="F34" s="83" t="n">
        <v>2482</v>
      </c>
      <c r="G34" s="84" t="n">
        <v>2187</v>
      </c>
      <c r="H34" s="83" t="n">
        <v>2789</v>
      </c>
      <c r="I34" s="83" t="n">
        <v>2866</v>
      </c>
      <c r="J34" s="77" t="n">
        <v>3053</v>
      </c>
    </row>
    <row r="35" customFormat="false" ht="11.25" hidden="false" customHeight="false" outlineLevel="0" collapsed="false">
      <c r="A35" s="78" t="s">
        <v>118</v>
      </c>
      <c r="B35" s="84" t="n">
        <v>4861</v>
      </c>
      <c r="C35" s="73" t="n">
        <v>5062</v>
      </c>
      <c r="D35" s="84" t="n">
        <v>5254</v>
      </c>
      <c r="E35" s="83" t="n">
        <v>4961</v>
      </c>
      <c r="F35" s="83" t="n">
        <v>4925</v>
      </c>
      <c r="G35" s="84" t="n">
        <v>4495</v>
      </c>
      <c r="H35" s="83" t="n">
        <v>5791</v>
      </c>
      <c r="I35" s="83" t="n">
        <v>5945</v>
      </c>
      <c r="J35" s="84" t="n">
        <v>631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6" t="s">
        <v>90</v>
      </c>
      <c r="B1" s="66"/>
      <c r="C1" s="66"/>
      <c r="D1" s="66"/>
      <c r="E1" s="66"/>
      <c r="F1" s="66"/>
    </row>
    <row r="2" s="65" customFormat="true" ht="12" hidden="false" customHeight="true" outlineLevel="0" collapsed="false">
      <c r="A2" s="46" t="s">
        <v>119</v>
      </c>
      <c r="B2" s="46"/>
      <c r="C2" s="46"/>
      <c r="D2" s="46"/>
      <c r="E2" s="46"/>
      <c r="F2" s="46"/>
    </row>
    <row r="3" s="65" customFormat="true" ht="12" hidden="false" customHeight="true" outlineLevel="0" collapsed="false"/>
    <row r="4" s="65" customFormat="true" ht="12" hidden="false" customHeight="true" outlineLevel="0" collapsed="false">
      <c r="A4" s="67" t="s">
        <v>92</v>
      </c>
      <c r="B4" s="68" t="s">
        <v>120</v>
      </c>
      <c r="C4" s="68" t="s">
        <v>121</v>
      </c>
      <c r="D4" s="69" t="s">
        <v>72</v>
      </c>
      <c r="E4" s="69"/>
      <c r="F4" s="69"/>
    </row>
    <row r="5" s="65" customFormat="true" ht="36.75" hidden="false" customHeight="true" outlineLevel="0" collapsed="false">
      <c r="A5" s="67"/>
      <c r="B5" s="85" t="s">
        <v>122</v>
      </c>
      <c r="C5" s="85"/>
      <c r="D5" s="86" t="s">
        <v>123</v>
      </c>
      <c r="E5" s="86" t="s">
        <v>124</v>
      </c>
      <c r="F5" s="87" t="s">
        <v>125</v>
      </c>
    </row>
    <row r="6" s="65" customFormat="true" ht="12" hidden="false" customHeight="true" outlineLevel="0" collapsed="false">
      <c r="A6" s="71"/>
      <c r="B6" s="88"/>
      <c r="C6" s="88"/>
      <c r="D6" s="88"/>
      <c r="E6" s="89"/>
      <c r="F6" s="89"/>
    </row>
    <row r="7" s="65" customFormat="true" ht="12" hidden="false" customHeight="true" outlineLevel="0" collapsed="false">
      <c r="A7" s="72" t="s">
        <v>93</v>
      </c>
      <c r="B7" s="73" t="n">
        <v>2625</v>
      </c>
      <c r="C7" s="73" t="n">
        <v>2187</v>
      </c>
      <c r="D7" s="73" t="n">
        <v>3053</v>
      </c>
      <c r="E7" s="73" t="n">
        <v>16</v>
      </c>
      <c r="F7" s="73" t="n">
        <v>3037</v>
      </c>
    </row>
    <row r="8" s="65" customFormat="true" ht="12" hidden="false" customHeight="true" outlineLevel="0" collapsed="false">
      <c r="A8" s="74" t="s">
        <v>94</v>
      </c>
      <c r="B8" s="75"/>
      <c r="C8" s="75"/>
      <c r="D8" s="75"/>
      <c r="E8" s="77"/>
      <c r="F8" s="77"/>
    </row>
    <row r="9" s="65" customFormat="true" ht="12" hidden="false" customHeight="true" outlineLevel="0" collapsed="false">
      <c r="A9" s="76" t="s">
        <v>95</v>
      </c>
      <c r="B9" s="77" t="n">
        <v>116</v>
      </c>
      <c r="C9" s="77" t="n">
        <v>82</v>
      </c>
      <c r="D9" s="77" t="n">
        <v>98</v>
      </c>
      <c r="E9" s="83" t="s">
        <v>22</v>
      </c>
      <c r="F9" s="77" t="n">
        <v>98</v>
      </c>
    </row>
    <row r="10" s="65" customFormat="true" ht="12" hidden="false" customHeight="true" outlineLevel="0" collapsed="false">
      <c r="A10" s="90" t="s">
        <v>126</v>
      </c>
      <c r="B10" s="77" t="n">
        <v>2509</v>
      </c>
      <c r="C10" s="77" t="n">
        <v>2105</v>
      </c>
      <c r="D10" s="77" t="n">
        <v>2955</v>
      </c>
      <c r="E10" s="77" t="n">
        <v>16</v>
      </c>
      <c r="F10" s="77" t="n">
        <v>2939</v>
      </c>
    </row>
    <row r="11" s="65" customFormat="true" ht="12" hidden="false" customHeight="true" outlineLevel="0" collapsed="false">
      <c r="A11" s="72" t="s">
        <v>98</v>
      </c>
      <c r="B11" s="77" t="n">
        <v>21885</v>
      </c>
      <c r="C11" s="77" t="n">
        <v>21320</v>
      </c>
      <c r="D11" s="77" t="n">
        <v>17893</v>
      </c>
      <c r="E11" s="77" t="n">
        <v>4370</v>
      </c>
      <c r="F11" s="77" t="n">
        <v>13523</v>
      </c>
    </row>
    <row r="12" s="65" customFormat="true" ht="12" hidden="false" customHeight="true" outlineLevel="0" collapsed="false">
      <c r="A12" s="74" t="s">
        <v>94</v>
      </c>
      <c r="B12" s="91"/>
      <c r="C12" s="91"/>
      <c r="D12" s="77"/>
      <c r="E12" s="91"/>
      <c r="F12" s="91"/>
    </row>
    <row r="13" s="65" customFormat="true" ht="12" hidden="false" customHeight="true" outlineLevel="0" collapsed="false">
      <c r="A13" s="76" t="s">
        <v>95</v>
      </c>
      <c r="B13" s="77" t="n">
        <v>853</v>
      </c>
      <c r="C13" s="77" t="n">
        <v>799</v>
      </c>
      <c r="D13" s="77" t="n">
        <v>966</v>
      </c>
      <c r="E13" s="83" t="n">
        <v>12</v>
      </c>
      <c r="F13" s="77" t="n">
        <v>954</v>
      </c>
    </row>
    <row r="14" s="65" customFormat="true" ht="12" hidden="false" customHeight="true" outlineLevel="0" collapsed="false">
      <c r="A14" s="76" t="s">
        <v>99</v>
      </c>
      <c r="B14" s="77" t="n">
        <v>15213</v>
      </c>
      <c r="C14" s="77" t="n">
        <v>15541</v>
      </c>
      <c r="D14" s="77" t="n">
        <v>7336</v>
      </c>
      <c r="E14" s="77" t="n">
        <v>3103</v>
      </c>
      <c r="F14" s="77" t="n">
        <v>4233</v>
      </c>
    </row>
    <row r="15" s="65" customFormat="true" ht="12" hidden="false" customHeight="true" outlineLevel="0" collapsed="false">
      <c r="A15" s="76" t="s">
        <v>100</v>
      </c>
      <c r="B15" s="77" t="n">
        <v>413</v>
      </c>
      <c r="C15" s="77" t="n">
        <v>343</v>
      </c>
      <c r="D15" s="77" t="n">
        <v>533</v>
      </c>
      <c r="E15" s="83" t="n">
        <v>1</v>
      </c>
      <c r="F15" s="77" t="n">
        <v>532</v>
      </c>
    </row>
    <row r="16" s="65" customFormat="true" ht="12" hidden="false" customHeight="true" outlineLevel="0" collapsed="false">
      <c r="A16" s="76" t="s">
        <v>101</v>
      </c>
      <c r="B16" s="77" t="n">
        <v>1081</v>
      </c>
      <c r="C16" s="77" t="n">
        <v>993</v>
      </c>
      <c r="D16" s="77" t="n">
        <v>987</v>
      </c>
      <c r="E16" s="77" t="n">
        <v>5</v>
      </c>
      <c r="F16" s="77" t="n">
        <v>982</v>
      </c>
    </row>
    <row r="17" s="65" customFormat="true" ht="12" hidden="false" customHeight="true" outlineLevel="0" collapsed="false">
      <c r="A17" s="76" t="s">
        <v>127</v>
      </c>
      <c r="B17" s="77" t="n">
        <v>273</v>
      </c>
      <c r="C17" s="77" t="n">
        <v>274</v>
      </c>
      <c r="D17" s="77" t="n">
        <v>423</v>
      </c>
      <c r="E17" s="77" t="n">
        <v>3</v>
      </c>
      <c r="F17" s="77" t="n">
        <v>420</v>
      </c>
    </row>
    <row r="18" s="65" customFormat="true" ht="12" hidden="false" customHeight="true" outlineLevel="0" collapsed="false">
      <c r="A18" s="76" t="s">
        <v>104</v>
      </c>
      <c r="B18" s="77" t="n">
        <v>415</v>
      </c>
      <c r="C18" s="77" t="n">
        <v>378</v>
      </c>
      <c r="D18" s="77" t="n">
        <v>1522</v>
      </c>
      <c r="E18" s="77" t="n">
        <v>1207</v>
      </c>
      <c r="F18" s="77" t="n">
        <v>315</v>
      </c>
    </row>
    <row r="19" s="65" customFormat="true" ht="12" hidden="false" customHeight="true" outlineLevel="0" collapsed="false">
      <c r="A19" s="76" t="s">
        <v>128</v>
      </c>
      <c r="B19" s="77" t="n">
        <v>2290</v>
      </c>
      <c r="C19" s="77" t="n">
        <v>2042</v>
      </c>
      <c r="D19" s="77" t="n">
        <v>3891</v>
      </c>
      <c r="E19" s="77" t="n">
        <v>18</v>
      </c>
      <c r="F19" s="77" t="n">
        <v>3873</v>
      </c>
    </row>
    <row r="20" s="65" customFormat="true" ht="12" hidden="false" customHeight="true" outlineLevel="0" collapsed="false">
      <c r="A20" s="76" t="s">
        <v>129</v>
      </c>
      <c r="B20" s="77" t="n">
        <v>77</v>
      </c>
      <c r="C20" s="77" t="n">
        <v>69</v>
      </c>
      <c r="D20" s="77" t="n">
        <v>62</v>
      </c>
      <c r="E20" s="83" t="s">
        <v>22</v>
      </c>
      <c r="F20" s="77" t="n">
        <v>62</v>
      </c>
    </row>
    <row r="21" s="65" customFormat="true" ht="12" hidden="false" customHeight="true" outlineLevel="0" collapsed="false">
      <c r="A21" s="74" t="s">
        <v>130</v>
      </c>
      <c r="B21" s="75"/>
      <c r="C21" s="75"/>
      <c r="D21" s="77"/>
      <c r="E21" s="77"/>
      <c r="F21" s="77"/>
    </row>
    <row r="22" s="65" customFormat="true" ht="12" hidden="false" customHeight="true" outlineLevel="0" collapsed="false">
      <c r="A22" s="78" t="s">
        <v>131</v>
      </c>
      <c r="B22" s="77" t="n">
        <v>1270</v>
      </c>
      <c r="C22" s="77" t="n">
        <v>881</v>
      </c>
      <c r="D22" s="77" t="n">
        <v>2173</v>
      </c>
      <c r="E22" s="77" t="n">
        <v>21</v>
      </c>
      <c r="F22" s="77" t="n">
        <v>2152</v>
      </c>
    </row>
    <row r="23" s="65" customFormat="true" ht="12" hidden="false" customHeight="true" outlineLevel="0" collapsed="false">
      <c r="A23" s="79" t="s">
        <v>111</v>
      </c>
      <c r="B23" s="80" t="n">
        <v>24510</v>
      </c>
      <c r="C23" s="80" t="n">
        <v>23507</v>
      </c>
      <c r="D23" s="80" t="n">
        <v>20946</v>
      </c>
      <c r="E23" s="80" t="n">
        <v>4386</v>
      </c>
      <c r="F23" s="80" t="n">
        <v>16560</v>
      </c>
    </row>
    <row r="24" s="65" customFormat="true" ht="12" hidden="false" customHeight="true" outlineLevel="0" collapsed="false">
      <c r="A24" s="82" t="s">
        <v>112</v>
      </c>
      <c r="B24" s="75"/>
      <c r="C24" s="75"/>
      <c r="D24" s="75"/>
      <c r="E24" s="77"/>
      <c r="F24" s="77"/>
    </row>
    <row r="25" s="65" customFormat="true" ht="12" hidden="false" customHeight="true" outlineLevel="0" collapsed="false">
      <c r="A25" s="74" t="s">
        <v>113</v>
      </c>
      <c r="B25" s="73"/>
      <c r="C25" s="73"/>
      <c r="D25" s="73"/>
      <c r="E25" s="73"/>
      <c r="F25" s="73"/>
    </row>
    <row r="26" s="65" customFormat="true" ht="12" hidden="false" customHeight="true" outlineLevel="0" collapsed="false">
      <c r="A26" s="78" t="s">
        <v>114</v>
      </c>
      <c r="B26" s="83" t="n">
        <v>4959</v>
      </c>
      <c r="C26" s="83" t="n">
        <v>4362</v>
      </c>
      <c r="D26" s="77" t="n">
        <v>5668</v>
      </c>
      <c r="E26" s="77" t="n">
        <v>32</v>
      </c>
      <c r="F26" s="77" t="n">
        <v>5636</v>
      </c>
    </row>
    <row r="27" s="65" customFormat="true" ht="12" hidden="false" customHeight="true" outlineLevel="0" collapsed="false">
      <c r="A27" s="76" t="s">
        <v>132</v>
      </c>
      <c r="B27" s="77" t="n">
        <v>2779</v>
      </c>
      <c r="C27" s="77" t="n">
        <v>2491</v>
      </c>
      <c r="D27" s="77" t="n">
        <v>5508</v>
      </c>
      <c r="E27" s="77" t="n">
        <v>1227</v>
      </c>
      <c r="F27" s="77" t="n">
        <v>4281</v>
      </c>
    </row>
    <row r="28" s="65" customFormat="true" ht="12" hidden="false" customHeight="true" outlineLevel="0" collapsed="false">
      <c r="A28" s="74" t="s">
        <v>93</v>
      </c>
      <c r="B28" s="77"/>
      <c r="C28" s="77"/>
      <c r="D28" s="77"/>
      <c r="E28" s="77"/>
      <c r="F28" s="77"/>
    </row>
    <row r="29" s="65" customFormat="true" ht="12" hidden="false" customHeight="true" outlineLevel="0" collapsed="false">
      <c r="A29" s="78" t="s">
        <v>117</v>
      </c>
      <c r="B29" s="84" t="n">
        <v>2625</v>
      </c>
      <c r="C29" s="84" t="n">
        <v>2187</v>
      </c>
      <c r="D29" s="77" t="n">
        <v>3053</v>
      </c>
      <c r="E29" s="77" t="n">
        <v>16</v>
      </c>
      <c r="F29" s="77" t="n">
        <v>3037</v>
      </c>
    </row>
    <row r="30" s="65" customFormat="true" ht="12" hidden="false" customHeight="true" outlineLevel="0" collapsed="false">
      <c r="A30" s="78" t="s">
        <v>118</v>
      </c>
      <c r="B30" s="84" t="n">
        <v>5254</v>
      </c>
      <c r="C30" s="84" t="n">
        <v>4495</v>
      </c>
      <c r="D30" s="84" t="n">
        <v>6311</v>
      </c>
      <c r="E30" s="33" t="s">
        <v>36</v>
      </c>
      <c r="F30" s="33" t="s">
        <v>36</v>
      </c>
    </row>
    <row r="33" customFormat="false" ht="12.75" hidden="false" customHeight="false" outlineLevel="0" collapsed="false">
      <c r="A33" s="66" t="s">
        <v>133</v>
      </c>
      <c r="B33" s="66"/>
      <c r="C33" s="66"/>
      <c r="D33" s="66"/>
      <c r="E33" s="66"/>
      <c r="F33" s="66"/>
      <c r="G33" s="46"/>
      <c r="H33" s="46"/>
    </row>
    <row r="38" customFormat="false" ht="90" hidden="false" customHeight="false" outlineLevel="0" collapsed="false">
      <c r="B38" s="92" t="s">
        <v>134</v>
      </c>
      <c r="C38" s="77" t="n">
        <v>2173</v>
      </c>
    </row>
    <row r="39" customFormat="false" ht="12.75" hidden="false" customHeight="false" outlineLevel="0" collapsed="false">
      <c r="B39" s="76" t="s">
        <v>129</v>
      </c>
      <c r="C39" s="77" t="n">
        <v>62</v>
      </c>
    </row>
    <row r="40" customFormat="false" ht="12.75" hidden="false" customHeight="false" outlineLevel="0" collapsed="false">
      <c r="B40" s="76" t="s">
        <v>128</v>
      </c>
      <c r="C40" s="77" t="n">
        <v>3891</v>
      </c>
    </row>
    <row r="41" customFormat="false" ht="12.75" hidden="false" customHeight="false" outlineLevel="0" collapsed="false">
      <c r="B41" s="76" t="s">
        <v>104</v>
      </c>
      <c r="C41" s="77" t="n">
        <v>1522</v>
      </c>
    </row>
    <row r="42" customFormat="false" ht="12.75" hidden="false" customHeight="false" outlineLevel="0" collapsed="false">
      <c r="B42" s="76" t="s">
        <v>127</v>
      </c>
      <c r="C42" s="77" t="n">
        <v>423</v>
      </c>
    </row>
    <row r="43" customFormat="false" ht="12.75" hidden="false" customHeight="false" outlineLevel="0" collapsed="false">
      <c r="B43" s="76" t="s">
        <v>101</v>
      </c>
      <c r="C43" s="77" t="n">
        <v>987</v>
      </c>
    </row>
    <row r="44" customFormat="false" ht="12.75" hidden="false" customHeight="false" outlineLevel="0" collapsed="false">
      <c r="B44" s="76" t="s">
        <v>100</v>
      </c>
      <c r="C44" s="77" t="n">
        <v>533</v>
      </c>
    </row>
    <row r="45" customFormat="false" ht="12.75" hidden="false" customHeight="false" outlineLevel="0" collapsed="false">
      <c r="B45" s="76" t="s">
        <v>99</v>
      </c>
      <c r="C45" s="77" t="n">
        <v>7336</v>
      </c>
    </row>
    <row r="46" customFormat="false" ht="12.75" hidden="false" customHeight="false" outlineLevel="0" collapsed="false">
      <c r="B46" s="76" t="s">
        <v>95</v>
      </c>
      <c r="C46" s="77" t="n">
        <v>966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20.28"/>
    <col collapsed="false" customWidth="true" hidden="false" outlineLevel="0" max="7" min="2" style="94" width="9.7"/>
    <col collapsed="false" customWidth="true" hidden="false" outlineLevel="0" max="8" min="8" style="94" width="10.71"/>
    <col collapsed="false" customWidth="true" hidden="false" outlineLevel="0" max="10" min="9" style="94" width="8.7"/>
    <col collapsed="false" customWidth="true" hidden="false" outlineLevel="0" max="15" min="11" style="94" width="10.71"/>
    <col collapsed="false" customWidth="true" hidden="false" outlineLevel="0" max="16" min="16" style="93" width="20.28"/>
    <col collapsed="false" customWidth="false" hidden="false" outlineLevel="0" max="257" min="17" style="94" width="11.42"/>
  </cols>
  <sheetData>
    <row r="1" customFormat="false" ht="12" hidden="false" customHeight="true" outlineLevel="0" collapsed="false">
      <c r="A1" s="95" t="s">
        <v>135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6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7</v>
      </c>
      <c r="B4" s="98" t="s">
        <v>138</v>
      </c>
      <c r="C4" s="99" t="s">
        <v>139</v>
      </c>
      <c r="D4" s="99"/>
      <c r="E4" s="99"/>
      <c r="F4" s="99"/>
      <c r="G4" s="99"/>
      <c r="H4" s="99"/>
      <c r="I4" s="100" t="s">
        <v>139</v>
      </c>
      <c r="J4" s="100"/>
      <c r="K4" s="100"/>
      <c r="L4" s="100"/>
      <c r="M4" s="100"/>
      <c r="N4" s="101" t="s">
        <v>140</v>
      </c>
      <c r="O4" s="101"/>
      <c r="P4" s="102" t="s">
        <v>137</v>
      </c>
    </row>
    <row r="5" customFormat="false" ht="12.75" hidden="false" customHeight="true" outlineLevel="0" collapsed="false">
      <c r="A5" s="97"/>
      <c r="B5" s="98"/>
      <c r="C5" s="98" t="s">
        <v>141</v>
      </c>
      <c r="D5" s="98" t="s">
        <v>142</v>
      </c>
      <c r="E5" s="98" t="s">
        <v>143</v>
      </c>
      <c r="F5" s="98" t="s">
        <v>144</v>
      </c>
      <c r="G5" s="98" t="s">
        <v>145</v>
      </c>
      <c r="H5" s="102" t="s">
        <v>146</v>
      </c>
      <c r="I5" s="97" t="s">
        <v>147</v>
      </c>
      <c r="J5" s="98" t="s">
        <v>148</v>
      </c>
      <c r="K5" s="98" t="s">
        <v>149</v>
      </c>
      <c r="L5" s="98" t="s">
        <v>150</v>
      </c>
      <c r="M5" s="98" t="s">
        <v>151</v>
      </c>
      <c r="N5" s="101" t="s">
        <v>152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3</v>
      </c>
      <c r="C8" s="105"/>
      <c r="D8" s="105"/>
      <c r="E8" s="105"/>
      <c r="F8" s="105"/>
      <c r="G8" s="105"/>
      <c r="H8" s="105"/>
      <c r="I8" s="105" t="s">
        <v>123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52</v>
      </c>
      <c r="C9" s="73" t="n">
        <v>111</v>
      </c>
      <c r="D9" s="73" t="n">
        <v>44</v>
      </c>
      <c r="E9" s="73" t="n">
        <v>2039</v>
      </c>
      <c r="F9" s="107" t="s">
        <v>22</v>
      </c>
      <c r="G9" s="73" t="n">
        <v>8</v>
      </c>
      <c r="H9" s="73" t="n">
        <v>1058</v>
      </c>
      <c r="I9" s="73" t="n">
        <v>5</v>
      </c>
      <c r="J9" s="73" t="n">
        <v>172</v>
      </c>
      <c r="K9" s="73" t="n">
        <v>149</v>
      </c>
      <c r="L9" s="107" t="s">
        <v>22</v>
      </c>
      <c r="M9" s="73" t="n">
        <v>10</v>
      </c>
      <c r="N9" s="73" t="n">
        <v>1141</v>
      </c>
      <c r="O9" s="108" t="n">
        <v>328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204</v>
      </c>
      <c r="C10" s="73" t="n">
        <v>93</v>
      </c>
      <c r="D10" s="73" t="n">
        <v>42</v>
      </c>
      <c r="E10" s="73" t="n">
        <v>2929</v>
      </c>
      <c r="F10" s="107" t="s">
        <v>22</v>
      </c>
      <c r="G10" s="73" t="n">
        <v>19</v>
      </c>
      <c r="H10" s="73" t="n">
        <v>884</v>
      </c>
      <c r="I10" s="73" t="n">
        <v>6</v>
      </c>
      <c r="J10" s="73" t="n">
        <v>83</v>
      </c>
      <c r="K10" s="73" t="n">
        <v>157</v>
      </c>
      <c r="L10" s="107" t="s">
        <v>22</v>
      </c>
      <c r="M10" s="73" t="n">
        <v>33</v>
      </c>
      <c r="N10" s="73" t="n">
        <v>974</v>
      </c>
      <c r="O10" s="108" t="n">
        <v>244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445</v>
      </c>
      <c r="C11" s="73" t="n">
        <v>172</v>
      </c>
      <c r="D11" s="73" t="n">
        <v>52</v>
      </c>
      <c r="E11" s="73" t="n">
        <v>2747</v>
      </c>
      <c r="F11" s="73" t="n">
        <v>94</v>
      </c>
      <c r="G11" s="73" t="n">
        <v>65</v>
      </c>
      <c r="H11" s="73" t="n">
        <v>885</v>
      </c>
      <c r="I11" s="73" t="n">
        <v>77</v>
      </c>
      <c r="J11" s="73" t="n">
        <v>65</v>
      </c>
      <c r="K11" s="73" t="n">
        <v>175</v>
      </c>
      <c r="L11" s="107" t="s">
        <v>22</v>
      </c>
      <c r="M11" s="73" t="n">
        <v>165</v>
      </c>
      <c r="N11" s="73" t="n">
        <v>1253</v>
      </c>
      <c r="O11" s="108" t="n">
        <v>24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48</v>
      </c>
      <c r="C12" s="73" t="n">
        <v>264</v>
      </c>
      <c r="D12" s="73" t="n">
        <v>47</v>
      </c>
      <c r="E12" s="73" t="n">
        <v>2639</v>
      </c>
      <c r="F12" s="73" t="n">
        <v>191</v>
      </c>
      <c r="G12" s="73" t="n">
        <v>111</v>
      </c>
      <c r="H12" s="73" t="n">
        <v>822</v>
      </c>
      <c r="I12" s="73" t="n">
        <v>96</v>
      </c>
      <c r="J12" s="73" t="n">
        <v>37</v>
      </c>
      <c r="K12" s="73" t="n">
        <v>216</v>
      </c>
      <c r="L12" s="73" t="n">
        <v>5</v>
      </c>
      <c r="M12" s="73" t="n">
        <v>567</v>
      </c>
      <c r="N12" s="73" t="n">
        <v>1418</v>
      </c>
      <c r="O12" s="108" t="n">
        <v>270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481</v>
      </c>
      <c r="C13" s="73" t="n">
        <v>293</v>
      </c>
      <c r="D13" s="73" t="n">
        <v>61</v>
      </c>
      <c r="E13" s="73" t="n">
        <v>2204</v>
      </c>
      <c r="F13" s="73" t="n">
        <v>96</v>
      </c>
      <c r="G13" s="73" t="n">
        <v>257</v>
      </c>
      <c r="H13" s="73" t="n">
        <v>722</v>
      </c>
      <c r="I13" s="73" t="n">
        <v>59</v>
      </c>
      <c r="J13" s="73" t="n">
        <v>33</v>
      </c>
      <c r="K13" s="73" t="n">
        <v>512</v>
      </c>
      <c r="L13" s="73" t="n">
        <v>13</v>
      </c>
      <c r="M13" s="73" t="n">
        <v>292</v>
      </c>
      <c r="N13" s="73" t="n">
        <v>1355</v>
      </c>
      <c r="O13" s="108" t="n">
        <v>569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0</v>
      </c>
      <c r="D14" s="73" t="n">
        <v>40</v>
      </c>
      <c r="E14" s="73" t="n">
        <v>1844</v>
      </c>
      <c r="F14" s="73" t="n">
        <v>30</v>
      </c>
      <c r="G14" s="73" t="n">
        <v>300</v>
      </c>
      <c r="H14" s="73" t="n">
        <v>471</v>
      </c>
      <c r="I14" s="73" t="n">
        <v>30</v>
      </c>
      <c r="J14" s="73" t="n">
        <v>21</v>
      </c>
      <c r="K14" s="73" t="n">
        <v>958</v>
      </c>
      <c r="L14" s="73" t="n">
        <v>43</v>
      </c>
      <c r="M14" s="73" t="n">
        <v>149</v>
      </c>
      <c r="N14" s="73" t="n">
        <v>973</v>
      </c>
      <c r="O14" s="108" t="n">
        <v>993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473</v>
      </c>
      <c r="C15" s="73" t="n">
        <v>27</v>
      </c>
      <c r="D15" s="73" t="n">
        <v>11</v>
      </c>
      <c r="E15" s="73" t="n">
        <v>811</v>
      </c>
      <c r="F15" s="73" t="n">
        <v>2</v>
      </c>
      <c r="G15" s="73" t="n">
        <v>321</v>
      </c>
      <c r="H15" s="73" t="n">
        <v>115</v>
      </c>
      <c r="I15" s="107" t="s">
        <v>22</v>
      </c>
      <c r="J15" s="73" t="n">
        <v>4</v>
      </c>
      <c r="K15" s="73" t="n">
        <v>123</v>
      </c>
      <c r="L15" s="73" t="n">
        <v>16</v>
      </c>
      <c r="M15" s="73" t="n">
        <v>54</v>
      </c>
      <c r="N15" s="73" t="n">
        <v>457</v>
      </c>
      <c r="O15" s="108" t="n">
        <v>129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1" t="n">
        <v>27139</v>
      </c>
      <c r="C16" s="81" t="n">
        <v>1150</v>
      </c>
      <c r="D16" s="81" t="n">
        <v>297</v>
      </c>
      <c r="E16" s="81" t="n">
        <v>15213</v>
      </c>
      <c r="F16" s="81" t="n">
        <v>413</v>
      </c>
      <c r="G16" s="81" t="n">
        <v>1081</v>
      </c>
      <c r="H16" s="81" t="n">
        <v>4957</v>
      </c>
      <c r="I16" s="81" t="n">
        <v>273</v>
      </c>
      <c r="J16" s="81" t="n">
        <v>415</v>
      </c>
      <c r="K16" s="81" t="n">
        <v>2290</v>
      </c>
      <c r="L16" s="81" t="n">
        <v>77</v>
      </c>
      <c r="M16" s="81" t="n">
        <v>1270</v>
      </c>
      <c r="N16" s="81" t="n">
        <v>7571</v>
      </c>
      <c r="O16" s="111" t="n">
        <v>2779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275</v>
      </c>
      <c r="C19" s="73" t="n">
        <v>368</v>
      </c>
      <c r="D19" s="73" t="n">
        <v>110</v>
      </c>
      <c r="E19" s="73" t="n">
        <v>4510</v>
      </c>
      <c r="F19" s="73" t="n">
        <v>229</v>
      </c>
      <c r="G19" s="73" t="n">
        <v>379</v>
      </c>
      <c r="H19" s="73" t="n">
        <v>2389</v>
      </c>
      <c r="I19" s="73" t="n">
        <v>77</v>
      </c>
      <c r="J19" s="73" t="n">
        <v>101</v>
      </c>
      <c r="K19" s="73" t="n">
        <v>791</v>
      </c>
      <c r="L19" s="73" t="n">
        <v>21</v>
      </c>
      <c r="M19" s="73" t="n">
        <v>410</v>
      </c>
      <c r="N19" s="73" t="n">
        <v>3342</v>
      </c>
      <c r="O19" s="108" t="n">
        <v>920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673</v>
      </c>
      <c r="C22" s="73" t="n">
        <v>187</v>
      </c>
      <c r="D22" s="73" t="n">
        <v>68</v>
      </c>
      <c r="E22" s="73" t="n">
        <v>2095</v>
      </c>
      <c r="F22" s="73" t="n">
        <v>144</v>
      </c>
      <c r="G22" s="73" t="n">
        <v>201</v>
      </c>
      <c r="H22" s="73" t="n">
        <v>1383</v>
      </c>
      <c r="I22" s="73" t="n">
        <v>34</v>
      </c>
      <c r="J22" s="73" t="n">
        <v>35</v>
      </c>
      <c r="K22" s="73" t="n">
        <v>412</v>
      </c>
      <c r="L22" s="73" t="n">
        <v>12</v>
      </c>
      <c r="M22" s="73" t="n">
        <v>170</v>
      </c>
      <c r="N22" s="73" t="n">
        <v>1900</v>
      </c>
      <c r="O22" s="108" t="n">
        <v>460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17"/>
      <c r="P23" s="114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20"/>
    </row>
    <row r="25" customFormat="false" ht="12" hidden="false" customHeight="true" outlineLevel="0" collapsed="false">
      <c r="A25" s="106" t="s">
        <v>155</v>
      </c>
      <c r="B25" s="73" t="n">
        <v>1859</v>
      </c>
      <c r="C25" s="73" t="n">
        <v>58</v>
      </c>
      <c r="D25" s="73" t="n">
        <v>26</v>
      </c>
      <c r="E25" s="73" t="n">
        <v>1071</v>
      </c>
      <c r="F25" s="107" t="s">
        <v>22</v>
      </c>
      <c r="G25" s="73" t="n">
        <v>6</v>
      </c>
      <c r="H25" s="73" t="n">
        <v>548</v>
      </c>
      <c r="I25" s="73" t="n">
        <v>4</v>
      </c>
      <c r="J25" s="73" t="n">
        <v>98</v>
      </c>
      <c r="K25" s="73" t="n">
        <v>69</v>
      </c>
      <c r="L25" s="107" t="s">
        <v>22</v>
      </c>
      <c r="M25" s="73" t="n">
        <v>5</v>
      </c>
      <c r="N25" s="73" t="n">
        <v>595</v>
      </c>
      <c r="O25" s="108" t="n">
        <v>171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61</v>
      </c>
      <c r="C26" s="73" t="n">
        <v>48</v>
      </c>
      <c r="D26" s="73" t="n">
        <v>25</v>
      </c>
      <c r="E26" s="73" t="n">
        <v>1564</v>
      </c>
      <c r="F26" s="107" t="s">
        <v>22</v>
      </c>
      <c r="G26" s="73" t="n">
        <v>13</v>
      </c>
      <c r="H26" s="73" t="n">
        <v>474</v>
      </c>
      <c r="I26" s="73" t="n">
        <v>5</v>
      </c>
      <c r="J26" s="73" t="n">
        <v>37</v>
      </c>
      <c r="K26" s="73" t="n">
        <v>94</v>
      </c>
      <c r="L26" s="107" t="s">
        <v>22</v>
      </c>
      <c r="M26" s="73" t="n">
        <v>26</v>
      </c>
      <c r="N26" s="73" t="n">
        <v>526</v>
      </c>
      <c r="O26" s="108" t="n">
        <v>132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543</v>
      </c>
      <c r="C27" s="73" t="n">
        <v>104</v>
      </c>
      <c r="D27" s="73" t="n">
        <v>28</v>
      </c>
      <c r="E27" s="73" t="n">
        <v>1544</v>
      </c>
      <c r="F27" s="73" t="n">
        <v>63</v>
      </c>
      <c r="G27" s="73" t="n">
        <v>44</v>
      </c>
      <c r="H27" s="73" t="n">
        <v>484</v>
      </c>
      <c r="I27" s="73" t="n">
        <v>59</v>
      </c>
      <c r="J27" s="73" t="n">
        <v>37</v>
      </c>
      <c r="K27" s="73" t="n">
        <v>106</v>
      </c>
      <c r="L27" s="107" t="s">
        <v>22</v>
      </c>
      <c r="M27" s="73" t="n">
        <v>102</v>
      </c>
      <c r="N27" s="73" t="n">
        <v>731</v>
      </c>
      <c r="O27" s="108" t="n">
        <v>149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893</v>
      </c>
      <c r="C28" s="73" t="n">
        <v>161</v>
      </c>
      <c r="D28" s="73" t="n">
        <v>20</v>
      </c>
      <c r="E28" s="73" t="n">
        <v>1481</v>
      </c>
      <c r="F28" s="73" t="n">
        <v>132</v>
      </c>
      <c r="G28" s="73" t="n">
        <v>80</v>
      </c>
      <c r="H28" s="73" t="n">
        <v>460</v>
      </c>
      <c r="I28" s="73" t="n">
        <v>84</v>
      </c>
      <c r="J28" s="73" t="n">
        <v>21</v>
      </c>
      <c r="K28" s="73" t="n">
        <v>132</v>
      </c>
      <c r="L28" s="73" t="n">
        <v>4</v>
      </c>
      <c r="M28" s="73" t="n">
        <v>338</v>
      </c>
      <c r="N28" s="73" t="n">
        <v>877</v>
      </c>
      <c r="O28" s="108" t="n">
        <v>165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406</v>
      </c>
      <c r="C29" s="73" t="n">
        <v>171</v>
      </c>
      <c r="D29" s="73" t="n">
        <v>36</v>
      </c>
      <c r="E29" s="73" t="n">
        <v>1076</v>
      </c>
      <c r="F29" s="73" t="n">
        <v>62</v>
      </c>
      <c r="G29" s="73" t="n">
        <v>172</v>
      </c>
      <c r="H29" s="73" t="n">
        <v>404</v>
      </c>
      <c r="I29" s="73" t="n">
        <v>49</v>
      </c>
      <c r="J29" s="73" t="n">
        <v>17</v>
      </c>
      <c r="K29" s="73" t="n">
        <v>252</v>
      </c>
      <c r="L29" s="73" t="n">
        <v>6</v>
      </c>
      <c r="M29" s="73" t="n">
        <v>197</v>
      </c>
      <c r="N29" s="73" t="n">
        <v>807</v>
      </c>
      <c r="O29" s="108" t="n">
        <v>28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75</v>
      </c>
      <c r="C30" s="73" t="n">
        <v>111</v>
      </c>
      <c r="D30" s="73" t="n">
        <v>26</v>
      </c>
      <c r="E30" s="73" t="n">
        <v>855</v>
      </c>
      <c r="F30" s="73" t="n">
        <v>22</v>
      </c>
      <c r="G30" s="73" t="n">
        <v>167</v>
      </c>
      <c r="H30" s="73" t="n">
        <v>237</v>
      </c>
      <c r="I30" s="73" t="n">
        <v>21</v>
      </c>
      <c r="J30" s="73" t="n">
        <v>6</v>
      </c>
      <c r="K30" s="73" t="n">
        <v>459</v>
      </c>
      <c r="L30" s="73" t="n">
        <v>20</v>
      </c>
      <c r="M30" s="73" t="n">
        <v>77</v>
      </c>
      <c r="N30" s="73" t="n">
        <v>531</v>
      </c>
      <c r="O30" s="108" t="n">
        <v>474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728</v>
      </c>
      <c r="C31" s="73" t="n">
        <v>13</v>
      </c>
      <c r="D31" s="73" t="n">
        <v>5</v>
      </c>
      <c r="E31" s="73" t="n">
        <v>398</v>
      </c>
      <c r="F31" s="73" t="n">
        <v>1</v>
      </c>
      <c r="G31" s="73" t="n">
        <v>154</v>
      </c>
      <c r="H31" s="73" t="n">
        <v>64</v>
      </c>
      <c r="I31" s="107" t="s">
        <v>22</v>
      </c>
      <c r="J31" s="73" t="n">
        <v>1</v>
      </c>
      <c r="K31" s="73" t="n">
        <v>58</v>
      </c>
      <c r="L31" s="73" t="n">
        <v>6</v>
      </c>
      <c r="M31" s="73" t="n">
        <v>33</v>
      </c>
      <c r="N31" s="73" t="n">
        <v>230</v>
      </c>
      <c r="O31" s="108" t="n">
        <v>59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1" t="n">
        <v>14665</v>
      </c>
      <c r="C32" s="81" t="n">
        <v>666</v>
      </c>
      <c r="D32" s="81" t="n">
        <v>166</v>
      </c>
      <c r="E32" s="81" t="n">
        <v>7989</v>
      </c>
      <c r="F32" s="81" t="n">
        <v>280</v>
      </c>
      <c r="G32" s="81" t="n">
        <v>636</v>
      </c>
      <c r="H32" s="81" t="n">
        <v>2671</v>
      </c>
      <c r="I32" s="81" t="n">
        <v>222</v>
      </c>
      <c r="J32" s="81" t="n">
        <v>217</v>
      </c>
      <c r="K32" s="81" t="n">
        <v>1170</v>
      </c>
      <c r="L32" s="81" t="n">
        <v>36</v>
      </c>
      <c r="M32" s="81" t="n">
        <v>778</v>
      </c>
      <c r="N32" s="81" t="n">
        <v>4297</v>
      </c>
      <c r="O32" s="111" t="n">
        <v>1437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178</v>
      </c>
      <c r="C35" s="73" t="n">
        <v>218</v>
      </c>
      <c r="D35" s="73" t="n">
        <v>54</v>
      </c>
      <c r="E35" s="73" t="n">
        <v>2475</v>
      </c>
      <c r="F35" s="73" t="n">
        <v>171</v>
      </c>
      <c r="G35" s="73" t="n">
        <v>236</v>
      </c>
      <c r="H35" s="73" t="n">
        <v>1279</v>
      </c>
      <c r="I35" s="73" t="n">
        <v>67</v>
      </c>
      <c r="J35" s="73" t="n">
        <v>51</v>
      </c>
      <c r="K35" s="73" t="n">
        <v>428</v>
      </c>
      <c r="L35" s="73" t="n">
        <v>11</v>
      </c>
      <c r="M35" s="73" t="n">
        <v>242</v>
      </c>
      <c r="N35" s="73" t="n">
        <v>1909</v>
      </c>
      <c r="O35" s="108" t="n">
        <v>499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646</v>
      </c>
      <c r="C38" s="73" t="n">
        <v>113</v>
      </c>
      <c r="D38" s="73" t="n">
        <v>35</v>
      </c>
      <c r="E38" s="73" t="n">
        <v>1179</v>
      </c>
      <c r="F38" s="73" t="n">
        <v>112</v>
      </c>
      <c r="G38" s="73" t="n">
        <v>119</v>
      </c>
      <c r="H38" s="73" t="n">
        <v>740</v>
      </c>
      <c r="I38" s="73" t="n">
        <v>28</v>
      </c>
      <c r="J38" s="73" t="n">
        <v>22</v>
      </c>
      <c r="K38" s="73" t="n">
        <v>230</v>
      </c>
      <c r="L38" s="73" t="n">
        <v>4</v>
      </c>
      <c r="M38" s="73" t="n">
        <v>99</v>
      </c>
      <c r="N38" s="73" t="n">
        <v>1078</v>
      </c>
      <c r="O38" s="108" t="n">
        <v>26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1"/>
      <c r="O39" s="117"/>
      <c r="P39" s="114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20"/>
    </row>
    <row r="41" customFormat="false" ht="12" hidden="false" customHeight="true" outlineLevel="0" collapsed="false">
      <c r="A41" s="106" t="s">
        <v>155</v>
      </c>
      <c r="B41" s="73" t="n">
        <v>1693</v>
      </c>
      <c r="C41" s="73" t="n">
        <v>53</v>
      </c>
      <c r="D41" s="73" t="n">
        <v>18</v>
      </c>
      <c r="E41" s="73" t="n">
        <v>968</v>
      </c>
      <c r="F41" s="107" t="s">
        <v>22</v>
      </c>
      <c r="G41" s="73" t="n">
        <v>2</v>
      </c>
      <c r="H41" s="73" t="n">
        <v>510</v>
      </c>
      <c r="I41" s="73" t="n">
        <v>1</v>
      </c>
      <c r="J41" s="73" t="n">
        <v>74</v>
      </c>
      <c r="K41" s="73" t="n">
        <v>80</v>
      </c>
      <c r="L41" s="107" t="s">
        <v>22</v>
      </c>
      <c r="M41" s="73" t="n">
        <v>5</v>
      </c>
      <c r="N41" s="73" t="n">
        <v>546</v>
      </c>
      <c r="O41" s="108" t="n">
        <v>157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943</v>
      </c>
      <c r="C42" s="73" t="n">
        <v>45</v>
      </c>
      <c r="D42" s="73" t="n">
        <v>17</v>
      </c>
      <c r="E42" s="73" t="n">
        <v>1365</v>
      </c>
      <c r="F42" s="107" t="s">
        <v>22</v>
      </c>
      <c r="G42" s="73" t="n">
        <v>6</v>
      </c>
      <c r="H42" s="73" t="n">
        <v>410</v>
      </c>
      <c r="I42" s="73" t="n">
        <v>1</v>
      </c>
      <c r="J42" s="73" t="n">
        <v>46</v>
      </c>
      <c r="K42" s="73" t="n">
        <v>63</v>
      </c>
      <c r="L42" s="107" t="s">
        <v>22</v>
      </c>
      <c r="M42" s="73" t="n">
        <v>7</v>
      </c>
      <c r="N42" s="73" t="n">
        <v>448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02</v>
      </c>
      <c r="C43" s="73" t="n">
        <v>68</v>
      </c>
      <c r="D43" s="73" t="n">
        <v>24</v>
      </c>
      <c r="E43" s="73" t="n">
        <v>1203</v>
      </c>
      <c r="F43" s="73" t="n">
        <v>31</v>
      </c>
      <c r="G43" s="73" t="n">
        <v>21</v>
      </c>
      <c r="H43" s="73" t="n">
        <v>401</v>
      </c>
      <c r="I43" s="73" t="n">
        <v>18</v>
      </c>
      <c r="J43" s="73" t="n">
        <v>28</v>
      </c>
      <c r="K43" s="73" t="n">
        <v>69</v>
      </c>
      <c r="L43" s="107" t="s">
        <v>22</v>
      </c>
      <c r="M43" s="73" t="n">
        <v>63</v>
      </c>
      <c r="N43" s="73" t="n">
        <v>522</v>
      </c>
      <c r="O43" s="108" t="n">
        <v>97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5</v>
      </c>
      <c r="C44" s="73" t="n">
        <v>103</v>
      </c>
      <c r="D44" s="73" t="n">
        <v>27</v>
      </c>
      <c r="E44" s="73" t="n">
        <v>1158</v>
      </c>
      <c r="F44" s="73" t="n">
        <v>59</v>
      </c>
      <c r="G44" s="73" t="n">
        <v>31</v>
      </c>
      <c r="H44" s="73" t="n">
        <v>362</v>
      </c>
      <c r="I44" s="73" t="n">
        <v>12</v>
      </c>
      <c r="J44" s="73" t="n">
        <v>16</v>
      </c>
      <c r="K44" s="73" t="n">
        <v>84</v>
      </c>
      <c r="L44" s="73" t="n">
        <v>1</v>
      </c>
      <c r="M44" s="73" t="n">
        <v>229</v>
      </c>
      <c r="N44" s="73" t="n">
        <v>541</v>
      </c>
      <c r="O44" s="108" t="n">
        <v>105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075</v>
      </c>
      <c r="C45" s="73" t="n">
        <v>122</v>
      </c>
      <c r="D45" s="73" t="n">
        <v>25</v>
      </c>
      <c r="E45" s="73" t="n">
        <v>1128</v>
      </c>
      <c r="F45" s="73" t="n">
        <v>34</v>
      </c>
      <c r="G45" s="73" t="n">
        <v>85</v>
      </c>
      <c r="H45" s="73" t="n">
        <v>318</v>
      </c>
      <c r="I45" s="73" t="n">
        <v>10</v>
      </c>
      <c r="J45" s="73" t="n">
        <v>16</v>
      </c>
      <c r="K45" s="73" t="n">
        <v>260</v>
      </c>
      <c r="L45" s="73" t="n">
        <v>7</v>
      </c>
      <c r="M45" s="73" t="n">
        <v>95</v>
      </c>
      <c r="N45" s="73" t="n">
        <v>548</v>
      </c>
      <c r="O45" s="108" t="n">
        <v>282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61</v>
      </c>
      <c r="C46" s="73" t="n">
        <v>79</v>
      </c>
      <c r="D46" s="73" t="n">
        <v>14</v>
      </c>
      <c r="E46" s="73" t="n">
        <v>989</v>
      </c>
      <c r="F46" s="73" t="n">
        <v>8</v>
      </c>
      <c r="G46" s="73" t="n">
        <v>133</v>
      </c>
      <c r="H46" s="73" t="n">
        <v>234</v>
      </c>
      <c r="I46" s="73" t="n">
        <v>9</v>
      </c>
      <c r="J46" s="73" t="n">
        <v>15</v>
      </c>
      <c r="K46" s="73" t="n">
        <v>499</v>
      </c>
      <c r="L46" s="73" t="n">
        <v>23</v>
      </c>
      <c r="M46" s="73" t="n">
        <v>72</v>
      </c>
      <c r="N46" s="73" t="n">
        <v>442</v>
      </c>
      <c r="O46" s="108" t="n">
        <v>519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745</v>
      </c>
      <c r="C47" s="73" t="n">
        <v>14</v>
      </c>
      <c r="D47" s="73" t="n">
        <v>6</v>
      </c>
      <c r="E47" s="73" t="n">
        <v>413</v>
      </c>
      <c r="F47" s="73" t="n">
        <v>1</v>
      </c>
      <c r="G47" s="73" t="n">
        <v>167</v>
      </c>
      <c r="H47" s="73" t="n">
        <v>51</v>
      </c>
      <c r="I47" s="107" t="s">
        <v>22</v>
      </c>
      <c r="J47" s="73" t="n">
        <v>3</v>
      </c>
      <c r="K47" s="73" t="n">
        <v>65</v>
      </c>
      <c r="L47" s="73" t="n">
        <v>10</v>
      </c>
      <c r="M47" s="73" t="n">
        <v>21</v>
      </c>
      <c r="N47" s="73" t="n">
        <v>227</v>
      </c>
      <c r="O47" s="108" t="n">
        <v>7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1" t="n">
        <v>12474</v>
      </c>
      <c r="C48" s="81" t="n">
        <v>484</v>
      </c>
      <c r="D48" s="81" t="n">
        <v>131</v>
      </c>
      <c r="E48" s="81" t="n">
        <v>7224</v>
      </c>
      <c r="F48" s="81" t="n">
        <v>133</v>
      </c>
      <c r="G48" s="81" t="n">
        <v>445</v>
      </c>
      <c r="H48" s="81" t="n">
        <v>2286</v>
      </c>
      <c r="I48" s="81" t="n">
        <v>51</v>
      </c>
      <c r="J48" s="81" t="n">
        <v>198</v>
      </c>
      <c r="K48" s="81" t="n">
        <v>1120</v>
      </c>
      <c r="L48" s="81" t="n">
        <v>41</v>
      </c>
      <c r="M48" s="81" t="n">
        <v>492</v>
      </c>
      <c r="N48" s="81" t="n">
        <v>3274</v>
      </c>
      <c r="O48" s="111" t="n">
        <v>1342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097</v>
      </c>
      <c r="C51" s="73" t="n">
        <v>150</v>
      </c>
      <c r="D51" s="73" t="n">
        <v>56</v>
      </c>
      <c r="E51" s="73" t="n">
        <v>2035</v>
      </c>
      <c r="F51" s="73" t="n">
        <v>58</v>
      </c>
      <c r="G51" s="73" t="n">
        <v>143</v>
      </c>
      <c r="H51" s="73" t="n">
        <v>1110</v>
      </c>
      <c r="I51" s="73" t="n">
        <v>10</v>
      </c>
      <c r="J51" s="73" t="n">
        <v>50</v>
      </c>
      <c r="K51" s="73" t="n">
        <v>363</v>
      </c>
      <c r="L51" s="73" t="n">
        <v>10</v>
      </c>
      <c r="M51" s="73" t="n">
        <v>168</v>
      </c>
      <c r="N51" s="73" t="n">
        <v>1433</v>
      </c>
      <c r="O51" s="108" t="n">
        <v>421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2027</v>
      </c>
      <c r="C54" s="73" t="n">
        <v>74</v>
      </c>
      <c r="D54" s="73" t="n">
        <v>33</v>
      </c>
      <c r="E54" s="73" t="n">
        <v>916</v>
      </c>
      <c r="F54" s="73" t="n">
        <v>32</v>
      </c>
      <c r="G54" s="73" t="n">
        <v>82</v>
      </c>
      <c r="H54" s="73" t="n">
        <v>643</v>
      </c>
      <c r="I54" s="73" t="n">
        <v>6</v>
      </c>
      <c r="J54" s="73" t="n">
        <v>13</v>
      </c>
      <c r="K54" s="73" t="n">
        <v>182</v>
      </c>
      <c r="L54" s="73" t="n">
        <v>8</v>
      </c>
      <c r="M54" s="73" t="n">
        <v>71</v>
      </c>
      <c r="N54" s="73" t="n">
        <v>822</v>
      </c>
      <c r="O54" s="108" t="n">
        <v>197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4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509</v>
      </c>
      <c r="C9" s="73" t="n">
        <v>74</v>
      </c>
      <c r="D9" s="73" t="n">
        <v>25</v>
      </c>
      <c r="E9" s="73" t="n">
        <v>1630</v>
      </c>
      <c r="F9" s="107" t="s">
        <v>22</v>
      </c>
      <c r="G9" s="73" t="n">
        <v>7</v>
      </c>
      <c r="H9" s="73" t="n">
        <v>636</v>
      </c>
      <c r="I9" s="73" t="n">
        <v>3</v>
      </c>
      <c r="J9" s="73" t="n">
        <v>72</v>
      </c>
      <c r="K9" s="73" t="n">
        <v>84</v>
      </c>
      <c r="L9" s="107" t="s">
        <v>22</v>
      </c>
      <c r="M9" s="73" t="n">
        <v>3</v>
      </c>
      <c r="N9" s="73" t="n">
        <v>688</v>
      </c>
      <c r="O9" s="108" t="n">
        <v>164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910</v>
      </c>
      <c r="C10" s="73" t="n">
        <v>61</v>
      </c>
      <c r="D10" s="73" t="n">
        <v>25</v>
      </c>
      <c r="E10" s="73" t="n">
        <v>2889</v>
      </c>
      <c r="F10" s="107" t="s">
        <v>22</v>
      </c>
      <c r="G10" s="73" t="n">
        <v>13</v>
      </c>
      <c r="H10" s="73" t="n">
        <v>744</v>
      </c>
      <c r="I10" s="73" t="n">
        <v>4</v>
      </c>
      <c r="J10" s="73" t="n">
        <v>87</v>
      </c>
      <c r="K10" s="73" t="n">
        <v>91</v>
      </c>
      <c r="L10" s="107" t="s">
        <v>22</v>
      </c>
      <c r="M10" s="73" t="n">
        <v>21</v>
      </c>
      <c r="N10" s="73" t="n">
        <v>800</v>
      </c>
      <c r="O10" s="108" t="n">
        <v>182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952</v>
      </c>
      <c r="C11" s="73" t="n">
        <v>109</v>
      </c>
      <c r="D11" s="73" t="n">
        <v>35</v>
      </c>
      <c r="E11" s="73" t="n">
        <v>2791</v>
      </c>
      <c r="F11" s="73" t="n">
        <v>32</v>
      </c>
      <c r="G11" s="73" t="n">
        <v>53</v>
      </c>
      <c r="H11" s="73" t="n">
        <v>748</v>
      </c>
      <c r="I11" s="73" t="n">
        <v>30</v>
      </c>
      <c r="J11" s="73" t="n">
        <v>42</v>
      </c>
      <c r="K11" s="73" t="n">
        <v>114</v>
      </c>
      <c r="L11" s="107" t="s">
        <v>22</v>
      </c>
      <c r="M11" s="73" t="n">
        <v>33</v>
      </c>
      <c r="N11" s="73" t="n">
        <v>942</v>
      </c>
      <c r="O11" s="108" t="n">
        <v>158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4389</v>
      </c>
      <c r="C12" s="73" t="n">
        <v>177</v>
      </c>
      <c r="D12" s="73" t="n">
        <v>29</v>
      </c>
      <c r="E12" s="73" t="n">
        <v>2737</v>
      </c>
      <c r="F12" s="73" t="n">
        <v>124</v>
      </c>
      <c r="G12" s="73" t="n">
        <v>86</v>
      </c>
      <c r="H12" s="73" t="n">
        <v>745</v>
      </c>
      <c r="I12" s="73" t="n">
        <v>98</v>
      </c>
      <c r="J12" s="73" t="n">
        <v>38</v>
      </c>
      <c r="K12" s="73" t="n">
        <v>154</v>
      </c>
      <c r="L12" s="73" t="n">
        <v>1</v>
      </c>
      <c r="M12" s="73" t="n">
        <v>229</v>
      </c>
      <c r="N12" s="73" t="n">
        <v>1193</v>
      </c>
      <c r="O12" s="108" t="n">
        <v>205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532</v>
      </c>
      <c r="C13" s="73" t="n">
        <v>321</v>
      </c>
      <c r="D13" s="73" t="n">
        <v>37</v>
      </c>
      <c r="E13" s="73" t="n">
        <v>2378</v>
      </c>
      <c r="F13" s="73" t="n">
        <v>123</v>
      </c>
      <c r="G13" s="73" t="n">
        <v>176</v>
      </c>
      <c r="H13" s="73" t="n">
        <v>684</v>
      </c>
      <c r="I13" s="73" t="n">
        <v>93</v>
      </c>
      <c r="J13" s="73" t="n">
        <v>36</v>
      </c>
      <c r="K13" s="73" t="n">
        <v>382</v>
      </c>
      <c r="L13" s="73" t="n">
        <v>3</v>
      </c>
      <c r="M13" s="73" t="n">
        <v>336</v>
      </c>
      <c r="N13" s="73" t="n">
        <v>1327</v>
      </c>
      <c r="O13" s="108" t="n">
        <v>44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8</v>
      </c>
      <c r="D14" s="73" t="n">
        <v>33</v>
      </c>
      <c r="E14" s="73" t="n">
        <v>2031</v>
      </c>
      <c r="F14" s="73" t="n">
        <v>59</v>
      </c>
      <c r="G14" s="73" t="n">
        <v>264</v>
      </c>
      <c r="H14" s="73" t="n">
        <v>533</v>
      </c>
      <c r="I14" s="73" t="n">
        <v>46</v>
      </c>
      <c r="J14" s="73" t="n">
        <v>40</v>
      </c>
      <c r="K14" s="73" t="n">
        <v>683</v>
      </c>
      <c r="L14" s="73" t="n">
        <v>29</v>
      </c>
      <c r="M14" s="73" t="n">
        <v>153</v>
      </c>
      <c r="N14" s="73" t="n">
        <v>1060</v>
      </c>
      <c r="O14" s="108" t="n">
        <v>731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2487</v>
      </c>
      <c r="C15" s="73" t="n">
        <v>50</v>
      </c>
      <c r="D15" s="73" t="n">
        <v>7</v>
      </c>
      <c r="E15" s="73" t="n">
        <v>1085</v>
      </c>
      <c r="F15" s="73" t="n">
        <v>5</v>
      </c>
      <c r="G15" s="73" t="n">
        <v>394</v>
      </c>
      <c r="H15" s="73" t="n">
        <v>214</v>
      </c>
      <c r="I15" s="107" t="s">
        <v>22</v>
      </c>
      <c r="J15" s="73" t="n">
        <v>63</v>
      </c>
      <c r="K15" s="73" t="n">
        <v>534</v>
      </c>
      <c r="L15" s="73" t="n">
        <v>36</v>
      </c>
      <c r="M15" s="73" t="n">
        <v>106</v>
      </c>
      <c r="N15" s="73" t="n">
        <v>649</v>
      </c>
      <c r="O15" s="108" t="n">
        <v>603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5815</v>
      </c>
      <c r="C16" s="81" t="n">
        <v>990</v>
      </c>
      <c r="D16" s="81" t="n">
        <v>191</v>
      </c>
      <c r="E16" s="81" t="n">
        <v>15541</v>
      </c>
      <c r="F16" s="81" t="n">
        <v>343</v>
      </c>
      <c r="G16" s="81" t="n">
        <v>993</v>
      </c>
      <c r="H16" s="81" t="n">
        <v>4304</v>
      </c>
      <c r="I16" s="81" t="n">
        <v>274</v>
      </c>
      <c r="J16" s="81" t="n">
        <v>378</v>
      </c>
      <c r="K16" s="81" t="n">
        <v>2042</v>
      </c>
      <c r="L16" s="81" t="n">
        <v>69</v>
      </c>
      <c r="M16" s="81" t="n">
        <v>881</v>
      </c>
      <c r="N16" s="81" t="n">
        <v>6659</v>
      </c>
      <c r="O16" s="111" t="n">
        <v>2491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9035</v>
      </c>
      <c r="C19" s="73" t="n">
        <v>331</v>
      </c>
      <c r="D19" s="73" t="n">
        <v>78</v>
      </c>
      <c r="E19" s="73" t="n">
        <v>4766</v>
      </c>
      <c r="F19" s="73" t="n">
        <v>190</v>
      </c>
      <c r="G19" s="73" t="n">
        <v>360</v>
      </c>
      <c r="H19" s="73" t="n">
        <v>2180</v>
      </c>
      <c r="I19" s="73" t="n">
        <v>87</v>
      </c>
      <c r="J19" s="73" t="n">
        <v>101</v>
      </c>
      <c r="K19" s="73" t="n">
        <v>704</v>
      </c>
      <c r="L19" s="73" t="n">
        <v>15</v>
      </c>
      <c r="M19" s="73" t="n">
        <v>301</v>
      </c>
      <c r="N19" s="73" t="n">
        <v>3059</v>
      </c>
      <c r="O19" s="108" t="n">
        <v>84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409</v>
      </c>
      <c r="C22" s="73" t="n">
        <v>184</v>
      </c>
      <c r="D22" s="73" t="n">
        <v>56</v>
      </c>
      <c r="E22" s="73" t="n">
        <v>2028</v>
      </c>
      <c r="F22" s="73" t="n">
        <v>125</v>
      </c>
      <c r="G22" s="73" t="n">
        <v>190</v>
      </c>
      <c r="H22" s="73" t="n">
        <v>1307</v>
      </c>
      <c r="I22" s="73" t="n">
        <v>35</v>
      </c>
      <c r="J22" s="73" t="n">
        <v>34</v>
      </c>
      <c r="K22" s="73" t="n">
        <v>370</v>
      </c>
      <c r="L22" s="73" t="n">
        <v>8</v>
      </c>
      <c r="M22" s="73" t="n">
        <v>128</v>
      </c>
      <c r="N22" s="73" t="n">
        <v>1786</v>
      </c>
      <c r="O22" s="108" t="n">
        <v>425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335</v>
      </c>
      <c r="C25" s="73" t="n">
        <v>36</v>
      </c>
      <c r="D25" s="73" t="n">
        <v>14</v>
      </c>
      <c r="E25" s="73" t="n">
        <v>856</v>
      </c>
      <c r="F25" s="107" t="s">
        <v>22</v>
      </c>
      <c r="G25" s="73" t="n">
        <v>3</v>
      </c>
      <c r="H25" s="73" t="n">
        <v>355</v>
      </c>
      <c r="I25" s="73" t="n">
        <v>2</v>
      </c>
      <c r="J25" s="73" t="n">
        <v>45</v>
      </c>
      <c r="K25" s="73" t="n">
        <v>37</v>
      </c>
      <c r="L25" s="107" t="s">
        <v>22</v>
      </c>
      <c r="M25" s="73" t="n">
        <v>1</v>
      </c>
      <c r="N25" s="73" t="n">
        <v>382</v>
      </c>
      <c r="O25" s="108" t="n">
        <v>86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2076</v>
      </c>
      <c r="C26" s="73" t="n">
        <v>30</v>
      </c>
      <c r="D26" s="73" t="n">
        <v>13</v>
      </c>
      <c r="E26" s="73" t="n">
        <v>1522</v>
      </c>
      <c r="F26" s="107" t="s">
        <v>22</v>
      </c>
      <c r="G26" s="73" t="n">
        <v>7</v>
      </c>
      <c r="H26" s="73" t="n">
        <v>410</v>
      </c>
      <c r="I26" s="73" t="n">
        <v>2</v>
      </c>
      <c r="J26" s="73" t="n">
        <v>36</v>
      </c>
      <c r="K26" s="73" t="n">
        <v>55</v>
      </c>
      <c r="L26" s="107" t="s">
        <v>22</v>
      </c>
      <c r="M26" s="73" t="n">
        <v>14</v>
      </c>
      <c r="N26" s="73" t="n">
        <v>438</v>
      </c>
      <c r="O26" s="108" t="n">
        <v>95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221</v>
      </c>
      <c r="C27" s="73" t="n">
        <v>68</v>
      </c>
      <c r="D27" s="73" t="n">
        <v>19</v>
      </c>
      <c r="E27" s="73" t="n">
        <v>1559</v>
      </c>
      <c r="F27" s="73" t="n">
        <v>17</v>
      </c>
      <c r="G27" s="73" t="n">
        <v>38</v>
      </c>
      <c r="H27" s="73" t="n">
        <v>403</v>
      </c>
      <c r="I27" s="73" t="n">
        <v>18</v>
      </c>
      <c r="J27" s="73" t="n">
        <v>24</v>
      </c>
      <c r="K27" s="73" t="n">
        <v>70</v>
      </c>
      <c r="L27" s="107" t="s">
        <v>22</v>
      </c>
      <c r="M27" s="73" t="n">
        <v>24</v>
      </c>
      <c r="N27" s="73" t="n">
        <v>525</v>
      </c>
      <c r="O27" s="108" t="n">
        <v>96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559</v>
      </c>
      <c r="C28" s="73" t="n">
        <v>106</v>
      </c>
      <c r="D28" s="73" t="n">
        <v>13</v>
      </c>
      <c r="E28" s="73" t="n">
        <v>1547</v>
      </c>
      <c r="F28" s="73" t="n">
        <v>90</v>
      </c>
      <c r="G28" s="73" t="n">
        <v>63</v>
      </c>
      <c r="H28" s="73" t="n">
        <v>424</v>
      </c>
      <c r="I28" s="73" t="n">
        <v>80</v>
      </c>
      <c r="J28" s="73" t="n">
        <v>20</v>
      </c>
      <c r="K28" s="73" t="n">
        <v>88</v>
      </c>
      <c r="L28" s="107" t="s">
        <v>22</v>
      </c>
      <c r="M28" s="73" t="n">
        <v>141</v>
      </c>
      <c r="N28" s="73" t="n">
        <v>744</v>
      </c>
      <c r="O28" s="108" t="n">
        <v>115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455</v>
      </c>
      <c r="C29" s="73" t="n">
        <v>193</v>
      </c>
      <c r="D29" s="73" t="n">
        <v>20</v>
      </c>
      <c r="E29" s="73" t="n">
        <v>1197</v>
      </c>
      <c r="F29" s="73" t="n">
        <v>82</v>
      </c>
      <c r="G29" s="73" t="n">
        <v>120</v>
      </c>
      <c r="H29" s="73" t="n">
        <v>363</v>
      </c>
      <c r="I29" s="73" t="n">
        <v>79</v>
      </c>
      <c r="J29" s="73" t="n">
        <v>16</v>
      </c>
      <c r="K29" s="73" t="n">
        <v>200</v>
      </c>
      <c r="L29" s="73" t="n">
        <v>1</v>
      </c>
      <c r="M29" s="73" t="n">
        <v>204</v>
      </c>
      <c r="N29" s="73" t="n">
        <v>792</v>
      </c>
      <c r="O29" s="108" t="n">
        <v>237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14</v>
      </c>
      <c r="C30" s="73" t="n">
        <v>110</v>
      </c>
      <c r="D30" s="73" t="n">
        <v>20</v>
      </c>
      <c r="E30" s="73" t="n">
        <v>927</v>
      </c>
      <c r="F30" s="73" t="n">
        <v>42</v>
      </c>
      <c r="G30" s="73" t="n">
        <v>156</v>
      </c>
      <c r="H30" s="73" t="n">
        <v>278</v>
      </c>
      <c r="I30" s="73" t="n">
        <v>32</v>
      </c>
      <c r="J30" s="73" t="n">
        <v>16</v>
      </c>
      <c r="K30" s="73" t="n">
        <v>338</v>
      </c>
      <c r="L30" s="73" t="n">
        <v>12</v>
      </c>
      <c r="M30" s="73" t="n">
        <v>103</v>
      </c>
      <c r="N30" s="73" t="n">
        <v>593</v>
      </c>
      <c r="O30" s="108" t="n">
        <v>360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1224</v>
      </c>
      <c r="C31" s="73" t="n">
        <v>21</v>
      </c>
      <c r="D31" s="73" t="n">
        <v>3</v>
      </c>
      <c r="E31" s="73" t="n">
        <v>532</v>
      </c>
      <c r="F31" s="73" t="n">
        <v>4</v>
      </c>
      <c r="G31" s="73" t="n">
        <v>180</v>
      </c>
      <c r="H31" s="73" t="n">
        <v>103</v>
      </c>
      <c r="I31" s="107" t="s">
        <v>22</v>
      </c>
      <c r="J31" s="73" t="n">
        <v>33</v>
      </c>
      <c r="K31" s="73" t="n">
        <v>280</v>
      </c>
      <c r="L31" s="73" t="n">
        <v>13</v>
      </c>
      <c r="M31" s="73" t="n">
        <v>58</v>
      </c>
      <c r="N31" s="73" t="n">
        <v>304</v>
      </c>
      <c r="O31" s="108" t="n">
        <v>314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884</v>
      </c>
      <c r="C32" s="81" t="n">
        <v>564</v>
      </c>
      <c r="D32" s="81" t="n">
        <v>102</v>
      </c>
      <c r="E32" s="81" t="n">
        <v>8140</v>
      </c>
      <c r="F32" s="81" t="n">
        <v>235</v>
      </c>
      <c r="G32" s="81" t="n">
        <v>567</v>
      </c>
      <c r="H32" s="81" t="n">
        <v>2336</v>
      </c>
      <c r="I32" s="81" t="n">
        <v>213</v>
      </c>
      <c r="J32" s="81" t="n">
        <v>190</v>
      </c>
      <c r="K32" s="81" t="n">
        <v>1068</v>
      </c>
      <c r="L32" s="81" t="n">
        <v>26</v>
      </c>
      <c r="M32" s="81" t="n">
        <v>545</v>
      </c>
      <c r="N32" s="81" t="n">
        <v>3778</v>
      </c>
      <c r="O32" s="111" t="n">
        <v>130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5026</v>
      </c>
      <c r="C35" s="73" t="n">
        <v>176</v>
      </c>
      <c r="D35" s="73" t="n">
        <v>38</v>
      </c>
      <c r="E35" s="73" t="n">
        <v>2608</v>
      </c>
      <c r="F35" s="73" t="n">
        <v>135</v>
      </c>
      <c r="G35" s="73" t="n">
        <v>217</v>
      </c>
      <c r="H35" s="73" t="n">
        <v>1183</v>
      </c>
      <c r="I35" s="73" t="n">
        <v>76</v>
      </c>
      <c r="J35" s="73" t="n">
        <v>47</v>
      </c>
      <c r="K35" s="73" t="n">
        <v>395</v>
      </c>
      <c r="L35" s="73" t="n">
        <v>6</v>
      </c>
      <c r="M35" s="73" t="n">
        <v>183</v>
      </c>
      <c r="N35" s="73" t="n">
        <v>1737</v>
      </c>
      <c r="O35" s="108" t="n">
        <v>462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464</v>
      </c>
      <c r="C38" s="73" t="n">
        <v>98</v>
      </c>
      <c r="D38" s="73" t="n">
        <v>28</v>
      </c>
      <c r="E38" s="73" t="n">
        <v>1137</v>
      </c>
      <c r="F38" s="73" t="n">
        <v>86</v>
      </c>
      <c r="G38" s="73" t="n">
        <v>113</v>
      </c>
      <c r="H38" s="73" t="n">
        <v>683</v>
      </c>
      <c r="I38" s="73" t="n">
        <v>28</v>
      </c>
      <c r="J38" s="73" t="n">
        <v>17</v>
      </c>
      <c r="K38" s="73" t="n">
        <v>216</v>
      </c>
      <c r="L38" s="73" t="n">
        <v>3</v>
      </c>
      <c r="M38" s="73" t="n">
        <v>83</v>
      </c>
      <c r="N38" s="73" t="n">
        <v>974</v>
      </c>
      <c r="O38" s="108" t="n">
        <v>246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174</v>
      </c>
      <c r="C41" s="73" t="n">
        <v>38</v>
      </c>
      <c r="D41" s="73" t="n">
        <v>11</v>
      </c>
      <c r="E41" s="73" t="n">
        <v>774</v>
      </c>
      <c r="F41" s="107" t="s">
        <v>22</v>
      </c>
      <c r="G41" s="73" t="n">
        <v>4</v>
      </c>
      <c r="H41" s="73" t="n">
        <v>281</v>
      </c>
      <c r="I41" s="73" t="n">
        <v>1</v>
      </c>
      <c r="J41" s="73" t="n">
        <v>27</v>
      </c>
      <c r="K41" s="73" t="n">
        <v>47</v>
      </c>
      <c r="L41" s="107" t="s">
        <v>22</v>
      </c>
      <c r="M41" s="73" t="n">
        <v>2</v>
      </c>
      <c r="N41" s="73" t="n">
        <v>306</v>
      </c>
      <c r="O41" s="108" t="n">
        <v>78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834</v>
      </c>
      <c r="C42" s="73" t="n">
        <v>31</v>
      </c>
      <c r="D42" s="73" t="n">
        <v>12</v>
      </c>
      <c r="E42" s="73" t="n">
        <v>1367</v>
      </c>
      <c r="F42" s="107" t="s">
        <v>22</v>
      </c>
      <c r="G42" s="73" t="n">
        <v>6</v>
      </c>
      <c r="H42" s="73" t="n">
        <v>334</v>
      </c>
      <c r="I42" s="73" t="n">
        <v>2</v>
      </c>
      <c r="J42" s="73" t="n">
        <v>51</v>
      </c>
      <c r="K42" s="73" t="n">
        <v>36</v>
      </c>
      <c r="L42" s="107" t="s">
        <v>22</v>
      </c>
      <c r="M42" s="73" t="n">
        <v>7</v>
      </c>
      <c r="N42" s="73" t="n">
        <v>362</v>
      </c>
      <c r="O42" s="108" t="n">
        <v>87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731</v>
      </c>
      <c r="C43" s="73" t="n">
        <v>41</v>
      </c>
      <c r="D43" s="73" t="n">
        <v>16</v>
      </c>
      <c r="E43" s="73" t="n">
        <v>1232</v>
      </c>
      <c r="F43" s="73" t="n">
        <v>15</v>
      </c>
      <c r="G43" s="73" t="n">
        <v>15</v>
      </c>
      <c r="H43" s="73" t="n">
        <v>345</v>
      </c>
      <c r="I43" s="73" t="n">
        <v>12</v>
      </c>
      <c r="J43" s="73" t="n">
        <v>18</v>
      </c>
      <c r="K43" s="73" t="n">
        <v>44</v>
      </c>
      <c r="L43" s="107" t="s">
        <v>22</v>
      </c>
      <c r="M43" s="73" t="n">
        <v>9</v>
      </c>
      <c r="N43" s="73" t="n">
        <v>417</v>
      </c>
      <c r="O43" s="108" t="n">
        <v>6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1830</v>
      </c>
      <c r="C44" s="73" t="n">
        <v>71</v>
      </c>
      <c r="D44" s="73" t="n">
        <v>16</v>
      </c>
      <c r="E44" s="73" t="n">
        <v>1190</v>
      </c>
      <c r="F44" s="73" t="n">
        <v>34</v>
      </c>
      <c r="G44" s="73" t="n">
        <v>23</v>
      </c>
      <c r="H44" s="73" t="n">
        <v>321</v>
      </c>
      <c r="I44" s="73" t="n">
        <v>18</v>
      </c>
      <c r="J44" s="73" t="n">
        <v>18</v>
      </c>
      <c r="K44" s="73" t="n">
        <v>66</v>
      </c>
      <c r="L44" s="73" t="n">
        <v>1</v>
      </c>
      <c r="M44" s="73" t="n">
        <v>88</v>
      </c>
      <c r="N44" s="73" t="n">
        <v>449</v>
      </c>
      <c r="O44" s="108" t="n">
        <v>9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2077</v>
      </c>
      <c r="C45" s="73" t="n">
        <v>128</v>
      </c>
      <c r="D45" s="73" t="n">
        <v>17</v>
      </c>
      <c r="E45" s="73" t="n">
        <v>1181</v>
      </c>
      <c r="F45" s="73" t="n">
        <v>41</v>
      </c>
      <c r="G45" s="73" t="n">
        <v>56</v>
      </c>
      <c r="H45" s="73" t="n">
        <v>321</v>
      </c>
      <c r="I45" s="73" t="n">
        <v>14</v>
      </c>
      <c r="J45" s="73" t="n">
        <v>20</v>
      </c>
      <c r="K45" s="73" t="n">
        <v>182</v>
      </c>
      <c r="L45" s="73" t="n">
        <v>2</v>
      </c>
      <c r="M45" s="73" t="n">
        <v>132</v>
      </c>
      <c r="N45" s="73" t="n">
        <v>535</v>
      </c>
      <c r="O45" s="108" t="n">
        <v>211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2022</v>
      </c>
      <c r="C46" s="73" t="n">
        <v>88</v>
      </c>
      <c r="D46" s="73" t="n">
        <v>13</v>
      </c>
      <c r="E46" s="73" t="n">
        <v>1104</v>
      </c>
      <c r="F46" s="73" t="n">
        <v>17</v>
      </c>
      <c r="G46" s="73" t="n">
        <v>108</v>
      </c>
      <c r="H46" s="73" t="n">
        <v>255</v>
      </c>
      <c r="I46" s="73" t="n">
        <v>14</v>
      </c>
      <c r="J46" s="73" t="n">
        <v>24</v>
      </c>
      <c r="K46" s="73" t="n">
        <v>345</v>
      </c>
      <c r="L46" s="73" t="n">
        <v>17</v>
      </c>
      <c r="M46" s="73" t="n">
        <v>50</v>
      </c>
      <c r="N46" s="73" t="n">
        <v>467</v>
      </c>
      <c r="O46" s="108" t="n">
        <v>371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1263</v>
      </c>
      <c r="C47" s="73" t="n">
        <v>29</v>
      </c>
      <c r="D47" s="73" t="n">
        <v>4</v>
      </c>
      <c r="E47" s="73" t="n">
        <v>553</v>
      </c>
      <c r="F47" s="73" t="n">
        <v>1</v>
      </c>
      <c r="G47" s="73" t="n">
        <v>214</v>
      </c>
      <c r="H47" s="73" t="n">
        <v>111</v>
      </c>
      <c r="I47" s="107" t="s">
        <v>22</v>
      </c>
      <c r="J47" s="73" t="n">
        <v>30</v>
      </c>
      <c r="K47" s="73" t="n">
        <v>254</v>
      </c>
      <c r="L47" s="73" t="n">
        <v>23</v>
      </c>
      <c r="M47" s="73" t="n">
        <v>48</v>
      </c>
      <c r="N47" s="73" t="n">
        <v>345</v>
      </c>
      <c r="O47" s="108" t="n">
        <v>289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1931</v>
      </c>
      <c r="C48" s="81" t="n">
        <v>426</v>
      </c>
      <c r="D48" s="81" t="n">
        <v>89</v>
      </c>
      <c r="E48" s="81" t="n">
        <v>7401</v>
      </c>
      <c r="F48" s="81" t="n">
        <v>108</v>
      </c>
      <c r="G48" s="81" t="n">
        <v>426</v>
      </c>
      <c r="H48" s="81" t="n">
        <v>1968</v>
      </c>
      <c r="I48" s="81" t="n">
        <v>61</v>
      </c>
      <c r="J48" s="81" t="n">
        <v>188</v>
      </c>
      <c r="K48" s="81" t="n">
        <v>974</v>
      </c>
      <c r="L48" s="81" t="n">
        <v>43</v>
      </c>
      <c r="M48" s="81" t="n">
        <v>336</v>
      </c>
      <c r="N48" s="81" t="n">
        <v>2881</v>
      </c>
      <c r="O48" s="111" t="n">
        <v>1188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4009</v>
      </c>
      <c r="C51" s="73" t="n">
        <v>155</v>
      </c>
      <c r="D51" s="73" t="n">
        <v>40</v>
      </c>
      <c r="E51" s="73" t="n">
        <v>2158</v>
      </c>
      <c r="F51" s="73" t="n">
        <v>55</v>
      </c>
      <c r="G51" s="73" t="n">
        <v>143</v>
      </c>
      <c r="H51" s="73" t="n">
        <v>997</v>
      </c>
      <c r="I51" s="73" t="n">
        <v>11</v>
      </c>
      <c r="J51" s="73" t="n">
        <v>54</v>
      </c>
      <c r="K51" s="73" t="n">
        <v>309</v>
      </c>
      <c r="L51" s="73" t="n">
        <v>9</v>
      </c>
      <c r="M51" s="73" t="n">
        <v>118</v>
      </c>
      <c r="N51" s="73" t="n">
        <v>1322</v>
      </c>
      <c r="O51" s="108" t="n">
        <v>379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945</v>
      </c>
      <c r="C54" s="73" t="n">
        <v>86</v>
      </c>
      <c r="D54" s="73" t="n">
        <v>28</v>
      </c>
      <c r="E54" s="73" t="n">
        <v>891</v>
      </c>
      <c r="F54" s="73" t="n">
        <v>39</v>
      </c>
      <c r="G54" s="73" t="n">
        <v>77</v>
      </c>
      <c r="H54" s="73" t="n">
        <v>624</v>
      </c>
      <c r="I54" s="73" t="n">
        <v>7</v>
      </c>
      <c r="J54" s="73" t="n">
        <v>17</v>
      </c>
      <c r="K54" s="73" t="n">
        <v>154</v>
      </c>
      <c r="L54" s="73" t="n">
        <v>5</v>
      </c>
      <c r="M54" s="73" t="n">
        <v>45</v>
      </c>
      <c r="N54" s="73" t="n">
        <v>812</v>
      </c>
      <c r="O54" s="108" t="n">
        <v>17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5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184</v>
      </c>
      <c r="C9" s="73" t="n">
        <v>78</v>
      </c>
      <c r="D9" s="73" t="n">
        <v>36</v>
      </c>
      <c r="E9" s="73" t="n">
        <v>799</v>
      </c>
      <c r="F9" s="107" t="s">
        <v>22</v>
      </c>
      <c r="G9" s="73" t="n">
        <v>5</v>
      </c>
      <c r="H9" s="73" t="n">
        <v>984</v>
      </c>
      <c r="I9" s="73" t="n">
        <v>6</v>
      </c>
      <c r="J9" s="73" t="n">
        <v>195</v>
      </c>
      <c r="K9" s="73" t="n">
        <v>105</v>
      </c>
      <c r="L9" s="107" t="s">
        <v>22</v>
      </c>
      <c r="M9" s="73" t="n">
        <v>12</v>
      </c>
      <c r="N9" s="73" t="n">
        <v>1047</v>
      </c>
      <c r="O9" s="108" t="n">
        <v>307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240</v>
      </c>
      <c r="C10" s="73" t="n">
        <v>81</v>
      </c>
      <c r="D10" s="73" t="n">
        <v>40</v>
      </c>
      <c r="E10" s="73" t="n">
        <v>1373</v>
      </c>
      <c r="F10" s="107" t="s">
        <v>22</v>
      </c>
      <c r="G10" s="73" t="n">
        <v>10</v>
      </c>
      <c r="H10" s="73" t="n">
        <v>1204</v>
      </c>
      <c r="I10" s="73" t="n">
        <v>8</v>
      </c>
      <c r="J10" s="73" t="n">
        <v>276</v>
      </c>
      <c r="K10" s="73" t="n">
        <v>272</v>
      </c>
      <c r="L10" s="107" t="s">
        <v>22</v>
      </c>
      <c r="M10" s="73" t="n">
        <v>16</v>
      </c>
      <c r="N10" s="73" t="n">
        <v>1279</v>
      </c>
      <c r="O10" s="108" t="n">
        <v>553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681</v>
      </c>
      <c r="C11" s="73" t="n">
        <v>164</v>
      </c>
      <c r="D11" s="73" t="n">
        <v>48</v>
      </c>
      <c r="E11" s="73" t="n">
        <v>1343</v>
      </c>
      <c r="F11" s="73" t="n">
        <v>77</v>
      </c>
      <c r="G11" s="73" t="n">
        <v>72</v>
      </c>
      <c r="H11" s="73" t="n">
        <v>1161</v>
      </c>
      <c r="I11" s="73" t="n">
        <v>76</v>
      </c>
      <c r="J11" s="73" t="n">
        <v>245</v>
      </c>
      <c r="K11" s="73" t="n">
        <v>427</v>
      </c>
      <c r="L11" s="107" t="s">
        <v>22</v>
      </c>
      <c r="M11" s="73" t="n">
        <v>116</v>
      </c>
      <c r="N11" s="73" t="n">
        <v>1514</v>
      </c>
      <c r="O11" s="108" t="n">
        <v>680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5019</v>
      </c>
      <c r="C12" s="73" t="n">
        <v>315</v>
      </c>
      <c r="D12" s="73" t="n">
        <v>42</v>
      </c>
      <c r="E12" s="73" t="n">
        <v>1462</v>
      </c>
      <c r="F12" s="73" t="n">
        <v>252</v>
      </c>
      <c r="G12" s="73" t="n">
        <v>126</v>
      </c>
      <c r="H12" s="73" t="n">
        <v>1044</v>
      </c>
      <c r="I12" s="73" t="n">
        <v>160</v>
      </c>
      <c r="J12" s="73" t="n">
        <v>241</v>
      </c>
      <c r="K12" s="73" t="n">
        <v>510</v>
      </c>
      <c r="L12" s="73" t="n">
        <v>5</v>
      </c>
      <c r="M12" s="73" t="n">
        <v>904</v>
      </c>
      <c r="N12" s="73" t="n">
        <v>1821</v>
      </c>
      <c r="O12" s="108" t="n">
        <v>772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498</v>
      </c>
      <c r="C13" s="73" t="n">
        <v>332</v>
      </c>
      <c r="D13" s="73" t="n">
        <v>51</v>
      </c>
      <c r="E13" s="73" t="n">
        <v>1099</v>
      </c>
      <c r="F13" s="73" t="n">
        <v>151</v>
      </c>
      <c r="G13" s="73" t="n">
        <v>235</v>
      </c>
      <c r="H13" s="73" t="n">
        <v>827</v>
      </c>
      <c r="I13" s="73" t="n">
        <v>120</v>
      </c>
      <c r="J13" s="73" t="n">
        <v>259</v>
      </c>
      <c r="K13" s="73" t="n">
        <v>752</v>
      </c>
      <c r="L13" s="73" t="n">
        <v>7</v>
      </c>
      <c r="M13" s="73" t="n">
        <v>716</v>
      </c>
      <c r="N13" s="73" t="n">
        <v>1581</v>
      </c>
      <c r="O13" s="108" t="n">
        <v>103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3920</v>
      </c>
      <c r="C14" s="73" t="n">
        <v>217</v>
      </c>
      <c r="D14" s="73" t="n">
        <v>44</v>
      </c>
      <c r="E14" s="73" t="n">
        <v>868</v>
      </c>
      <c r="F14" s="73" t="n">
        <v>50</v>
      </c>
      <c r="G14" s="73" t="n">
        <v>279</v>
      </c>
      <c r="H14" s="73" t="n">
        <v>591</v>
      </c>
      <c r="I14" s="73" t="n">
        <v>53</v>
      </c>
      <c r="J14" s="73" t="n">
        <v>223</v>
      </c>
      <c r="K14" s="73" t="n">
        <v>1343</v>
      </c>
      <c r="L14" s="73" t="n">
        <v>29</v>
      </c>
      <c r="M14" s="73" t="n">
        <v>267</v>
      </c>
      <c r="N14" s="73" t="n">
        <v>1137</v>
      </c>
      <c r="O14" s="108" t="n">
        <v>1588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1662</v>
      </c>
      <c r="C15" s="73" t="n">
        <v>55</v>
      </c>
      <c r="D15" s="73" t="n">
        <v>15</v>
      </c>
      <c r="E15" s="73" t="n">
        <v>392</v>
      </c>
      <c r="F15" s="73" t="n">
        <v>3</v>
      </c>
      <c r="G15" s="73" t="n">
        <v>260</v>
      </c>
      <c r="H15" s="73" t="n">
        <v>224</v>
      </c>
      <c r="I15" s="107" t="s">
        <v>22</v>
      </c>
      <c r="J15" s="73" t="n">
        <v>83</v>
      </c>
      <c r="K15" s="73" t="n">
        <v>482</v>
      </c>
      <c r="L15" s="73" t="n">
        <v>21</v>
      </c>
      <c r="M15" s="73" t="n">
        <v>142</v>
      </c>
      <c r="N15" s="73" t="n">
        <v>528</v>
      </c>
      <c r="O15" s="108" t="n">
        <v>570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4204</v>
      </c>
      <c r="C16" s="81" t="n">
        <v>1242</v>
      </c>
      <c r="D16" s="81" t="n">
        <v>276</v>
      </c>
      <c r="E16" s="81" t="n">
        <v>7336</v>
      </c>
      <c r="F16" s="81" t="n">
        <v>533</v>
      </c>
      <c r="G16" s="81" t="n">
        <v>987</v>
      </c>
      <c r="H16" s="81" t="n">
        <v>6035</v>
      </c>
      <c r="I16" s="81" t="n">
        <v>423</v>
      </c>
      <c r="J16" s="81" t="n">
        <v>1522</v>
      </c>
      <c r="K16" s="81" t="n">
        <v>3891</v>
      </c>
      <c r="L16" s="81" t="n">
        <v>62</v>
      </c>
      <c r="M16" s="81" t="n">
        <v>2173</v>
      </c>
      <c r="N16" s="81" t="n">
        <v>8907</v>
      </c>
      <c r="O16" s="111" t="n">
        <v>5508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8503</v>
      </c>
      <c r="C19" s="73" t="n">
        <v>387</v>
      </c>
      <c r="D19" s="73" t="n">
        <v>104</v>
      </c>
      <c r="E19" s="73" t="n">
        <v>2266</v>
      </c>
      <c r="F19" s="73" t="n">
        <v>296</v>
      </c>
      <c r="G19" s="73" t="n">
        <v>357</v>
      </c>
      <c r="H19" s="73" t="n">
        <v>2901</v>
      </c>
      <c r="I19" s="73" t="n">
        <v>128</v>
      </c>
      <c r="J19" s="73" t="n">
        <v>341</v>
      </c>
      <c r="K19" s="73" t="n">
        <v>1135</v>
      </c>
      <c r="L19" s="73" t="n">
        <v>24</v>
      </c>
      <c r="M19" s="73" t="n">
        <v>668</v>
      </c>
      <c r="N19" s="73" t="n">
        <v>3952</v>
      </c>
      <c r="O19" s="108" t="n">
        <v>151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566</v>
      </c>
      <c r="C22" s="73" t="n">
        <v>177</v>
      </c>
      <c r="D22" s="73" t="n">
        <v>52</v>
      </c>
      <c r="E22" s="73" t="n">
        <v>1248</v>
      </c>
      <c r="F22" s="73" t="n">
        <v>206</v>
      </c>
      <c r="G22" s="73" t="n">
        <v>192</v>
      </c>
      <c r="H22" s="73" t="n">
        <v>1722</v>
      </c>
      <c r="I22" s="73" t="n">
        <v>52</v>
      </c>
      <c r="J22" s="73" t="n">
        <v>113</v>
      </c>
      <c r="K22" s="73" t="n">
        <v>578</v>
      </c>
      <c r="L22" s="73" t="n">
        <v>10</v>
      </c>
      <c r="M22" s="73" t="n">
        <v>268</v>
      </c>
      <c r="N22" s="73" t="n">
        <v>2301</v>
      </c>
      <c r="O22" s="108" t="n">
        <v>704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167</v>
      </c>
      <c r="C25" s="73" t="n">
        <v>43</v>
      </c>
      <c r="D25" s="73" t="n">
        <v>20</v>
      </c>
      <c r="E25" s="73" t="n">
        <v>423</v>
      </c>
      <c r="F25" s="107" t="s">
        <v>22</v>
      </c>
      <c r="G25" s="73" t="n">
        <v>4</v>
      </c>
      <c r="H25" s="73" t="n">
        <v>524</v>
      </c>
      <c r="I25" s="73" t="n">
        <v>5</v>
      </c>
      <c r="J25" s="73" t="n">
        <v>109</v>
      </c>
      <c r="K25" s="73" t="n">
        <v>54</v>
      </c>
      <c r="L25" s="107" t="s">
        <v>22</v>
      </c>
      <c r="M25" s="73" t="n">
        <v>5</v>
      </c>
      <c r="N25" s="73" t="n">
        <v>561</v>
      </c>
      <c r="O25" s="108" t="n">
        <v>168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1771</v>
      </c>
      <c r="C26" s="73" t="n">
        <v>44</v>
      </c>
      <c r="D26" s="73" t="n">
        <v>25</v>
      </c>
      <c r="E26" s="73" t="n">
        <v>754</v>
      </c>
      <c r="F26" s="107" t="s">
        <v>22</v>
      </c>
      <c r="G26" s="73" t="n">
        <v>6</v>
      </c>
      <c r="H26" s="73" t="n">
        <v>669</v>
      </c>
      <c r="I26" s="73" t="n">
        <v>7</v>
      </c>
      <c r="J26" s="73" t="n">
        <v>127</v>
      </c>
      <c r="K26" s="73" t="n">
        <v>150</v>
      </c>
      <c r="L26" s="107" t="s">
        <v>22</v>
      </c>
      <c r="M26" s="73" t="n">
        <v>14</v>
      </c>
      <c r="N26" s="73" t="n">
        <v>713</v>
      </c>
      <c r="O26" s="108" t="n">
        <v>278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111</v>
      </c>
      <c r="C27" s="73" t="n">
        <v>104</v>
      </c>
      <c r="D27" s="73" t="n">
        <v>25</v>
      </c>
      <c r="E27" s="73" t="n">
        <v>756</v>
      </c>
      <c r="F27" s="73" t="n">
        <v>53</v>
      </c>
      <c r="G27" s="73" t="n">
        <v>47</v>
      </c>
      <c r="H27" s="73" t="n">
        <v>642</v>
      </c>
      <c r="I27" s="73" t="n">
        <v>66</v>
      </c>
      <c r="J27" s="73" t="n">
        <v>117</v>
      </c>
      <c r="K27" s="73" t="n">
        <v>253</v>
      </c>
      <c r="L27" s="107" t="s">
        <v>22</v>
      </c>
      <c r="M27" s="73" t="n">
        <v>73</v>
      </c>
      <c r="N27" s="73" t="n">
        <v>887</v>
      </c>
      <c r="O27" s="108" t="n">
        <v>378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942</v>
      </c>
      <c r="C28" s="73" t="n">
        <v>199</v>
      </c>
      <c r="D28" s="73" t="n">
        <v>23</v>
      </c>
      <c r="E28" s="73" t="n">
        <v>815</v>
      </c>
      <c r="F28" s="73" t="n">
        <v>154</v>
      </c>
      <c r="G28" s="73" t="n">
        <v>90</v>
      </c>
      <c r="H28" s="73" t="n">
        <v>585</v>
      </c>
      <c r="I28" s="73" t="n">
        <v>133</v>
      </c>
      <c r="J28" s="73" t="n">
        <v>139</v>
      </c>
      <c r="K28" s="73" t="n">
        <v>299</v>
      </c>
      <c r="L28" s="73" t="n">
        <v>4</v>
      </c>
      <c r="M28" s="73" t="n">
        <v>524</v>
      </c>
      <c r="N28" s="73" t="n">
        <v>1112</v>
      </c>
      <c r="O28" s="108" t="n">
        <v>452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654</v>
      </c>
      <c r="C29" s="73" t="n">
        <v>211</v>
      </c>
      <c r="D29" s="73" t="n">
        <v>29</v>
      </c>
      <c r="E29" s="73" t="n">
        <v>590</v>
      </c>
      <c r="F29" s="73" t="n">
        <v>95</v>
      </c>
      <c r="G29" s="73" t="n">
        <v>158</v>
      </c>
      <c r="H29" s="73" t="n">
        <v>480</v>
      </c>
      <c r="I29" s="73" t="n">
        <v>96</v>
      </c>
      <c r="J29" s="73" t="n">
        <v>134</v>
      </c>
      <c r="K29" s="73" t="n">
        <v>419</v>
      </c>
      <c r="L29" s="73" t="n">
        <v>3</v>
      </c>
      <c r="M29" s="73" t="n">
        <v>468</v>
      </c>
      <c r="N29" s="73" t="n">
        <v>985</v>
      </c>
      <c r="O29" s="108" t="n">
        <v>573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74</v>
      </c>
      <c r="C30" s="73" t="n">
        <v>128</v>
      </c>
      <c r="D30" s="73" t="n">
        <v>30</v>
      </c>
      <c r="E30" s="73" t="n">
        <v>408</v>
      </c>
      <c r="F30" s="73" t="n">
        <v>32</v>
      </c>
      <c r="G30" s="73" t="n">
        <v>177</v>
      </c>
      <c r="H30" s="73" t="n">
        <v>305</v>
      </c>
      <c r="I30" s="73" t="n">
        <v>41</v>
      </c>
      <c r="J30" s="73" t="n">
        <v>125</v>
      </c>
      <c r="K30" s="73" t="n">
        <v>672</v>
      </c>
      <c r="L30" s="73" t="n">
        <v>18</v>
      </c>
      <c r="M30" s="73" t="n">
        <v>168</v>
      </c>
      <c r="N30" s="73" t="n">
        <v>651</v>
      </c>
      <c r="O30" s="108" t="n">
        <v>811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887</v>
      </c>
      <c r="C31" s="73" t="n">
        <v>25</v>
      </c>
      <c r="D31" s="73" t="n">
        <v>6</v>
      </c>
      <c r="E31" s="73" t="n">
        <v>195</v>
      </c>
      <c r="F31" s="73" t="n">
        <v>1</v>
      </c>
      <c r="G31" s="73" t="n">
        <v>138</v>
      </c>
      <c r="H31" s="73" t="n">
        <v>123</v>
      </c>
      <c r="I31" s="107" t="s">
        <v>22</v>
      </c>
      <c r="J31" s="73" t="n">
        <v>41</v>
      </c>
      <c r="K31" s="73" t="n">
        <v>261</v>
      </c>
      <c r="L31" s="73" t="n">
        <v>10</v>
      </c>
      <c r="M31" s="73" t="n">
        <v>93</v>
      </c>
      <c r="N31" s="73" t="n">
        <v>283</v>
      </c>
      <c r="O31" s="108" t="n">
        <v>303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606</v>
      </c>
      <c r="C32" s="81" t="n">
        <v>754</v>
      </c>
      <c r="D32" s="81" t="n">
        <v>158</v>
      </c>
      <c r="E32" s="81" t="n">
        <v>3941</v>
      </c>
      <c r="F32" s="81" t="n">
        <v>335</v>
      </c>
      <c r="G32" s="81" t="n">
        <v>620</v>
      </c>
      <c r="H32" s="81" t="n">
        <v>3328</v>
      </c>
      <c r="I32" s="81" t="n">
        <v>348</v>
      </c>
      <c r="J32" s="81" t="n">
        <v>792</v>
      </c>
      <c r="K32" s="81" t="n">
        <v>2108</v>
      </c>
      <c r="L32" s="81" t="n">
        <v>35</v>
      </c>
      <c r="M32" s="81" t="n">
        <v>1345</v>
      </c>
      <c r="N32" s="81" t="n">
        <v>5192</v>
      </c>
      <c r="O32" s="111" t="n">
        <v>296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4878</v>
      </c>
      <c r="C35" s="73" t="n">
        <v>239</v>
      </c>
      <c r="D35" s="73" t="n">
        <v>55</v>
      </c>
      <c r="E35" s="73" t="n">
        <v>1270</v>
      </c>
      <c r="F35" s="73" t="n">
        <v>200</v>
      </c>
      <c r="G35" s="73" t="n">
        <v>232</v>
      </c>
      <c r="H35" s="73" t="n">
        <v>1607</v>
      </c>
      <c r="I35" s="73" t="n">
        <v>111</v>
      </c>
      <c r="J35" s="73" t="n">
        <v>179</v>
      </c>
      <c r="K35" s="73" t="n">
        <v>629</v>
      </c>
      <c r="L35" s="73" t="n">
        <v>14</v>
      </c>
      <c r="M35" s="73" t="n">
        <v>397</v>
      </c>
      <c r="N35" s="73" t="n">
        <v>2318</v>
      </c>
      <c r="O35" s="108" t="n">
        <v>830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672</v>
      </c>
      <c r="C38" s="73" t="n">
        <v>115</v>
      </c>
      <c r="D38" s="73" t="n">
        <v>30</v>
      </c>
      <c r="E38" s="73" t="n">
        <v>702</v>
      </c>
      <c r="F38" s="73" t="n">
        <v>146</v>
      </c>
      <c r="G38" s="73" t="n">
        <v>120</v>
      </c>
      <c r="H38" s="73" t="n">
        <v>971</v>
      </c>
      <c r="I38" s="73" t="n">
        <v>47</v>
      </c>
      <c r="J38" s="73" t="n">
        <v>62</v>
      </c>
      <c r="K38" s="73" t="n">
        <v>344</v>
      </c>
      <c r="L38" s="73" t="n">
        <v>4</v>
      </c>
      <c r="M38" s="73" t="n">
        <v>161</v>
      </c>
      <c r="N38" s="73" t="n">
        <v>1365</v>
      </c>
      <c r="O38" s="108" t="n">
        <v>415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017</v>
      </c>
      <c r="C41" s="73" t="n">
        <v>35</v>
      </c>
      <c r="D41" s="73" t="n">
        <v>16</v>
      </c>
      <c r="E41" s="73" t="n">
        <v>376</v>
      </c>
      <c r="F41" s="107" t="s">
        <v>22</v>
      </c>
      <c r="G41" s="73" t="n">
        <v>1</v>
      </c>
      <c r="H41" s="73" t="n">
        <v>460</v>
      </c>
      <c r="I41" s="73" t="n">
        <v>1</v>
      </c>
      <c r="J41" s="73" t="n">
        <v>86</v>
      </c>
      <c r="K41" s="73" t="n">
        <v>51</v>
      </c>
      <c r="L41" s="107" t="s">
        <v>22</v>
      </c>
      <c r="M41" s="73" t="n">
        <v>7</v>
      </c>
      <c r="N41" s="73" t="n">
        <v>486</v>
      </c>
      <c r="O41" s="108" t="n">
        <v>139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469</v>
      </c>
      <c r="C42" s="73" t="n">
        <v>37</v>
      </c>
      <c r="D42" s="73" t="n">
        <v>15</v>
      </c>
      <c r="E42" s="73" t="n">
        <v>619</v>
      </c>
      <c r="F42" s="107" t="s">
        <v>22</v>
      </c>
      <c r="G42" s="73" t="n">
        <v>4</v>
      </c>
      <c r="H42" s="73" t="n">
        <v>535</v>
      </c>
      <c r="I42" s="73" t="n">
        <v>1</v>
      </c>
      <c r="J42" s="73" t="n">
        <v>149</v>
      </c>
      <c r="K42" s="73" t="n">
        <v>122</v>
      </c>
      <c r="L42" s="107" t="s">
        <v>22</v>
      </c>
      <c r="M42" s="73" t="n">
        <v>2</v>
      </c>
      <c r="N42" s="73" t="n">
        <v>566</v>
      </c>
      <c r="O42" s="108" t="n">
        <v>275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570</v>
      </c>
      <c r="C43" s="73" t="n">
        <v>60</v>
      </c>
      <c r="D43" s="73" t="n">
        <v>23</v>
      </c>
      <c r="E43" s="73" t="n">
        <v>587</v>
      </c>
      <c r="F43" s="73" t="n">
        <v>24</v>
      </c>
      <c r="G43" s="73" t="n">
        <v>25</v>
      </c>
      <c r="H43" s="73" t="n">
        <v>519</v>
      </c>
      <c r="I43" s="73" t="n">
        <v>10</v>
      </c>
      <c r="J43" s="73" t="n">
        <v>128</v>
      </c>
      <c r="K43" s="73" t="n">
        <v>174</v>
      </c>
      <c r="L43" s="107" t="s">
        <v>22</v>
      </c>
      <c r="M43" s="73" t="n">
        <v>43</v>
      </c>
      <c r="N43" s="73" t="n">
        <v>627</v>
      </c>
      <c r="O43" s="108" t="n">
        <v>30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2077</v>
      </c>
      <c r="C44" s="73" t="n">
        <v>116</v>
      </c>
      <c r="D44" s="73" t="n">
        <v>19</v>
      </c>
      <c r="E44" s="73" t="n">
        <v>647</v>
      </c>
      <c r="F44" s="73" t="n">
        <v>98</v>
      </c>
      <c r="G44" s="73" t="n">
        <v>36</v>
      </c>
      <c r="H44" s="73" t="n">
        <v>459</v>
      </c>
      <c r="I44" s="73" t="n">
        <v>27</v>
      </c>
      <c r="J44" s="73" t="n">
        <v>102</v>
      </c>
      <c r="K44" s="73" t="n">
        <v>211</v>
      </c>
      <c r="L44" s="73" t="n">
        <v>1</v>
      </c>
      <c r="M44" s="73" t="n">
        <v>380</v>
      </c>
      <c r="N44" s="73" t="n">
        <v>709</v>
      </c>
      <c r="O44" s="108" t="n">
        <v>32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1844</v>
      </c>
      <c r="C45" s="73" t="n">
        <v>121</v>
      </c>
      <c r="D45" s="73" t="n">
        <v>22</v>
      </c>
      <c r="E45" s="73" t="n">
        <v>509</v>
      </c>
      <c r="F45" s="73" t="n">
        <v>56</v>
      </c>
      <c r="G45" s="73" t="n">
        <v>77</v>
      </c>
      <c r="H45" s="73" t="n">
        <v>347</v>
      </c>
      <c r="I45" s="73" t="n">
        <v>24</v>
      </c>
      <c r="J45" s="73" t="n">
        <v>125</v>
      </c>
      <c r="K45" s="73" t="n">
        <v>333</v>
      </c>
      <c r="L45" s="73" t="n">
        <v>4</v>
      </c>
      <c r="M45" s="73" t="n">
        <v>248</v>
      </c>
      <c r="N45" s="73" t="n">
        <v>596</v>
      </c>
      <c r="O45" s="108" t="n">
        <v>465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1846</v>
      </c>
      <c r="C46" s="73" t="n">
        <v>89</v>
      </c>
      <c r="D46" s="73" t="n">
        <v>14</v>
      </c>
      <c r="E46" s="73" t="n">
        <v>460</v>
      </c>
      <c r="F46" s="73" t="n">
        <v>18</v>
      </c>
      <c r="G46" s="73" t="n">
        <v>102</v>
      </c>
      <c r="H46" s="73" t="n">
        <v>286</v>
      </c>
      <c r="I46" s="73" t="n">
        <v>12</v>
      </c>
      <c r="J46" s="73" t="n">
        <v>98</v>
      </c>
      <c r="K46" s="73" t="n">
        <v>671</v>
      </c>
      <c r="L46" s="73" t="n">
        <v>11</v>
      </c>
      <c r="M46" s="73" t="n">
        <v>99</v>
      </c>
      <c r="N46" s="73" t="n">
        <v>486</v>
      </c>
      <c r="O46" s="108" t="n">
        <v>777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775</v>
      </c>
      <c r="C47" s="73" t="n">
        <v>30</v>
      </c>
      <c r="D47" s="73" t="n">
        <v>9</v>
      </c>
      <c r="E47" s="73" t="n">
        <v>197</v>
      </c>
      <c r="F47" s="73" t="n">
        <v>2</v>
      </c>
      <c r="G47" s="73" t="n">
        <v>122</v>
      </c>
      <c r="H47" s="73" t="n">
        <v>101</v>
      </c>
      <c r="I47" s="107" t="s">
        <v>22</v>
      </c>
      <c r="J47" s="73" t="n">
        <v>42</v>
      </c>
      <c r="K47" s="73" t="n">
        <v>221</v>
      </c>
      <c r="L47" s="73" t="n">
        <v>11</v>
      </c>
      <c r="M47" s="73" t="n">
        <v>49</v>
      </c>
      <c r="N47" s="73" t="n">
        <v>245</v>
      </c>
      <c r="O47" s="108" t="n">
        <v>267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0598</v>
      </c>
      <c r="C48" s="81" t="n">
        <v>488</v>
      </c>
      <c r="D48" s="81" t="n">
        <v>118</v>
      </c>
      <c r="E48" s="81" t="n">
        <v>3395</v>
      </c>
      <c r="F48" s="81" t="n">
        <v>198</v>
      </c>
      <c r="G48" s="81" t="n">
        <v>367</v>
      </c>
      <c r="H48" s="81" t="n">
        <v>2707</v>
      </c>
      <c r="I48" s="81" t="n">
        <v>75</v>
      </c>
      <c r="J48" s="81" t="n">
        <v>730</v>
      </c>
      <c r="K48" s="81" t="n">
        <v>1783</v>
      </c>
      <c r="L48" s="81" t="n">
        <v>27</v>
      </c>
      <c r="M48" s="81" t="n">
        <v>828</v>
      </c>
      <c r="N48" s="81" t="n">
        <v>3715</v>
      </c>
      <c r="O48" s="111" t="n">
        <v>2545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3625</v>
      </c>
      <c r="C51" s="73" t="n">
        <v>148</v>
      </c>
      <c r="D51" s="73" t="n">
        <v>49</v>
      </c>
      <c r="E51" s="73" t="n">
        <v>996</v>
      </c>
      <c r="F51" s="73" t="n">
        <v>96</v>
      </c>
      <c r="G51" s="73" t="n">
        <v>125</v>
      </c>
      <c r="H51" s="73" t="n">
        <v>1294</v>
      </c>
      <c r="I51" s="73" t="n">
        <v>17</v>
      </c>
      <c r="J51" s="73" t="n">
        <v>162</v>
      </c>
      <c r="K51" s="73" t="n">
        <v>506</v>
      </c>
      <c r="L51" s="73" t="n">
        <v>10</v>
      </c>
      <c r="M51" s="73" t="n">
        <v>271</v>
      </c>
      <c r="N51" s="73" t="n">
        <v>1634</v>
      </c>
      <c r="O51" s="108" t="n">
        <v>681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894</v>
      </c>
      <c r="C54" s="73" t="n">
        <v>62</v>
      </c>
      <c r="D54" s="73" t="n">
        <v>22</v>
      </c>
      <c r="E54" s="73" t="n">
        <v>546</v>
      </c>
      <c r="F54" s="73" t="n">
        <v>60</v>
      </c>
      <c r="G54" s="73" t="n">
        <v>72</v>
      </c>
      <c r="H54" s="73" t="n">
        <v>751</v>
      </c>
      <c r="I54" s="73" t="n">
        <v>5</v>
      </c>
      <c r="J54" s="73" t="n">
        <v>51</v>
      </c>
      <c r="K54" s="73" t="n">
        <v>234</v>
      </c>
      <c r="L54" s="73" t="n">
        <v>6</v>
      </c>
      <c r="M54" s="73" t="n">
        <v>107</v>
      </c>
      <c r="N54" s="73" t="n">
        <v>936</v>
      </c>
      <c r="O54" s="108" t="n">
        <v>28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5:00Z</cp:lastPrinted>
  <dcterms:modified xsi:type="dcterms:W3CDTF">2013-10-09T11:02:18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