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T51-T52" sheetId="31" state="visible" r:id="rId32"/>
    <sheet name="U4" sheetId="32" state="visible" r:id="rId33"/>
    <sheet name="Grafik" sheetId="33" state="visible" r:id="rId34"/>
  </sheets>
  <definedNames>
    <definedName function="false" hidden="false" localSheetId="4" name="_xlnm.Print_Area" vbProcedure="false">Grafiken!$A$1:$H$56</definedName>
    <definedName function="false" hidden="false" localSheetId="1" name="_xlnm.Print_Area" vbProcedure="false">Impressum!$A$1:$F$57</definedName>
    <definedName function="false" hidden="false" localSheetId="5" name="_xlnm.Print_Area" vbProcedure="false">'T1-T2'!$A$1:$I$58</definedName>
    <definedName function="false" hidden="false" localSheetId="10" name="_xlnm.Print_Area" vbProcedure="false">'T11-T12'!$A$1:$F$58</definedName>
    <definedName function="false" hidden="false" localSheetId="11" name="_xlnm.Print_Area" vbProcedure="false">'T13-T14'!$A$1:$F$56</definedName>
    <definedName function="false" hidden="false" localSheetId="12" name="_xlnm.Print_Area" vbProcedure="false">'T15-T16'!$A$1:$H$56</definedName>
    <definedName function="false" hidden="false" localSheetId="13" name="_xlnm.Print_Area" vbProcedure="false">'T17-T18'!$A$1:$H$56</definedName>
    <definedName function="false" hidden="false" localSheetId="14" name="_xlnm.Print_Area" vbProcedure="false">'T19-T20'!$A$1:$H$56</definedName>
    <definedName function="false" hidden="false" localSheetId="15" name="_xlnm.Print_Area" vbProcedure="false">'T21-T22'!$A$1:$H$56</definedName>
    <definedName function="false" hidden="false" localSheetId="16" name="_xlnm.Print_Area" vbProcedure="false">'T23-T24'!$A$1:$H$56</definedName>
    <definedName function="false" hidden="false" localSheetId="17" name="_xlnm.Print_Area" vbProcedure="false">'T25-T26'!$A$1:$H$56</definedName>
    <definedName function="false" hidden="false" localSheetId="18" name="_xlnm.Print_Area" vbProcedure="false">'T27-T28'!$A$1:$H$56</definedName>
    <definedName function="false" hidden="false" localSheetId="19" name="_xlnm.Print_Area" vbProcedure="false">'T29-T30'!$A$1:$H$56</definedName>
    <definedName function="false" hidden="false" localSheetId="6" name="_xlnm.Print_Area" vbProcedure="false">'T3-T4'!$A$1:$G$58</definedName>
    <definedName function="false" hidden="false" localSheetId="20" name="_xlnm.Print_Area" vbProcedure="false">'T31-T32'!$A$1:$H$56</definedName>
    <definedName function="false" hidden="false" localSheetId="21" name="_xlnm.Print_Area" vbProcedure="false">'T33-T34'!$A$1:$H$56</definedName>
    <definedName function="false" hidden="false" localSheetId="22" name="_xlnm.Print_Area" vbProcedure="false">'T35-T36'!$A$1:$H$56</definedName>
    <definedName function="false" hidden="false" localSheetId="23" name="_xlnm.Print_Area" vbProcedure="false">'T37-T38'!$A$1:$H$56</definedName>
    <definedName function="false" hidden="false" localSheetId="24" name="_xlnm.Print_Area" vbProcedure="false">'T39-T40'!$A$1:$H$56</definedName>
    <definedName function="false" hidden="false" localSheetId="25" name="_xlnm.Print_Area" vbProcedure="false">'T41-T42'!$A$1:$H$56</definedName>
    <definedName function="false" hidden="false" localSheetId="26" name="_xlnm.Print_Area" vbProcedure="false">'T43-T44'!$A$1:$H$56</definedName>
    <definedName function="false" hidden="false" localSheetId="27" name="_xlnm.Print_Area" vbProcedure="false">'T45-T46'!$A$1:$H$56</definedName>
    <definedName function="false" hidden="false" localSheetId="28" name="_xlnm.Print_Area" vbProcedure="false">'T47-T48'!$A$1:$H$56</definedName>
    <definedName function="false" hidden="false" localSheetId="29" name="_xlnm.Print_Area" vbProcedure="false">'T49-T50'!$A$1:$H$56</definedName>
    <definedName function="false" hidden="false" localSheetId="7" name="_xlnm.Print_Area" vbProcedure="false">'T5-T6'!$A$1:$H$44</definedName>
    <definedName function="false" hidden="false" localSheetId="30" name="_xlnm.Print_Area" vbProcedure="false">'T51-T52'!$A$1:$I$58</definedName>
    <definedName function="false" hidden="false" localSheetId="8" name="_xlnm.Print_Area" vbProcedure="false">'T7-T8'!$A$1:$F$56</definedName>
    <definedName function="false" hidden="false" localSheetId="9" name="_xlnm.Print_Area" vbProcedure="false">'T9-T10'!$A$1:$I$58</definedName>
    <definedName function="false" hidden="false" localSheetId="31" name="_xlnm.Print_Area" vbProcedure="false">U4!$A$1:$G$52</definedName>
    <definedName function="false" hidden="false" localSheetId="3" name="_xlnm.Print_Area" vbProcedure="false">Vorbemerkungen!$A$1:$H$2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1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11
</t>
    </r>
    <r>
      <rPr>
        <sz val="14"/>
        <rFont val="Arial"/>
        <family val="2"/>
      </rPr>
      <t xml:space="preserve">(Stand: Unternehmensregister 31.5.2013)</t>
    </r>
  </si>
  <si>
    <t xml:space="preserve">Impressum</t>
  </si>
  <si>
    <t xml:space="preserve">Statistischer Bericht</t>
  </si>
  <si>
    <t xml:space="preserve">D II 1 – j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triebe mit sozialversicherungspflichtig</t>
  </si>
  <si>
    <t xml:space="preserve">Beschäftigten und / oder steuerbaren Um-</t>
  </si>
  <si>
    <t xml:space="preserve">sätzen aus Lieferungen und Leistungen in</t>
  </si>
  <si>
    <t xml:space="preserve">2011 nach Regionen</t>
  </si>
  <si>
    <t xml:space="preserve">Tabellen</t>
  </si>
  <si>
    <t xml:space="preserve">2011 nach Wirtschaftsabschnitten und</t>
  </si>
  <si>
    <t xml:space="preserve">2011, die am 31.5.2013 noch aktiv waren,</t>
  </si>
  <si>
    <t xml:space="preserve">nach Beschäftigtengrößenklassen</t>
  </si>
  <si>
    <t xml:space="preserve">nach Regionen und nach Beschäftigten-</t>
  </si>
  <si>
    <t xml:space="preserve">größenklassen</t>
  </si>
  <si>
    <t xml:space="preserve">sätzen aus Lieferungen und Leistungen</t>
  </si>
  <si>
    <t xml:space="preserve">in 2011, die am 31.5.2013 noch aktiv</t>
  </si>
  <si>
    <t xml:space="preserve">waren, nach Wirtschaftsabschnitten und</t>
  </si>
  <si>
    <t xml:space="preserve">2011 nach Wirtschaftsabschnitten</t>
  </si>
  <si>
    <t xml:space="preserve">waren, nach Wirtschaftsabschnitten</t>
  </si>
  <si>
    <t xml:space="preserve">sätzen in 2011 nach Wirtschaftsabschnitten</t>
  </si>
  <si>
    <t xml:space="preserve">2011 sowie die am 31.5.2013 noch Aktiven</t>
  </si>
  <si>
    <t xml:space="preserve">nach Umsatzgrößenklassen</t>
  </si>
  <si>
    <t xml:space="preserve">nach Art der Rechtsform</t>
  </si>
  <si>
    <t xml:space="preserve">2011 nach Regionen und nach Beschäftigten-</t>
  </si>
  <si>
    <t xml:space="preserve">Ergebnisse für Regionen …</t>
  </si>
  <si>
    <t xml:space="preserve">b</t>
  </si>
  <si>
    <t xml:space="preserve">nach Wirtschaftsabschnitten</t>
  </si>
  <si>
    <t xml:space="preserve">i</t>
  </si>
  <si>
    <t xml:space="preserve">Ergebnisse für Deutschland …</t>
  </si>
  <si>
    <t xml:space="preserve">1   Unternehmen mit sozialversicherungspflichtig Beschäftigten und / oder steuerbaren
      Umsätzen aus Lieferungen und Leistungen in Brandenburg 2011 nach Regionen</t>
  </si>
  <si>
    <t xml:space="preserve">2   Betriebe mit sozialversicherungspflichtig Beschäftigten und / oder steuerbaren
      Umsätzen aus Lieferungen und Leistungen in Brandenburg 2011 nach Regionen</t>
  </si>
  <si>
    <t xml:space="preserve">1    Unternehmen mit sozialversicherungspflichtig Beschäftigten und / oder steuerbaren Umsätzen
        aus Lieferungen und Leistungen in Brandenburg 2011 nach Wirtschaftsabschnitten und
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1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
        aus Lieferungen und Leistungen in Brandenburg 2011, die am 31.5.2013 noch aktiv waren,
        nach Wirtschaftsabschnitten und nach Beschäftigtengrößenklassen</t>
  </si>
  <si>
    <t xml:space="preserve">3    Unternehmen mit sozialversicherungspflichtig Beschäftigten und / oder steuerbaren Umsätzen
        aus Lieferungen und Leistungen in Brandenburg 2011 nach Wirtschaftsabschnitten</t>
  </si>
  <si>
    <t xml:space="preserve">Unternehmen</t>
  </si>
  <si>
    <t xml:space="preserve">Sozialversiche-
rungspflichtig
Beschäftigte
2011</t>
  </si>
  <si>
    <t xml:space="preserve">Steuerbarer Umsatz 2011
aus Lieferungen und
Leistungen</t>
  </si>
  <si>
    <t xml:space="preserve">1 000 EUR</t>
  </si>
  <si>
    <t xml:space="preserve">4    Unternehmen mit sozialversicherungspflichtig Beschäftigten und / oder steuerbaren Umsätzen
        aus Lieferungen und Leistungen in Brandenburg 2011, die am 31.5.2013 noch aktiv waren,
        nach Wirtschaftsabschnitten</t>
  </si>
  <si>
    <t xml:space="preserve">5    Unternehmen mit sozialversicherungspflichtig Beschäftigten und / oder steuerbaren Umsätzen
         aus Lieferungen und Leistungen in Brandenburg 2011 nach Umsatzgrößenklassen</t>
  </si>
  <si>
    <t xml:space="preserve">Umsatzgrößenklasse</t>
  </si>
  <si>
    <t xml:space="preserve">Steuerbarer
Umsatz 2011
aus Lieferungen
und Leistungen</t>
  </si>
  <si>
    <t xml:space="preserve">Darunter am 31.5.2013 noch aktiv</t>
  </si>
  <si>
    <t xml:space="preserve">steuerbarer
Umsatz 2011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aus Lieferungen und Leistungen in Brandenburg 2011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randenburg 2011 nach Regionen
        und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 Umsätzen aus Lieferungen und Leistungen in Brandenburg 2011, die am 31.5.2013
        noch aktiv waren, nach Regionen und nach Beschäftigtengrößenklassen</t>
  </si>
  <si>
    <t xml:space="preserve">  Dahme-Spreewald</t>
  </si>
  <si>
    <t xml:space="preserve">9    Betriebe mit sozialversicherungspflichtig Beschäftigten und / oder steuerbaren Umsätzen aus
        Lieferungen und Leistungen in Brandenburg 2011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randenburg 2011, die am 31.5.2013 noch aktiv waren, nach
          Wirtschaftsabschnitten und nach Beschäftigtengrößenklassen</t>
  </si>
  <si>
    <t xml:space="preserve">11   Betriebe mit sozialversicherungspflichtig Beschäftigten und / oder steuer-
        baren Umsätzen aus Lieferungen und Leistungen in Brandenburg 2011
        nach Wirtschaftsabschnitten</t>
  </si>
  <si>
    <t xml:space="preserve">12   Betriebe mit sozialversicherungspflichtig Beschäftigten und / oder steuer-
         baren Umsätzen aus Lieferungen und Leistungen in Brandenburg 2011,
         die am 31.5.2013 noch aktiv waren, nach Wirtschaftsabschnitten</t>
  </si>
  <si>
    <t xml:space="preserve">13    Betriebe mit sozialversicherungspflichtig Beschäftigten und / oder steuerbaren Um-
          sätzen aus Lieferungen und Leistungen in Brandenburg 2011 nach Regionen und
          nach Beschäftigtengrößenklassen</t>
  </si>
  <si>
    <t xml:space="preserve">14    Betriebe mit sozialversicherungspflichtig Beschäftigten und / oder steuerbaren Um-
          sätzen aus Lieferungen und Leistungen in Brandenburg 2011, die am 31.5.2013
          noch aktiv waren, nach Regionen und nach Beschäftigtengrößenklassen</t>
  </si>
  <si>
    <t xml:space="preserve">15    Unternehmen mit sozialversicherungspflichtig Beschäftigten und / oder steuerbaren Umsätzen
          aus Lieferungen und Leistungen in der kreisfreien Stadt Brandenburg an der Havel 2011
          nach Wirtschaftsabschnitten</t>
  </si>
  <si>
    <t xml:space="preserve">Steuerbarer Um-
satz 2011 aus
Lieferungen und
Leistungen</t>
  </si>
  <si>
    <t xml:space="preserve">steuerbarer Umsatz
2011 aus Lieferungen
und Leistungen</t>
  </si>
  <si>
    <t xml:space="preserve">16   Betriebe mit sozialversicherungspflichtig Beschäftigten und / oder steuerbaren Umsätzen
         aus Lieferungen und Leistungen in der kreisfreien Stadt Brandenburg an der Havel 2011
         nach Wirtschaftsabschnitten</t>
  </si>
  <si>
    <t xml:space="preserve">sozialversicherungs-
pflichtig Beschäftigte
2011</t>
  </si>
  <si>
    <t xml:space="preserve">17    Unternehmen mit sozialversicherungspflichtig Beschäftigten und / oder steuerbaren Umsätzen
          aus Lieferungen und Leistungen in der kreisfreien Stadt Cottbus 2011
          nach Wirtschaftsabschnitten</t>
  </si>
  <si>
    <t xml:space="preserve">18   Betriebe mit sozialversicherungspflichtig Beschäftigten und / oder steuerbaren Umsätzen
         aus Lieferungen und Leistungen in der kreisfreien Stadt Cottbus 2011
         nach Wirtschaftsabschnitten</t>
  </si>
  <si>
    <t xml:space="preserve">19    Unternehmen mit sozialversicherungspflichtig Beschäftigten und / oder steuerbaren Umsätzen
          aus Lieferungen und Leistungen in der kreisfreien Stadt Frankfurt (Oder) 2011
          nach Wirtschaftsabschnitten</t>
  </si>
  <si>
    <t xml:space="preserve">20   Betriebe mit sozialversicherungspflichtig Beschäftigten und / oder steuerbaren Umsätzen
         aus Lieferungen und Leistungen in der kreisfreien Stadt Frankfurt (Oder) 2011
         nach Wirtschaftsabschnitten</t>
  </si>
  <si>
    <t xml:space="preserve">21    Unternehmen mit sozialversicherungspflichtig Beschäftigten und / oder steuerbaren Umsätzen
          aus Lieferungen und Leistungen in der kreisfreien Stadt Potsdam 2011
          nach Wirtschaftsabschnitten</t>
  </si>
  <si>
    <t xml:space="preserve">22   Betriebe mit sozialversicherungspflichtig Beschäftigten und / oder steuerbaren Umsätzen
         aus Lieferungen und Leistungen in der kreisfreien Stadt Potsdam 2011
         nach Wirtschaftsabschnitten</t>
  </si>
  <si>
    <t xml:space="preserve">23    Unternehmen mit sozialversicherungspflichtig Beschäftigten und / oder steuerbaren Umsätzen
          aus Lieferungen und Leistungen im Landkreis Barnim 2011
          nach Wirtschaftsabschnitten</t>
  </si>
  <si>
    <t xml:space="preserve">24   Betriebe mit sozialversicherungspflichtig Beschäftigten und / oder steuerbaren Umsätzen
         aus Lieferungen und Leistungen im Landkreis Barnim 2011
         nach Wirtschaftsabschnitten</t>
  </si>
  <si>
    <t xml:space="preserve">25    Unternehmen mit sozialversicherungspflichtig Beschäftigten und / oder steuerbaren Umsätzen
          aus Lieferungen und Leistungen im Landkreis Dahme-Spreewald 2011
          nach Wirtschaftsabschnitten</t>
  </si>
  <si>
    <t xml:space="preserve">26   Betriebe mit sozialversicherungspflichtig Beschäftigten und / oder steuerbaren Umsätzen
         aus Lieferungen und Leistungen im Landkreis Dahme-Spreewald 2011
         nach Wirtschaftsabschnitten</t>
  </si>
  <si>
    <t xml:space="preserve">27    Unternehmen mit sozialversicherungspflichtig Beschäftigten und / oder steuerbaren Umsätzen
          aus Lieferungen und Leistungen im Landkreis Elbe-Elster 2011
          nach Wirtschaftsabschnitten</t>
  </si>
  <si>
    <t xml:space="preserve">28   Betriebe mit sozialversicherungspflichtig Beschäftigten und / oder steuerbaren Umsätzen
         aus Lieferungen und Leistungen im Landkreis Elbe-Elster 2011
         nach Wirtschaftsabschnitten</t>
  </si>
  <si>
    <t xml:space="preserve">29    Unternehmen mit sozialversicherungspflichtig Beschäftigten und / oder steuerbaren Umsätzen
          aus Lieferungen und Leistungen im Landkreis Havelland 2011
          nach Wirtschaftsabschnitten</t>
  </si>
  <si>
    <t xml:space="preserve">30   Betriebe mit sozialversicherungspflichtig Beschäftigten und / oder steuerbaren Umsätzen
         aus Lieferungen und Leistungen im Landkreis Havelland 2011
         nach Wirtschaftsabschnitten</t>
  </si>
  <si>
    <t xml:space="preserve">31    Unternehmen mit sozialversicherungspflichtig Beschäftigten und / oder steuerbaren Umsätzen
          aus Lieferungen und Leistungen im Landkreis Märkisch-Oderland 2011
          nach Wirtschaftsabschnitten</t>
  </si>
  <si>
    <t xml:space="preserve">32   Betriebe mit sozialversicherungspflichtig Beschäftigten und / oder steuerbaren Umsätzen
         aus Lieferungen und Leistungen im Landkreis Märkisch-Oderland 2011
         nach Wirtschaftsabschnitten</t>
  </si>
  <si>
    <t xml:space="preserve">33    Unternehmen mit sozialversicherungspflichtig Beschäftigten und / oder steuerbaren Umsätzen
          aus Lieferungen und Leistungen im Landkreis Oberhavel 2011
          nach Wirtschaftsabschnitten</t>
  </si>
  <si>
    <t xml:space="preserve">34   Betriebe mit sozialversicherungspflichtig Beschäftigten und / oder steuerbaren Umsätzen
         aus Lieferungen und Leistungen im Landkreis Oberhavel 2011
         nach Wirtschaftsabschnitten</t>
  </si>
  <si>
    <t xml:space="preserve">35    Unternehmen mit sozialversicherungspflichtig Beschäftigten und / oder steuerbaren Umsätzen
          aus Lieferungen und Leistungen im Landkreis Oberspreewald-Lausitz 2011
          nach Wirtschaftsabschnitten</t>
  </si>
  <si>
    <t xml:space="preserve">36   Betriebe mit sozialversicherungspflichtig Beschäftigten und / oder steuerbaren Umsätzen
         aus Lieferungen und Leistungen im Landkreis Oberspreewald-Lausitz 2011
         nach Wirtschaftsabschnitten</t>
  </si>
  <si>
    <t xml:space="preserve">37    Unternehmen mit sozialversicherungspflichtig Beschäftigten und / oder steuerbaren Umsätzen
          aus Lieferungen und Leistungen im Landkreis Oder-Spree 2011
          nach Wirtschaftsabschnitten</t>
  </si>
  <si>
    <t xml:space="preserve">38   Betriebe mit sozialversicherungspflichtig Beschäftigten und / oder steuerbaren Umsätzen
         aus Lieferungen und Leistungen im Landkreis Oder-Spree 2011
         nach Wirtschaftsabschnitten</t>
  </si>
  <si>
    <t xml:space="preserve">39    Unternehmen mit sozialversicherungspflichtig Beschäftigten und / oder steuerbaren Umsätzen
          aus Lieferungen und Leistungen im Landkreis Ostprignitz-Ruppin 2011
          nach Wirtschaftsabschnitten</t>
  </si>
  <si>
    <t xml:space="preserve">40   Betriebe mit sozialversicherungspflichtig Beschäftigten und / oder steuerbaren Umsätzen
         aus Lieferungen und Leistungen im Landkreis Ostprignitz-Ruppin 2011
         nach Wirtschaftsabschnitten</t>
  </si>
  <si>
    <t xml:space="preserve">41    Unternehmen mit sozialversicherungspflichtig Beschäftigten und / oder steuerbaren Umsätzen
          aus Lieferungen und Leistungen im Landkreis Potsdam-Mittelmark 2011
          nach Wirtschaftsabschnitten</t>
  </si>
  <si>
    <t xml:space="preserve">42   Betriebe mit sozialversicherungspflichtig Beschäftigten und / oder steuerbaren Umsätzen
         aus Lieferungen und Leistungen im Landkreis Potsdam-Mittelmark 2011
         nach Wirtschaftsabschnitten</t>
  </si>
  <si>
    <t xml:space="preserve">43    Unternehmen mit sozialversicherungspflichtig Beschäftigten und / oder steuerbaren Umsätzen
          aus Lieferungen und Leistungen im Landkreis Prignitz 2011
          nach Wirtschaftsabschnitten</t>
  </si>
  <si>
    <t xml:space="preserve">44   Betriebe mit sozialversicherungspflichtig Beschäftigten und / oder steuerbaren Umsätzen
         aus Lieferungen und Leistungen im Landkreis Prignitz 2011
         nach Wirtschaftsabschnitten</t>
  </si>
  <si>
    <t xml:space="preserve">45    Unternehmen mit sozialversicherungspflichtig Beschäftigten und / oder steuerbaren Umsätzen
          aus Lieferungen und Leistungen im Landkreis Spree-Neiße 2011
          nach Wirtschaftsabschnitten</t>
  </si>
  <si>
    <t xml:space="preserve">46   Betriebe mit sozialversicherungspflichtig Beschäftigten und / oder steuerbaren Umsätzen
         aus Lieferungen und Leistungen im Landkreis Spree-Neiße 2011
         nach Wirtschaftsabschnitten</t>
  </si>
  <si>
    <t xml:space="preserve">47    Unternehmen mit sozialversicherungspflichtig Beschäftigten und / oder steuerbaren Umsätzen
          aus Lieferungen und Leistungen im  Landkreis Teltow-Fläming 2011
          nach Wirtschaftsabschnitten</t>
  </si>
  <si>
    <t xml:space="preserve">48   Betriebe mit sozialversicherungspflichtig Beschäftigten und / oder steuerbaren Umsätzen
         aus Lieferungen und Leistungen im  Landkreis Teltow-Fläming 2011
         nach Wirtschaftsabschnitten</t>
  </si>
  <si>
    <t xml:space="preserve">49    Unternehmen mit sozialversicherungspflichtig Beschäftigten und / oder steuerbaren Umsätzen
          aus Lieferungen und Leistungen im Landkreis Uckermark 2011
          nach Wirtschaftsabschnitten</t>
  </si>
  <si>
    <t xml:space="preserve">50   Betriebe mit sozialversicherungspflichtig Beschäftigten und / oder steuerbaren Umsätzen
         aus Lieferungen und Leistungen im Landkreis Uckermark 2011
         nach Wirtschaftsabschnitten</t>
  </si>
  <si>
    <t xml:space="preserve">51   Unternehmen mit sozialversicherungspflichtig Beschäftigten und / oder steuerbaren Umsätzen
         aus Lieferungen und Leistungen in Deutschland 2011 nach Wirtschaftsabschnitten und
         nach Beschäftigtengrößenklassen</t>
  </si>
  <si>
    <t xml:space="preserve">52   Betriebe mit sozialversicherungspflichtig Beschäftigten und / oder steuerbaren Umsätzen
         aus Lieferungen und Leistungen in Deutschland 2011 nach Wirtschaftsabschnitten und
         nach Beschäftigtengrößen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color rgb="FF0000FF"/>
      <name val="MS Sans Serif"/>
      <family val="0"/>
    </font>
    <font>
      <b val="true"/>
      <u val="single"/>
      <sz val="9"/>
      <color rgb="FF0000FF"/>
      <name val="Arial"/>
      <family val="2"/>
    </font>
    <font>
      <sz val="9"/>
      <color rgb="FF3366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9"/>
      <color rgb="FF00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407</c:v>
                </c:pt>
                <c:pt idx="1">
                  <c:v>4011</c:v>
                </c:pt>
                <c:pt idx="2">
                  <c:v>2198</c:v>
                </c:pt>
                <c:pt idx="3">
                  <c:v>7419</c:v>
                </c:pt>
                <c:pt idx="4">
                  <c:v>7465</c:v>
                </c:pt>
                <c:pt idx="5">
                  <c:v>7328</c:v>
                </c:pt>
                <c:pt idx="6">
                  <c:v>4252</c:v>
                </c:pt>
                <c:pt idx="7">
                  <c:v>5978</c:v>
                </c:pt>
                <c:pt idx="8">
                  <c:v>8083</c:v>
                </c:pt>
                <c:pt idx="9">
                  <c:v>8254</c:v>
                </c:pt>
                <c:pt idx="10">
                  <c:v>3859</c:v>
                </c:pt>
                <c:pt idx="11">
                  <c:v>6975</c:v>
                </c:pt>
                <c:pt idx="12">
                  <c:v>4064</c:v>
                </c:pt>
                <c:pt idx="13">
                  <c:v>9477</c:v>
                </c:pt>
                <c:pt idx="14">
                  <c:v>3208</c:v>
                </c:pt>
                <c:pt idx="15">
                  <c:v>4684</c:v>
                </c:pt>
                <c:pt idx="16">
                  <c:v>6646</c:v>
                </c:pt>
                <c:pt idx="17">
                  <c:v>4082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524.404</c:v>
                </c:pt>
                <c:pt idx="1">
                  <c:v>7923.953</c:v>
                </c:pt>
                <c:pt idx="2">
                  <c:v>2152.262</c:v>
                </c:pt>
                <c:pt idx="3">
                  <c:v>5367.296</c:v>
                </c:pt>
                <c:pt idx="4">
                  <c:v>5464.518</c:v>
                </c:pt>
                <c:pt idx="5">
                  <c:v>7605.712</c:v>
                </c:pt>
                <c:pt idx="6">
                  <c:v>2392.493</c:v>
                </c:pt>
                <c:pt idx="7">
                  <c:v>3699.63</c:v>
                </c:pt>
                <c:pt idx="8">
                  <c:v>3543.703</c:v>
                </c:pt>
                <c:pt idx="9">
                  <c:v>5608.88</c:v>
                </c:pt>
                <c:pt idx="10">
                  <c:v>3509.023</c:v>
                </c:pt>
                <c:pt idx="11">
                  <c:v>8477.925</c:v>
                </c:pt>
                <c:pt idx="12">
                  <c:v>3366.767</c:v>
                </c:pt>
                <c:pt idx="13">
                  <c:v>5084.81</c:v>
                </c:pt>
                <c:pt idx="14">
                  <c:v>2345.119</c:v>
                </c:pt>
                <c:pt idx="15">
                  <c:v>2300.376</c:v>
                </c:pt>
                <c:pt idx="16">
                  <c:v>8739.267</c:v>
                </c:pt>
                <c:pt idx="17">
                  <c:v>5992.385</c:v>
                </c:pt>
              </c:numCache>
            </c:numRef>
          </c:val>
        </c:ser>
        <c:gapWidth val="150"/>
        <c:overlap val="0"/>
        <c:axId val="7788618"/>
        <c:axId val="79278058"/>
      </c:barChart>
      <c:catAx>
        <c:axId val="778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058"/>
        <c:crossesAt val="0"/>
        <c:auto val="1"/>
        <c:lblAlgn val="ctr"/>
        <c:lblOffset val="100"/>
        <c:noMultiLvlLbl val="0"/>
      </c:catAx>
      <c:valAx>
        <c:axId val="7927805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1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975705609146"/>
          <c:y val="0.0321096426823299"/>
          <c:w val="0.647802786709539"/>
          <c:h val="0.0793930494371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704</c:v>
                </c:pt>
                <c:pt idx="1">
                  <c:v>4491</c:v>
                </c:pt>
                <c:pt idx="2">
                  <c:v>2518</c:v>
                </c:pt>
                <c:pt idx="3">
                  <c:v>8075</c:v>
                </c:pt>
                <c:pt idx="4">
                  <c:v>8005</c:v>
                </c:pt>
                <c:pt idx="5">
                  <c:v>7919</c:v>
                </c:pt>
                <c:pt idx="6">
                  <c:v>4583</c:v>
                </c:pt>
                <c:pt idx="7">
                  <c:v>6428</c:v>
                </c:pt>
                <c:pt idx="8">
                  <c:v>8586</c:v>
                </c:pt>
                <c:pt idx="9">
                  <c:v>8812</c:v>
                </c:pt>
                <c:pt idx="10">
                  <c:v>4268</c:v>
                </c:pt>
                <c:pt idx="11">
                  <c:v>7475</c:v>
                </c:pt>
                <c:pt idx="12">
                  <c:v>4442</c:v>
                </c:pt>
                <c:pt idx="13">
                  <c:v>10017</c:v>
                </c:pt>
                <c:pt idx="14">
                  <c:v>3500</c:v>
                </c:pt>
                <c:pt idx="15">
                  <c:v>4972</c:v>
                </c:pt>
                <c:pt idx="16">
                  <c:v>7176</c:v>
                </c:pt>
                <c:pt idx="17">
                  <c:v>4517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653</c:v>
                </c:pt>
                <c:pt idx="1">
                  <c:v>39803</c:v>
                </c:pt>
                <c:pt idx="2">
                  <c:v>24754</c:v>
                </c:pt>
                <c:pt idx="3">
                  <c:v>68325</c:v>
                </c:pt>
                <c:pt idx="4">
                  <c:v>38505</c:v>
                </c:pt>
                <c:pt idx="5">
                  <c:v>47789</c:v>
                </c:pt>
                <c:pt idx="6">
                  <c:v>25655</c:v>
                </c:pt>
                <c:pt idx="7">
                  <c:v>34697</c:v>
                </c:pt>
                <c:pt idx="8">
                  <c:v>36903</c:v>
                </c:pt>
                <c:pt idx="9">
                  <c:v>45227</c:v>
                </c:pt>
                <c:pt idx="10">
                  <c:v>32548</c:v>
                </c:pt>
                <c:pt idx="11">
                  <c:v>44507</c:v>
                </c:pt>
                <c:pt idx="12">
                  <c:v>27008</c:v>
                </c:pt>
                <c:pt idx="13">
                  <c:v>45789</c:v>
                </c:pt>
                <c:pt idx="14">
                  <c:v>21564</c:v>
                </c:pt>
                <c:pt idx="15">
                  <c:v>31410</c:v>
                </c:pt>
                <c:pt idx="16">
                  <c:v>48556</c:v>
                </c:pt>
                <c:pt idx="17">
                  <c:v>31189</c:v>
                </c:pt>
              </c:numCache>
            </c:numRef>
          </c:val>
        </c:ser>
        <c:gapWidth val="150"/>
        <c:overlap val="0"/>
        <c:axId val="86857804"/>
        <c:axId val="5624835"/>
      </c:barChart>
      <c:catAx>
        <c:axId val="8685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35"/>
        <c:crossesAt val="0"/>
        <c:auto val="1"/>
        <c:lblAlgn val="ctr"/>
        <c:lblOffset val="100"/>
        <c:noMultiLvlLbl val="0"/>
      </c:catAx>
      <c:valAx>
        <c:axId val="562483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804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72406335031"/>
          <c:y val="0.0369266275603423"/>
          <c:w val="0.617805065234075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6" name="Chart 3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7" name="Chart 4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2330286750855</cdr:x>
      <cdr:y>0.0104817770939513</cdr:y>
    </cdr:from>
    <cdr:to>
      <cdr:x>0.101234912439824</cdr:x>
      <cdr:y>0.05779401865564</cdr:y>
    </cdr:to>
    <cdr:sp>
      <cdr:nvSpPr>
        <cdr:cNvPr id="8" name="Text 1"/>
        <cdr:cNvSpPr/>
      </cdr:nvSpPr>
      <cdr:spPr>
        <a:xfrm>
          <a:off x="10440" y="39240"/>
          <a:ext cx="51192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58" min="10" style="107" width="9.14"/>
    <col collapsed="false" customWidth="false" hidden="false" outlineLevel="0" max="257" min="59" style="97" width="9.14"/>
  </cols>
  <sheetData>
    <row r="1" customFormat="false" ht="37.5" hidden="false" customHeight="true" outlineLevel="0" collapsed="false">
      <c r="A1" s="74" t="s">
        <v>172</v>
      </c>
      <c r="B1" s="74"/>
      <c r="C1" s="74"/>
      <c r="D1" s="74"/>
      <c r="E1" s="74"/>
      <c r="F1" s="74"/>
      <c r="G1" s="74"/>
      <c r="H1" s="74"/>
      <c r="I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s="73" customFormat="true" ht="12" hidden="false" customHeight="true" outlineLevel="0" collapsed="false">
      <c r="A3" s="76" t="s">
        <v>83</v>
      </c>
      <c r="B3" s="76"/>
      <c r="C3" s="76"/>
      <c r="D3" s="76"/>
      <c r="E3" s="76" t="s">
        <v>173</v>
      </c>
      <c r="F3" s="77" t="s">
        <v>85</v>
      </c>
      <c r="G3" s="77"/>
      <c r="H3" s="77"/>
      <c r="I3" s="77"/>
    </row>
    <row r="4" s="73" customFormat="tru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s="73" customFormat="tru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s="73" customFormat="tru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60</v>
      </c>
      <c r="F8" s="87" t="s">
        <v>34</v>
      </c>
      <c r="G8" s="86" t="n">
        <v>11</v>
      </c>
      <c r="H8" s="87" t="s">
        <v>34</v>
      </c>
      <c r="I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6085</v>
      </c>
      <c r="F9" s="86" t="n">
        <v>4404</v>
      </c>
      <c r="G9" s="86" t="n">
        <v>1245</v>
      </c>
      <c r="H9" s="86" t="n">
        <v>375</v>
      </c>
      <c r="I9" s="86" t="n">
        <v>61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98</v>
      </c>
      <c r="F10" s="86" t="n">
        <v>803</v>
      </c>
      <c r="G10" s="86" t="n">
        <v>63</v>
      </c>
      <c r="H10" s="86" t="n">
        <v>26</v>
      </c>
      <c r="I10" s="86" t="n">
        <v>6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782</v>
      </c>
      <c r="F12" s="87" t="s">
        <v>34</v>
      </c>
      <c r="G12" s="86" t="n">
        <v>163</v>
      </c>
      <c r="H12" s="86" t="n">
        <v>70</v>
      </c>
      <c r="I12" s="87" t="s">
        <v>3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104</v>
      </c>
      <c r="F13" s="86" t="n">
        <v>16729</v>
      </c>
      <c r="G13" s="86" t="n">
        <v>1245</v>
      </c>
      <c r="H13" s="86" t="n">
        <v>127</v>
      </c>
      <c r="I13" s="86" t="n">
        <v>3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22475</v>
      </c>
      <c r="F15" s="86" t="n">
        <v>20025</v>
      </c>
      <c r="G15" s="86" t="n">
        <v>2170</v>
      </c>
      <c r="H15" s="86" t="n">
        <v>268</v>
      </c>
      <c r="I15" s="86" t="n">
        <v>12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660</v>
      </c>
      <c r="F16" s="86" t="n">
        <v>3710</v>
      </c>
      <c r="G16" s="86" t="n">
        <v>740</v>
      </c>
      <c r="H16" s="86" t="n">
        <v>181</v>
      </c>
      <c r="I16" s="86" t="n">
        <v>29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825</v>
      </c>
      <c r="F17" s="86" t="n">
        <v>6306</v>
      </c>
      <c r="G17" s="86" t="n">
        <v>465</v>
      </c>
      <c r="H17" s="86" t="n">
        <v>50</v>
      </c>
      <c r="I17" s="86" t="n">
        <v>4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923</v>
      </c>
      <c r="F18" s="86" t="n">
        <v>2658</v>
      </c>
      <c r="G18" s="86" t="n">
        <v>214</v>
      </c>
      <c r="H18" s="86" t="n">
        <v>47</v>
      </c>
      <c r="I18" s="86" t="n">
        <v>4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2032</v>
      </c>
      <c r="F19" s="86" t="n">
        <v>1897</v>
      </c>
      <c r="G19" s="86" t="n">
        <v>86</v>
      </c>
      <c r="H19" s="86" t="n">
        <v>41</v>
      </c>
      <c r="I19" s="86" t="n">
        <v>8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110</v>
      </c>
      <c r="F20" s="86" t="n">
        <v>5974</v>
      </c>
      <c r="G20" s="86" t="n">
        <v>115</v>
      </c>
      <c r="H20" s="87" t="s">
        <v>34</v>
      </c>
      <c r="I20" s="87" t="s">
        <v>34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2178</v>
      </c>
      <c r="F22" s="86" t="n">
        <v>11572</v>
      </c>
      <c r="G22" s="86" t="n">
        <v>523</v>
      </c>
      <c r="H22" s="86" t="n">
        <v>72</v>
      </c>
      <c r="I22" s="86" t="n">
        <v>11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7052</v>
      </c>
      <c r="F23" s="86" t="n">
        <v>6201</v>
      </c>
      <c r="G23" s="86" t="n">
        <v>579</v>
      </c>
      <c r="H23" s="86" t="n">
        <v>238</v>
      </c>
      <c r="I23" s="86" t="n">
        <v>34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975</v>
      </c>
      <c r="F24" s="86" t="n">
        <v>1606</v>
      </c>
      <c r="G24" s="86" t="n">
        <v>262</v>
      </c>
      <c r="H24" s="86" t="n">
        <v>93</v>
      </c>
      <c r="I24" s="86" t="n">
        <v>14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7350</v>
      </c>
      <c r="F25" s="86" t="n">
        <v>6092</v>
      </c>
      <c r="G25" s="86" t="n">
        <v>875</v>
      </c>
      <c r="H25" s="86" t="n">
        <v>317</v>
      </c>
      <c r="I25" s="86" t="n">
        <v>66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484</v>
      </c>
      <c r="F26" s="86" t="n">
        <v>2375</v>
      </c>
      <c r="G26" s="86" t="n">
        <v>79</v>
      </c>
      <c r="H26" s="86" t="n">
        <v>27</v>
      </c>
      <c r="I26" s="86" t="n">
        <v>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495</v>
      </c>
      <c r="F27" s="86" t="n">
        <v>6092</v>
      </c>
      <c r="G27" s="86" t="n">
        <v>314</v>
      </c>
      <c r="H27" s="86" t="n">
        <v>86</v>
      </c>
      <c r="I27" s="86" t="n">
        <v>3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8488</v>
      </c>
      <c r="F28" s="103" t="n">
        <v>97034</v>
      </c>
      <c r="G28" s="92" t="n">
        <v>9149</v>
      </c>
      <c r="H28" s="92" t="n">
        <v>2041</v>
      </c>
      <c r="I28" s="92" t="n">
        <v>264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37.5" hidden="false" customHeight="true" outlineLevel="0" collapsed="false">
      <c r="A31" s="74" t="s">
        <v>174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s="73" customFormat="true" ht="12" hidden="false" customHeight="true" outlineLevel="0" collapsed="false">
      <c r="A33" s="76" t="s">
        <v>83</v>
      </c>
      <c r="B33" s="76"/>
      <c r="C33" s="76"/>
      <c r="D33" s="76"/>
      <c r="E33" s="76" t="s">
        <v>173</v>
      </c>
      <c r="F33" s="77" t="s">
        <v>85</v>
      </c>
      <c r="G33" s="77"/>
      <c r="H33" s="77"/>
      <c r="I33" s="77"/>
    </row>
    <row r="34" s="73" customFormat="tru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s="73" customFormat="tru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s="73" customFormat="tru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59</v>
      </c>
      <c r="F38" s="87" t="s">
        <v>34</v>
      </c>
      <c r="G38" s="86" t="n">
        <v>11</v>
      </c>
      <c r="H38" s="86" t="n">
        <v>3</v>
      </c>
      <c r="I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865</v>
      </c>
      <c r="F39" s="86" t="n">
        <v>4213</v>
      </c>
      <c r="G39" s="86" t="n">
        <v>1229</v>
      </c>
      <c r="H39" s="87" t="s">
        <v>34</v>
      </c>
      <c r="I39" s="87" t="s">
        <v>34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876</v>
      </c>
      <c r="F40" s="86" t="n">
        <v>785</v>
      </c>
      <c r="G40" s="86" t="n">
        <v>59</v>
      </c>
      <c r="H40" s="86" t="n">
        <v>26</v>
      </c>
      <c r="I40" s="86" t="n">
        <v>6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748</v>
      </c>
      <c r="F42" s="87" t="s">
        <v>34</v>
      </c>
      <c r="G42" s="87" t="s">
        <v>34</v>
      </c>
      <c r="H42" s="87" t="s">
        <v>34</v>
      </c>
      <c r="I42" s="87" t="s">
        <v>34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375</v>
      </c>
      <c r="F43" s="86" t="n">
        <v>16026</v>
      </c>
      <c r="G43" s="86" t="n">
        <v>1221</v>
      </c>
      <c r="H43" s="87" t="s">
        <v>34</v>
      </c>
      <c r="I43" s="87" t="s">
        <v>34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21428</v>
      </c>
      <c r="F45" s="86" t="n">
        <v>19014</v>
      </c>
      <c r="G45" s="86" t="n">
        <v>2138</v>
      </c>
      <c r="H45" s="86" t="n">
        <v>264</v>
      </c>
      <c r="I45" s="86" t="n">
        <v>12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4478</v>
      </c>
      <c r="F46" s="86" t="n">
        <v>3543</v>
      </c>
      <c r="G46" s="86" t="n">
        <v>729</v>
      </c>
      <c r="H46" s="86" t="n">
        <v>177</v>
      </c>
      <c r="I46" s="86" t="n">
        <v>29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486</v>
      </c>
      <c r="F47" s="86" t="n">
        <v>5970</v>
      </c>
      <c r="G47" s="86" t="n">
        <v>462</v>
      </c>
      <c r="H47" s="86" t="n">
        <v>50</v>
      </c>
      <c r="I47" s="86" t="n">
        <v>4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819</v>
      </c>
      <c r="F48" s="86" t="n">
        <v>2557</v>
      </c>
      <c r="G48" s="86" t="n">
        <v>211</v>
      </c>
      <c r="H48" s="86" t="n">
        <v>47</v>
      </c>
      <c r="I48" s="86" t="n">
        <v>4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909</v>
      </c>
      <c r="F49" s="86" t="n">
        <v>1774</v>
      </c>
      <c r="G49" s="86" t="n">
        <v>86</v>
      </c>
      <c r="H49" s="86" t="n">
        <v>41</v>
      </c>
      <c r="I49" s="86" t="n">
        <v>8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946</v>
      </c>
      <c r="F50" s="86" t="n">
        <v>5811</v>
      </c>
      <c r="G50" s="87" t="s">
        <v>34</v>
      </c>
      <c r="H50" s="86" t="n">
        <v>20</v>
      </c>
      <c r="I50" s="87" t="s">
        <v>34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912</v>
      </c>
      <c r="F52" s="86" t="n">
        <v>11313</v>
      </c>
      <c r="G52" s="86" t="n">
        <v>516</v>
      </c>
      <c r="H52" s="86" t="n">
        <v>72</v>
      </c>
      <c r="I52" s="86" t="n">
        <v>1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772</v>
      </c>
      <c r="F53" s="86" t="n">
        <v>5936</v>
      </c>
      <c r="G53" s="86" t="n">
        <v>567</v>
      </c>
      <c r="H53" s="86" t="n">
        <v>235</v>
      </c>
      <c r="I53" s="86" t="n">
        <v>34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924</v>
      </c>
      <c r="F54" s="86" t="n">
        <v>1557</v>
      </c>
      <c r="G54" s="87" t="s">
        <v>34</v>
      </c>
      <c r="H54" s="86" t="n">
        <v>93</v>
      </c>
      <c r="I54" s="87" t="s">
        <v>34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7174</v>
      </c>
      <c r="F55" s="86" t="n">
        <v>5921</v>
      </c>
      <c r="G55" s="86" t="n">
        <v>871</v>
      </c>
      <c r="H55" s="87" t="s">
        <v>34</v>
      </c>
      <c r="I55" s="87" t="s">
        <v>34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404</v>
      </c>
      <c r="F56" s="86" t="n">
        <v>2297</v>
      </c>
      <c r="G56" s="87" t="s">
        <v>34</v>
      </c>
      <c r="H56" s="87" t="s">
        <v>34</v>
      </c>
      <c r="I56" s="86" t="n">
        <v>3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6265</v>
      </c>
      <c r="F57" s="86" t="n">
        <v>5869</v>
      </c>
      <c r="G57" s="86" t="n">
        <v>309</v>
      </c>
      <c r="H57" s="87" t="s">
        <v>34</v>
      </c>
      <c r="I57" s="87" t="s">
        <v>34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104440</v>
      </c>
      <c r="F58" s="103" t="n">
        <v>93144</v>
      </c>
      <c r="G58" s="92" t="n">
        <v>9023</v>
      </c>
      <c r="H58" s="92" t="n">
        <v>2012</v>
      </c>
      <c r="I58" s="92" t="n">
        <v>261</v>
      </c>
    </row>
    <row r="59" customFormat="false" ht="11.25" hidden="false" customHeight="false" outlineLevel="0" collapsed="false">
      <c r="A59" s="89"/>
      <c r="B59" s="89"/>
      <c r="C59" s="89"/>
      <c r="D59" s="89"/>
      <c r="E59" s="93"/>
      <c r="F59" s="93"/>
      <c r="G59" s="93"/>
      <c r="H59" s="93"/>
      <c r="I59" s="93"/>
    </row>
    <row r="60" customFormat="false" ht="11.25" hidden="false" customHeight="false" outlineLevel="0" collapsed="false">
      <c r="A60" s="89"/>
      <c r="B60" s="89"/>
      <c r="C60" s="89"/>
      <c r="D60" s="89"/>
      <c r="E60" s="94"/>
      <c r="F60" s="89"/>
      <c r="G60" s="89"/>
      <c r="H60" s="89"/>
      <c r="I60" s="89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1" display="9    Betriebe mit sozialversicherungspflichtig Beschäftigten und / oder steuerbaren Umsätzen aus&#10;        Lieferungen und Leistungen in Brandenburg 2011 nach Wirtschaftsabschnitten und&#10;        nach Beschäftigtengrößenklassen"/>
    <hyperlink ref="A31" location="Inhaltsverzeichnis!E27" display="10    Betriebe mit sozialversicherungspflichtig Beschäftigten und / oder steuerbaren Umsätzen aus&#10;          Lieferungen und Leistungen in Brandenburg 2011, die am 31.5.2013 noch aktiv waren, nach&#10; 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F3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6" min="5" style="72" width="11.7"/>
    <col collapsed="false" customWidth="false" hidden="false" outlineLevel="0" max="62" min="7" style="107" width="9.14"/>
    <col collapsed="false" customWidth="false" hidden="false" outlineLevel="0" max="257" min="63" style="97" width="9.14"/>
  </cols>
  <sheetData>
    <row r="1" s="140" customFormat="true" ht="36.6" hidden="false" customHeight="true" outlineLevel="0" collapsed="false">
      <c r="A1" s="74" t="s">
        <v>175</v>
      </c>
      <c r="B1" s="74"/>
      <c r="C1" s="74"/>
      <c r="D1" s="74"/>
      <c r="E1" s="74"/>
      <c r="F1" s="74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</row>
    <row r="2" s="140" customFormat="true" ht="6" hidden="false" customHeight="true" outlineLevel="0" collapsed="false">
      <c r="A2" s="74"/>
      <c r="B2" s="36"/>
      <c r="C2" s="36"/>
      <c r="D2" s="36"/>
      <c r="E2" s="36"/>
      <c r="F2" s="36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141" t="s">
        <v>173</v>
      </c>
      <c r="F3" s="99" t="s">
        <v>116</v>
      </c>
    </row>
    <row r="4" customFormat="false" ht="12" hidden="false" customHeight="true" outlineLevel="0" collapsed="false">
      <c r="A4" s="76"/>
      <c r="B4" s="76"/>
      <c r="C4" s="76"/>
      <c r="D4" s="76"/>
      <c r="E4" s="141"/>
      <c r="F4" s="99"/>
    </row>
    <row r="5" customFormat="false" ht="24" hidden="false" customHeight="true" outlineLevel="0" collapsed="false">
      <c r="A5" s="76"/>
      <c r="B5" s="76"/>
      <c r="C5" s="76"/>
      <c r="D5" s="76"/>
      <c r="E5" s="141"/>
      <c r="F5" s="99"/>
    </row>
    <row r="6" customFormat="false" ht="12" hidden="false" customHeight="true" outlineLevel="0" collapsed="false">
      <c r="A6" s="76"/>
      <c r="B6" s="76"/>
      <c r="C6" s="76"/>
      <c r="D6" s="76"/>
      <c r="E6" s="101" t="s">
        <v>91</v>
      </c>
      <c r="F6" s="101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60</v>
      </c>
      <c r="F8" s="86" t="n">
        <v>5520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6085</v>
      </c>
      <c r="F9" s="86" t="n">
        <v>114387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98</v>
      </c>
      <c r="F10" s="86" t="n">
        <v>7283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782</v>
      </c>
      <c r="F12" s="86" t="n">
        <v>12436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104</v>
      </c>
      <c r="F13" s="86" t="n">
        <v>57014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22475</v>
      </c>
      <c r="F15" s="86" t="n">
        <v>105877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660</v>
      </c>
      <c r="F16" s="86" t="n">
        <v>53070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825</v>
      </c>
      <c r="F17" s="86" t="n">
        <v>24291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923</v>
      </c>
      <c r="F18" s="86" t="n">
        <v>14210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2032</v>
      </c>
      <c r="F19" s="86" t="n">
        <v>12088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110</v>
      </c>
      <c r="F20" s="86" t="n">
        <v>7651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2178</v>
      </c>
      <c r="F22" s="86" t="n">
        <v>33016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7052</v>
      </c>
      <c r="F23" s="86" t="n">
        <v>57660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975</v>
      </c>
      <c r="F24" s="86" t="n">
        <v>26614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7350</v>
      </c>
      <c r="F25" s="86" t="n">
        <v>105435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484</v>
      </c>
      <c r="F26" s="86" t="n">
        <v>732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495</v>
      </c>
      <c r="F27" s="86" t="n">
        <v>25007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8488</v>
      </c>
      <c r="F28" s="103" t="n">
        <v>668882</v>
      </c>
    </row>
    <row r="29" customFormat="false" ht="12" hidden="false" customHeight="true" outlineLevel="0" collapsed="false">
      <c r="B29" s="90"/>
      <c r="C29" s="90"/>
      <c r="D29" s="91"/>
      <c r="E29" s="103"/>
      <c r="F29" s="103"/>
    </row>
    <row r="30" customFormat="false" ht="12" hidden="false" customHeight="true" outlineLevel="0" collapsed="false">
      <c r="A30" s="89"/>
      <c r="B30" s="89"/>
      <c r="C30" s="89"/>
      <c r="D30" s="89"/>
      <c r="E30" s="93"/>
      <c r="F30" s="93"/>
    </row>
    <row r="31" customFormat="false" ht="36.6" hidden="false" customHeight="true" outlineLevel="0" collapsed="false">
      <c r="A31" s="74" t="s">
        <v>176</v>
      </c>
      <c r="B31" s="74"/>
      <c r="C31" s="74"/>
      <c r="D31" s="74"/>
      <c r="E31" s="74"/>
      <c r="F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141" t="s">
        <v>173</v>
      </c>
      <c r="F33" s="99" t="s">
        <v>116</v>
      </c>
    </row>
    <row r="34" customFormat="false" ht="12" hidden="false" customHeight="true" outlineLevel="0" collapsed="false">
      <c r="A34" s="76"/>
      <c r="B34" s="76"/>
      <c r="C34" s="76"/>
      <c r="D34" s="76"/>
      <c r="E34" s="141"/>
      <c r="F34" s="99"/>
    </row>
    <row r="35" customFormat="false" ht="24" hidden="false" customHeight="true" outlineLevel="0" collapsed="false">
      <c r="A35" s="76"/>
      <c r="B35" s="76"/>
      <c r="C35" s="76"/>
      <c r="D35" s="76"/>
      <c r="E35" s="141"/>
      <c r="F35" s="99"/>
    </row>
    <row r="36" customFormat="false" ht="12" hidden="false" customHeight="true" outlineLevel="0" collapsed="false">
      <c r="A36" s="76"/>
      <c r="B36" s="76"/>
      <c r="C36" s="76"/>
      <c r="D36" s="76"/>
      <c r="E36" s="101" t="s">
        <v>91</v>
      </c>
      <c r="F36" s="101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59</v>
      </c>
      <c r="F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865</v>
      </c>
      <c r="F39" s="86" t="n">
        <v>112166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876</v>
      </c>
      <c r="F40" s="87" t="s">
        <v>34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748</v>
      </c>
      <c r="F42" s="86" t="n">
        <v>12036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375</v>
      </c>
      <c r="F43" s="86" t="n">
        <v>56153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21428</v>
      </c>
      <c r="F45" s="86" t="n">
        <v>103425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4478</v>
      </c>
      <c r="F46" s="86" t="n">
        <v>52350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486</v>
      </c>
      <c r="F47" s="86" t="n">
        <v>24096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819</v>
      </c>
      <c r="F48" s="86" t="n">
        <v>14092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909</v>
      </c>
      <c r="F49" s="86" t="n">
        <v>12061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946</v>
      </c>
      <c r="F50" s="86" t="n">
        <v>7587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912</v>
      </c>
      <c r="F52" s="86" t="n">
        <v>32794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772</v>
      </c>
      <c r="F53" s="86" t="n">
        <v>57010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924</v>
      </c>
      <c r="F54" s="86" t="n">
        <v>26532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7174</v>
      </c>
      <c r="F55" s="86" t="n">
        <v>105263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404</v>
      </c>
      <c r="F56" s="86" t="n">
        <v>7205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6265</v>
      </c>
      <c r="F57" s="86" t="n">
        <v>24715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104440</v>
      </c>
      <c r="F58" s="103" t="n">
        <v>660200</v>
      </c>
    </row>
    <row r="59" customFormat="false" ht="12" hidden="false" customHeight="true" outlineLevel="0" collapsed="false">
      <c r="E59" s="95"/>
      <c r="F59" s="95"/>
    </row>
    <row r="60" customFormat="false" ht="12" hidden="false" customHeight="false" outlineLevel="0" collapsed="false">
      <c r="E60" s="9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34" display="11   Betriebe mit sozialversicherungspflichtig Beschäftigten und / oder steuer-&#10;        baren Umsätzen aus Lieferungen und Leistungen in Brandenburg 2011&#10;        nach Wirtschaftsabschnitten"/>
    <hyperlink ref="A31" location="Inhaltsverzeichnis!E39" display="12   Betriebe mit sozialversicherungspflichtig Beschäftigten und / oder steuer-&#10;         baren Umsätzen aus Lieferungen und Leistungen in Brandenburg 2011,&#10;         die am 31.5.2013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27.99"/>
    <col collapsed="false" customWidth="true" hidden="false" outlineLevel="0" max="6" min="2" style="72" width="9.7"/>
    <col collapsed="false" customWidth="false" hidden="false" outlineLevel="0" max="56" min="7" style="107" width="9.14"/>
    <col collapsed="false" customWidth="false" hidden="false" outlineLevel="0" max="257" min="57" style="97" width="9.14"/>
  </cols>
  <sheetData>
    <row r="1" customFormat="false" ht="37.5" hidden="false" customHeight="true" outlineLevel="0" collapsed="false">
      <c r="A1" s="74" t="s">
        <v>177</v>
      </c>
      <c r="B1" s="74"/>
      <c r="C1" s="74"/>
      <c r="D1" s="74"/>
      <c r="E1" s="74"/>
      <c r="F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</row>
    <row r="3" customFormat="false" ht="12" hidden="false" customHeight="true" outlineLevel="0" collapsed="false">
      <c r="A3" s="76" t="s">
        <v>149</v>
      </c>
      <c r="B3" s="98" t="s">
        <v>173</v>
      </c>
      <c r="C3" s="77" t="s">
        <v>150</v>
      </c>
      <c r="D3" s="77"/>
      <c r="E3" s="77"/>
      <c r="F3" s="7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</row>
    <row r="4" customFormat="false" ht="12" hidden="false" customHeight="true" outlineLevel="0" collapsed="false">
      <c r="A4" s="76"/>
      <c r="B4" s="98"/>
      <c r="C4" s="78" t="s">
        <v>86</v>
      </c>
      <c r="D4" s="78"/>
      <c r="E4" s="78"/>
      <c r="F4" s="78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</row>
    <row r="5" customFormat="false" ht="22.5" hidden="false" customHeight="false" outlineLevel="0" collapsed="false">
      <c r="A5" s="76"/>
      <c r="B5" s="98"/>
      <c r="C5" s="79" t="s">
        <v>87</v>
      </c>
      <c r="D5" s="79" t="s">
        <v>88</v>
      </c>
      <c r="E5" s="80" t="s">
        <v>89</v>
      </c>
      <c r="F5" s="81" t="s">
        <v>90</v>
      </c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</row>
    <row r="6" customFormat="false" ht="12.75" hidden="false" customHeight="true" outlineLevel="0" collapsed="false">
      <c r="A6" s="76"/>
      <c r="B6" s="101" t="s">
        <v>91</v>
      </c>
      <c r="C6" s="101"/>
      <c r="D6" s="101"/>
      <c r="E6" s="101"/>
      <c r="F6" s="101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</row>
    <row r="7" customFormat="false" ht="6" hidden="false" customHeight="true" outlineLevel="0" collapsed="false">
      <c r="A7" s="136"/>
      <c r="B7" s="129"/>
      <c r="C7" s="129"/>
      <c r="D7" s="129"/>
      <c r="E7" s="129"/>
      <c r="F7" s="129"/>
    </row>
    <row r="8" s="72" customFormat="true" ht="12" hidden="false" customHeight="true" outlineLevel="0" collapsed="false">
      <c r="A8" s="85" t="s">
        <v>151</v>
      </c>
      <c r="B8" s="86" t="n">
        <v>2704</v>
      </c>
      <c r="C8" s="86" t="n">
        <v>2317</v>
      </c>
      <c r="D8" s="86" t="n">
        <v>311</v>
      </c>
      <c r="E8" s="86" t="n">
        <v>63</v>
      </c>
      <c r="F8" s="86" t="n">
        <v>13</v>
      </c>
    </row>
    <row r="9" s="72" customFormat="true" ht="12" hidden="false" customHeight="true" outlineLevel="0" collapsed="false">
      <c r="A9" s="85" t="s">
        <v>152</v>
      </c>
      <c r="B9" s="86" t="n">
        <v>4491</v>
      </c>
      <c r="C9" s="86" t="n">
        <v>3870</v>
      </c>
      <c r="D9" s="86" t="n">
        <v>485</v>
      </c>
      <c r="E9" s="86" t="n">
        <v>116</v>
      </c>
      <c r="F9" s="86" t="n">
        <v>20</v>
      </c>
    </row>
    <row r="10" s="72" customFormat="true" ht="12" hidden="false" customHeight="true" outlineLevel="0" collapsed="false">
      <c r="A10" s="85" t="s">
        <v>153</v>
      </c>
      <c r="B10" s="86" t="n">
        <v>2518</v>
      </c>
      <c r="C10" s="86" t="n">
        <v>2164</v>
      </c>
      <c r="D10" s="86" t="n">
        <v>263</v>
      </c>
      <c r="E10" s="86" t="n">
        <v>77</v>
      </c>
      <c r="F10" s="86" t="n">
        <v>14</v>
      </c>
    </row>
    <row r="11" s="72" customFormat="true" ht="12" hidden="false" customHeight="true" outlineLevel="0" collapsed="false">
      <c r="A11" s="85" t="s">
        <v>154</v>
      </c>
      <c r="B11" s="86" t="n">
        <v>8075</v>
      </c>
      <c r="C11" s="86" t="n">
        <v>7123</v>
      </c>
      <c r="D11" s="86" t="n">
        <v>701</v>
      </c>
      <c r="E11" s="86" t="n">
        <v>214</v>
      </c>
      <c r="F11" s="86" t="n">
        <v>37</v>
      </c>
    </row>
    <row r="12" s="72" customFormat="true" ht="12" hidden="false" customHeight="true" outlineLevel="0" collapsed="false">
      <c r="A12" s="85"/>
      <c r="B12" s="86"/>
      <c r="C12" s="86"/>
      <c r="D12" s="86"/>
      <c r="E12" s="86"/>
      <c r="F12" s="86"/>
    </row>
    <row r="13" s="72" customFormat="true" ht="12" hidden="false" customHeight="true" outlineLevel="0" collapsed="false">
      <c r="A13" s="85" t="s">
        <v>155</v>
      </c>
      <c r="B13" s="86" t="n">
        <v>8005</v>
      </c>
      <c r="C13" s="86" t="n">
        <v>7269</v>
      </c>
      <c r="D13" s="86" t="n">
        <v>597</v>
      </c>
      <c r="E13" s="86" t="n">
        <v>128</v>
      </c>
      <c r="F13" s="86" t="n">
        <v>11</v>
      </c>
    </row>
    <row r="14" s="72" customFormat="true" ht="12" hidden="false" customHeight="true" outlineLevel="0" collapsed="false">
      <c r="A14" s="85" t="s">
        <v>156</v>
      </c>
      <c r="B14" s="86" t="n">
        <v>7919</v>
      </c>
      <c r="C14" s="86" t="n">
        <v>7122</v>
      </c>
      <c r="D14" s="86" t="n">
        <v>631</v>
      </c>
      <c r="E14" s="86" t="n">
        <v>142</v>
      </c>
      <c r="F14" s="86" t="n">
        <v>24</v>
      </c>
    </row>
    <row r="15" s="72" customFormat="true" ht="12" hidden="false" customHeight="true" outlineLevel="0" collapsed="false">
      <c r="A15" s="85" t="s">
        <v>157</v>
      </c>
      <c r="B15" s="86" t="n">
        <v>4583</v>
      </c>
      <c r="C15" s="86" t="n">
        <v>4080</v>
      </c>
      <c r="D15" s="86" t="n">
        <v>410</v>
      </c>
      <c r="E15" s="86" t="n">
        <v>88</v>
      </c>
      <c r="F15" s="86" t="n">
        <v>5</v>
      </c>
    </row>
    <row r="16" s="72" customFormat="true" ht="12" hidden="false" customHeight="true" outlineLevel="0" collapsed="false">
      <c r="A16" s="85" t="s">
        <v>158</v>
      </c>
      <c r="B16" s="86" t="n">
        <v>6428</v>
      </c>
      <c r="C16" s="86" t="n">
        <v>5826</v>
      </c>
      <c r="D16" s="86" t="n">
        <v>478</v>
      </c>
      <c r="E16" s="86" t="n">
        <v>108</v>
      </c>
      <c r="F16" s="86" t="n">
        <v>16</v>
      </c>
    </row>
    <row r="17" s="72" customFormat="true" ht="12" hidden="false" customHeight="true" outlineLevel="0" collapsed="false">
      <c r="A17" s="85" t="s">
        <v>159</v>
      </c>
      <c r="B17" s="86" t="n">
        <v>8586</v>
      </c>
      <c r="C17" s="86" t="n">
        <v>7824</v>
      </c>
      <c r="D17" s="86" t="n">
        <v>640</v>
      </c>
      <c r="E17" s="86" t="n">
        <v>113</v>
      </c>
      <c r="F17" s="86" t="n">
        <v>9</v>
      </c>
    </row>
    <row r="18" s="72" customFormat="true" ht="12" hidden="false" customHeight="true" outlineLevel="0" collapsed="false">
      <c r="A18" s="85" t="s">
        <v>160</v>
      </c>
      <c r="B18" s="86" t="n">
        <v>8812</v>
      </c>
      <c r="C18" s="86" t="n">
        <v>8018</v>
      </c>
      <c r="D18" s="86" t="n">
        <v>647</v>
      </c>
      <c r="E18" s="86" t="n">
        <v>131</v>
      </c>
      <c r="F18" s="86" t="n">
        <v>16</v>
      </c>
    </row>
    <row r="19" s="72" customFormat="true" ht="12" hidden="false" customHeight="true" outlineLevel="0" collapsed="false">
      <c r="A19" s="85" t="s">
        <v>161</v>
      </c>
      <c r="B19" s="86" t="n">
        <v>4268</v>
      </c>
      <c r="C19" s="86" t="n">
        <v>3733</v>
      </c>
      <c r="D19" s="86" t="n">
        <v>426</v>
      </c>
      <c r="E19" s="86" t="n">
        <v>96</v>
      </c>
      <c r="F19" s="86" t="n">
        <v>13</v>
      </c>
    </row>
    <row r="20" s="72" customFormat="true" ht="12" hidden="false" customHeight="true" outlineLevel="0" collapsed="false">
      <c r="A20" s="85" t="s">
        <v>162</v>
      </c>
      <c r="B20" s="86" t="n">
        <v>7475</v>
      </c>
      <c r="C20" s="86" t="n">
        <v>6736</v>
      </c>
      <c r="D20" s="86" t="n">
        <v>585</v>
      </c>
      <c r="E20" s="86" t="n">
        <v>136</v>
      </c>
      <c r="F20" s="86" t="n">
        <v>18</v>
      </c>
    </row>
    <row r="21" s="72" customFormat="true" ht="12" hidden="false" customHeight="true" outlineLevel="0" collapsed="false">
      <c r="A21" s="85" t="s">
        <v>163</v>
      </c>
      <c r="B21" s="86" t="n">
        <v>4442</v>
      </c>
      <c r="C21" s="86" t="n">
        <v>3938</v>
      </c>
      <c r="D21" s="86" t="n">
        <v>394</v>
      </c>
      <c r="E21" s="86" t="n">
        <v>103</v>
      </c>
      <c r="F21" s="86" t="n">
        <v>7</v>
      </c>
    </row>
    <row r="22" s="72" customFormat="true" ht="12" hidden="false" customHeight="true" outlineLevel="0" collapsed="false">
      <c r="A22" s="85" t="s">
        <v>164</v>
      </c>
      <c r="B22" s="86" t="n">
        <v>10017</v>
      </c>
      <c r="C22" s="86" t="n">
        <v>9127</v>
      </c>
      <c r="D22" s="86" t="n">
        <v>735</v>
      </c>
      <c r="E22" s="86" t="n">
        <v>143</v>
      </c>
      <c r="F22" s="86" t="n">
        <v>12</v>
      </c>
    </row>
    <row r="23" s="72" customFormat="true" ht="12" hidden="false" customHeight="true" outlineLevel="0" collapsed="false">
      <c r="A23" s="85" t="s">
        <v>165</v>
      </c>
      <c r="B23" s="86" t="n">
        <v>3500</v>
      </c>
      <c r="C23" s="86" t="n">
        <v>3079</v>
      </c>
      <c r="D23" s="86" t="n">
        <v>347</v>
      </c>
      <c r="E23" s="86" t="n">
        <v>68</v>
      </c>
      <c r="F23" s="86" t="n">
        <v>6</v>
      </c>
    </row>
    <row r="24" s="137" customFormat="true" ht="12" hidden="false" customHeight="true" outlineLevel="0" collapsed="false">
      <c r="A24" s="85" t="s">
        <v>166</v>
      </c>
      <c r="B24" s="86" t="n">
        <v>4972</v>
      </c>
      <c r="C24" s="86" t="n">
        <v>4473</v>
      </c>
      <c r="D24" s="86" t="n">
        <v>411</v>
      </c>
      <c r="E24" s="86" t="n">
        <v>77</v>
      </c>
      <c r="F24" s="86" t="n">
        <v>11</v>
      </c>
    </row>
    <row r="25" s="72" customFormat="true" ht="12" hidden="false" customHeight="true" outlineLevel="0" collapsed="false">
      <c r="A25" s="85" t="s">
        <v>167</v>
      </c>
      <c r="B25" s="86" t="n">
        <v>7176</v>
      </c>
      <c r="C25" s="86" t="n">
        <v>6378</v>
      </c>
      <c r="D25" s="86" t="n">
        <v>642</v>
      </c>
      <c r="E25" s="86" t="n">
        <v>134</v>
      </c>
      <c r="F25" s="86" t="n">
        <v>22</v>
      </c>
    </row>
    <row r="26" s="72" customFormat="true" ht="12" hidden="false" customHeight="true" outlineLevel="0" collapsed="false">
      <c r="A26" s="134" t="s">
        <v>168</v>
      </c>
      <c r="B26" s="86" t="n">
        <v>4517</v>
      </c>
      <c r="C26" s="86" t="n">
        <v>3957</v>
      </c>
      <c r="D26" s="86" t="n">
        <v>446</v>
      </c>
      <c r="E26" s="86" t="n">
        <v>104</v>
      </c>
      <c r="F26" s="86" t="n">
        <v>10</v>
      </c>
    </row>
    <row r="27" s="138" customFormat="true" ht="12" hidden="false" customHeight="true" outlineLevel="0" collapsed="false">
      <c r="A27" s="91" t="s">
        <v>169</v>
      </c>
      <c r="B27" s="92" t="n">
        <v>108488</v>
      </c>
      <c r="C27" s="92" t="n">
        <v>97034</v>
      </c>
      <c r="D27" s="92" t="n">
        <v>9149</v>
      </c>
      <c r="E27" s="92" t="n">
        <v>2041</v>
      </c>
      <c r="F27" s="92" t="n">
        <v>264</v>
      </c>
    </row>
    <row r="28" customFormat="false" ht="12" hidden="false" customHeight="true" outlineLevel="0" collapsed="false">
      <c r="A28" s="142"/>
      <c r="B28" s="133"/>
      <c r="C28" s="133"/>
      <c r="D28" s="133"/>
      <c r="E28" s="133"/>
      <c r="F28" s="133"/>
    </row>
    <row r="29" customFormat="false" ht="12" hidden="false" customHeight="true" outlineLevel="0" collapsed="false">
      <c r="A29" s="143"/>
      <c r="B29" s="133"/>
      <c r="C29" s="133"/>
      <c r="D29" s="133"/>
      <c r="E29" s="133"/>
      <c r="F29" s="133"/>
    </row>
    <row r="30" customFormat="false" ht="37.5" hidden="false" customHeight="true" outlineLevel="0" collapsed="false">
      <c r="A30" s="74" t="s">
        <v>178</v>
      </c>
      <c r="B30" s="74"/>
      <c r="C30" s="74"/>
      <c r="D30" s="74"/>
      <c r="E30" s="74"/>
      <c r="F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</row>
    <row r="32" customFormat="false" ht="12" hidden="false" customHeight="true" outlineLevel="0" collapsed="false">
      <c r="A32" s="76" t="s">
        <v>149</v>
      </c>
      <c r="B32" s="98" t="s">
        <v>173</v>
      </c>
      <c r="C32" s="77" t="s">
        <v>150</v>
      </c>
      <c r="D32" s="77"/>
      <c r="E32" s="77"/>
      <c r="F32" s="7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</row>
    <row r="33" customFormat="false" ht="12" hidden="false" customHeight="true" outlineLevel="0" collapsed="false">
      <c r="A33" s="76"/>
      <c r="B33" s="98"/>
      <c r="C33" s="78" t="s">
        <v>86</v>
      </c>
      <c r="D33" s="78"/>
      <c r="E33" s="78"/>
      <c r="F33" s="78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</row>
    <row r="34" customFormat="false" ht="22.5" hidden="false" customHeight="false" outlineLevel="0" collapsed="false">
      <c r="A34" s="76"/>
      <c r="B34" s="98"/>
      <c r="C34" s="79" t="s">
        <v>87</v>
      </c>
      <c r="D34" s="79" t="s">
        <v>88</v>
      </c>
      <c r="E34" s="80" t="s">
        <v>89</v>
      </c>
      <c r="F34" s="81" t="s">
        <v>90</v>
      </c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</row>
    <row r="35" customFormat="false" ht="12.75" hidden="false" customHeight="true" outlineLevel="0" collapsed="false">
      <c r="A35" s="76"/>
      <c r="B35" s="101" t="s">
        <v>91</v>
      </c>
      <c r="C35" s="101"/>
      <c r="D35" s="101"/>
      <c r="E35" s="101"/>
      <c r="F35" s="101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</row>
    <row r="36" customFormat="false" ht="6" hidden="false" customHeight="true" outlineLevel="0" collapsed="false">
      <c r="A36" s="136"/>
      <c r="B36" s="129"/>
      <c r="C36" s="129"/>
      <c r="D36" s="129"/>
      <c r="E36" s="129"/>
      <c r="F36" s="129"/>
    </row>
    <row r="37" s="72" customFormat="true" ht="12" hidden="false" customHeight="true" outlineLevel="0" collapsed="false">
      <c r="A37" s="85" t="s">
        <v>151</v>
      </c>
      <c r="B37" s="86" t="n">
        <v>2588</v>
      </c>
      <c r="C37" s="86" t="n">
        <v>2206</v>
      </c>
      <c r="D37" s="86" t="n">
        <v>307</v>
      </c>
      <c r="E37" s="87" t="s">
        <v>34</v>
      </c>
      <c r="F37" s="87" t="s">
        <v>34</v>
      </c>
    </row>
    <row r="38" s="72" customFormat="true" ht="12" hidden="false" customHeight="true" outlineLevel="0" collapsed="false">
      <c r="A38" s="85" t="s">
        <v>152</v>
      </c>
      <c r="B38" s="86" t="n">
        <v>4320</v>
      </c>
      <c r="C38" s="86" t="n">
        <v>3709</v>
      </c>
      <c r="D38" s="86" t="n">
        <v>477</v>
      </c>
      <c r="E38" s="87" t="s">
        <v>34</v>
      </c>
      <c r="F38" s="87" t="s">
        <v>34</v>
      </c>
    </row>
    <row r="39" s="72" customFormat="true" ht="12" hidden="false" customHeight="true" outlineLevel="0" collapsed="false">
      <c r="A39" s="85" t="s">
        <v>153</v>
      </c>
      <c r="B39" s="86" t="n">
        <v>2424</v>
      </c>
      <c r="C39" s="86" t="n">
        <v>2074</v>
      </c>
      <c r="D39" s="86" t="n">
        <v>260</v>
      </c>
      <c r="E39" s="87" t="s">
        <v>34</v>
      </c>
      <c r="F39" s="87" t="s">
        <v>34</v>
      </c>
    </row>
    <row r="40" s="72" customFormat="true" ht="12" hidden="false" customHeight="true" outlineLevel="0" collapsed="false">
      <c r="A40" s="85" t="s">
        <v>154</v>
      </c>
      <c r="B40" s="86" t="n">
        <v>7797</v>
      </c>
      <c r="C40" s="86" t="n">
        <v>6858</v>
      </c>
      <c r="D40" s="86" t="n">
        <v>690</v>
      </c>
      <c r="E40" s="87" t="s">
        <v>34</v>
      </c>
      <c r="F40" s="87" t="s">
        <v>34</v>
      </c>
    </row>
    <row r="41" s="72" customFormat="true" ht="12" hidden="false" customHeight="true" outlineLevel="0" collapsed="false">
      <c r="A41" s="85"/>
      <c r="B41" s="86"/>
      <c r="C41" s="86"/>
      <c r="D41" s="86"/>
      <c r="E41" s="86"/>
      <c r="F41" s="86"/>
    </row>
    <row r="42" s="72" customFormat="true" ht="12" hidden="false" customHeight="true" outlineLevel="0" collapsed="false">
      <c r="A42" s="85" t="s">
        <v>155</v>
      </c>
      <c r="B42" s="86" t="n">
        <v>7653</v>
      </c>
      <c r="C42" s="86" t="n">
        <v>6934</v>
      </c>
      <c r="D42" s="86" t="n">
        <v>584</v>
      </c>
      <c r="E42" s="86" t="n">
        <v>124</v>
      </c>
      <c r="F42" s="86" t="n">
        <v>11</v>
      </c>
    </row>
    <row r="43" s="72" customFormat="true" ht="12" hidden="false" customHeight="true" outlineLevel="0" collapsed="false">
      <c r="A43" s="85" t="s">
        <v>171</v>
      </c>
      <c r="B43" s="86" t="n">
        <v>7630</v>
      </c>
      <c r="C43" s="86" t="n">
        <v>6845</v>
      </c>
      <c r="D43" s="86" t="n">
        <v>623</v>
      </c>
      <c r="E43" s="86" t="n">
        <v>138</v>
      </c>
      <c r="F43" s="86" t="n">
        <v>24</v>
      </c>
    </row>
    <row r="44" s="72" customFormat="true" ht="12" hidden="false" customHeight="true" outlineLevel="0" collapsed="false">
      <c r="A44" s="85" t="s">
        <v>157</v>
      </c>
      <c r="B44" s="86" t="n">
        <v>4429</v>
      </c>
      <c r="C44" s="86" t="n">
        <v>3934</v>
      </c>
      <c r="D44" s="86" t="n">
        <v>405</v>
      </c>
      <c r="E44" s="86" t="n">
        <v>85</v>
      </c>
      <c r="F44" s="86" t="n">
        <v>5</v>
      </c>
    </row>
    <row r="45" s="72" customFormat="true" ht="12" hidden="false" customHeight="true" outlineLevel="0" collapsed="false">
      <c r="A45" s="85" t="s">
        <v>158</v>
      </c>
      <c r="B45" s="86" t="n">
        <v>6193</v>
      </c>
      <c r="C45" s="86" t="n">
        <v>5600</v>
      </c>
      <c r="D45" s="86" t="n">
        <v>471</v>
      </c>
      <c r="E45" s="87" t="s">
        <v>34</v>
      </c>
      <c r="F45" s="87" t="s">
        <v>34</v>
      </c>
    </row>
    <row r="46" s="72" customFormat="true" ht="12" hidden="false" customHeight="true" outlineLevel="0" collapsed="false">
      <c r="A46" s="85" t="s">
        <v>159</v>
      </c>
      <c r="B46" s="86" t="n">
        <v>8281</v>
      </c>
      <c r="C46" s="86" t="n">
        <v>7527</v>
      </c>
      <c r="D46" s="86" t="n">
        <v>633</v>
      </c>
      <c r="E46" s="87" t="s">
        <v>34</v>
      </c>
      <c r="F46" s="87" t="s">
        <v>34</v>
      </c>
    </row>
    <row r="47" s="72" customFormat="true" ht="12" hidden="false" customHeight="true" outlineLevel="0" collapsed="false">
      <c r="A47" s="85" t="s">
        <v>160</v>
      </c>
      <c r="B47" s="86" t="n">
        <v>8492</v>
      </c>
      <c r="C47" s="86" t="n">
        <v>7711</v>
      </c>
      <c r="D47" s="86" t="n">
        <v>635</v>
      </c>
      <c r="E47" s="87" t="s">
        <v>34</v>
      </c>
      <c r="F47" s="87" t="s">
        <v>34</v>
      </c>
    </row>
    <row r="48" s="72" customFormat="true" ht="12" hidden="false" customHeight="true" outlineLevel="0" collapsed="false">
      <c r="A48" s="85" t="s">
        <v>161</v>
      </c>
      <c r="B48" s="86" t="n">
        <v>4115</v>
      </c>
      <c r="C48" s="86" t="n">
        <v>3588</v>
      </c>
      <c r="D48" s="86" t="n">
        <v>420</v>
      </c>
      <c r="E48" s="87" t="s">
        <v>34</v>
      </c>
      <c r="F48" s="87" t="s">
        <v>34</v>
      </c>
    </row>
    <row r="49" customFormat="false" ht="12" hidden="false" customHeight="true" outlineLevel="0" collapsed="false">
      <c r="A49" s="85" t="s">
        <v>162</v>
      </c>
      <c r="B49" s="86" t="n">
        <v>7221</v>
      </c>
      <c r="C49" s="86" t="n">
        <v>6486</v>
      </c>
      <c r="D49" s="86" t="n">
        <v>582</v>
      </c>
      <c r="E49" s="87" t="s">
        <v>34</v>
      </c>
      <c r="F49" s="87" t="s">
        <v>34</v>
      </c>
    </row>
    <row r="50" customFormat="false" ht="12" hidden="false" customHeight="true" outlineLevel="0" collapsed="false">
      <c r="A50" s="85" t="s">
        <v>163</v>
      </c>
      <c r="B50" s="86" t="n">
        <v>4246</v>
      </c>
      <c r="C50" s="86" t="n">
        <v>3752</v>
      </c>
      <c r="D50" s="86" t="n">
        <v>385</v>
      </c>
      <c r="E50" s="87" t="s">
        <v>34</v>
      </c>
      <c r="F50" s="87" t="s">
        <v>34</v>
      </c>
    </row>
    <row r="51" customFormat="false" ht="12" hidden="false" customHeight="true" outlineLevel="0" collapsed="false">
      <c r="A51" s="85" t="s">
        <v>164</v>
      </c>
      <c r="B51" s="86" t="n">
        <v>9601</v>
      </c>
      <c r="C51" s="86" t="n">
        <v>8722</v>
      </c>
      <c r="D51" s="86" t="n">
        <v>726</v>
      </c>
      <c r="E51" s="87" t="s">
        <v>34</v>
      </c>
      <c r="F51" s="87" t="s">
        <v>34</v>
      </c>
    </row>
    <row r="52" customFormat="false" ht="12" hidden="false" customHeight="true" outlineLevel="0" collapsed="false">
      <c r="A52" s="85" t="s">
        <v>165</v>
      </c>
      <c r="B52" s="86" t="n">
        <v>3360</v>
      </c>
      <c r="C52" s="86" t="n">
        <v>2945</v>
      </c>
      <c r="D52" s="86" t="n">
        <v>342</v>
      </c>
      <c r="E52" s="87" t="s">
        <v>34</v>
      </c>
      <c r="F52" s="87" t="s">
        <v>34</v>
      </c>
    </row>
    <row r="53" s="137" customFormat="true" ht="12" hidden="false" customHeight="true" outlineLevel="0" collapsed="false">
      <c r="A53" s="85" t="s">
        <v>166</v>
      </c>
      <c r="B53" s="86" t="n">
        <v>4812</v>
      </c>
      <c r="C53" s="86" t="n">
        <v>4319</v>
      </c>
      <c r="D53" s="86" t="n">
        <v>406</v>
      </c>
      <c r="E53" s="87" t="s">
        <v>34</v>
      </c>
      <c r="F53" s="87" t="s">
        <v>34</v>
      </c>
    </row>
    <row r="54" customFormat="false" ht="12" hidden="false" customHeight="true" outlineLevel="0" collapsed="false">
      <c r="A54" s="85" t="s">
        <v>167</v>
      </c>
      <c r="B54" s="86" t="n">
        <v>6907</v>
      </c>
      <c r="C54" s="86" t="n">
        <v>6117</v>
      </c>
      <c r="D54" s="86" t="n">
        <v>635</v>
      </c>
      <c r="E54" s="87" t="s">
        <v>34</v>
      </c>
      <c r="F54" s="87" t="s">
        <v>34</v>
      </c>
    </row>
    <row r="55" customFormat="false" ht="12" hidden="false" customHeight="true" outlineLevel="0" collapsed="false">
      <c r="A55" s="134" t="s">
        <v>168</v>
      </c>
      <c r="B55" s="86" t="n">
        <v>4371</v>
      </c>
      <c r="C55" s="86" t="n">
        <v>3817</v>
      </c>
      <c r="D55" s="86" t="n">
        <v>442</v>
      </c>
      <c r="E55" s="87" t="s">
        <v>34</v>
      </c>
      <c r="F55" s="87" t="s">
        <v>34</v>
      </c>
    </row>
    <row r="56" s="138" customFormat="true" ht="12" hidden="false" customHeight="true" outlineLevel="0" collapsed="false">
      <c r="A56" s="91" t="s">
        <v>169</v>
      </c>
      <c r="B56" s="92" t="n">
        <v>104440</v>
      </c>
      <c r="C56" s="92" t="n">
        <v>93144</v>
      </c>
      <c r="D56" s="92" t="n">
        <v>9023</v>
      </c>
      <c r="E56" s="144" t="n">
        <v>2012</v>
      </c>
      <c r="F56" s="144" t="n">
        <v>261</v>
      </c>
    </row>
    <row r="57" customFormat="false" ht="12" hidden="false" customHeight="true" outlineLevel="0" collapsed="false"/>
    <row r="58" customFormat="false" ht="12" hidden="false" customHeight="true" outlineLevel="0" collapsed="false">
      <c r="B58" s="96"/>
    </row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45" display="13    Betriebe mit sozialversicherungspflichtig Beschäftigten und / oder steuerbaren Um-&#10;          sätzen aus Lieferungen und Leistungen in Brandenburg 2011 nach Regionen und&#10;          nach Beschäftigtengrößenklassen"/>
    <hyperlink ref="A30" location="Inhaltsverzeichnis!E36" display="14    Betriebe mit sozialversicherungspflichtig Beschäftigten und / oder steuerbaren Um-&#10;          sätzen aus Lieferungen und Leistungen in Brandenburg 2011, die am 31.5.2013&#10;  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false" hidden="false" outlineLevel="0" max="57" min="9" style="107" width="9.14"/>
    <col collapsed="false" customWidth="false" hidden="false" outlineLevel="0" max="257" min="58" style="97" width="9.14"/>
  </cols>
  <sheetData>
    <row r="1" customFormat="false" ht="36.6" hidden="false" customHeight="true" outlineLevel="0" collapsed="false">
      <c r="A1" s="74" t="s">
        <v>179</v>
      </c>
      <c r="B1" s="74"/>
      <c r="C1" s="74"/>
      <c r="D1" s="74"/>
      <c r="E1" s="74"/>
      <c r="F1" s="74"/>
      <c r="G1" s="74"/>
      <c r="H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</row>
    <row r="3" customFormat="fals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BA3" s="97"/>
      <c r="BB3" s="97"/>
      <c r="BC3" s="97"/>
      <c r="BD3" s="97"/>
      <c r="BE3" s="97"/>
    </row>
    <row r="4" customFormat="fals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BA4" s="97"/>
      <c r="BB4" s="97"/>
      <c r="BC4" s="97"/>
      <c r="BD4" s="97"/>
      <c r="BE4" s="97"/>
    </row>
    <row r="5" customFormat="fals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BA5" s="97"/>
      <c r="BB5" s="97"/>
      <c r="BC5" s="97"/>
      <c r="BD5" s="97"/>
      <c r="BE5" s="97"/>
    </row>
    <row r="6" customFormat="fals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BA6" s="97"/>
      <c r="BB6" s="97"/>
      <c r="BC6" s="97"/>
      <c r="BD6" s="97"/>
      <c r="BE6" s="9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s">
        <v>23</v>
      </c>
      <c r="F7" s="86" t="s">
        <v>23</v>
      </c>
      <c r="G7" s="86" t="s">
        <v>23</v>
      </c>
      <c r="H7" s="86" t="s">
        <v>23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122</v>
      </c>
      <c r="F8" s="86" t="n">
        <v>356754</v>
      </c>
      <c r="G8" s="86" t="n">
        <v>117</v>
      </c>
      <c r="H8" s="86" t="n">
        <v>35487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0</v>
      </c>
      <c r="F9" s="87" t="s">
        <v>34</v>
      </c>
      <c r="G9" s="86" t="n">
        <v>10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10</v>
      </c>
      <c r="F11" s="86" t="n">
        <v>37040</v>
      </c>
      <c r="G11" s="86" t="n">
        <v>7</v>
      </c>
      <c r="H11" s="86" t="n">
        <v>37040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381</v>
      </c>
      <c r="F12" s="86" t="n">
        <v>151730</v>
      </c>
      <c r="G12" s="86" t="n">
        <v>368</v>
      </c>
      <c r="H12" s="86" t="n">
        <v>15029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447</v>
      </c>
      <c r="F14" s="86" t="n">
        <v>463801</v>
      </c>
      <c r="G14" s="86" t="n">
        <v>432</v>
      </c>
      <c r="H14" s="86" t="n">
        <v>461590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95</v>
      </c>
      <c r="F15" s="86" t="n">
        <v>81071</v>
      </c>
      <c r="G15" s="86" t="n">
        <v>90</v>
      </c>
      <c r="H15" s="86" t="n">
        <v>79901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188</v>
      </c>
      <c r="F16" s="86" t="n">
        <v>39058</v>
      </c>
      <c r="G16" s="86" t="n">
        <v>174</v>
      </c>
      <c r="H16" s="86" t="n">
        <v>38415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65</v>
      </c>
      <c r="F17" s="86" t="n">
        <v>38371</v>
      </c>
      <c r="G17" s="86" t="n">
        <v>63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44</v>
      </c>
      <c r="F18" s="87" t="s">
        <v>34</v>
      </c>
      <c r="G18" s="86" t="n">
        <v>42</v>
      </c>
      <c r="H18" s="87" t="s">
        <v>34</v>
      </c>
      <c r="M18" s="146"/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28</v>
      </c>
      <c r="F19" s="86" t="n">
        <v>54210</v>
      </c>
      <c r="G19" s="86" t="n">
        <v>125</v>
      </c>
      <c r="H19" s="86" t="n">
        <v>5418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18</v>
      </c>
      <c r="F21" s="86" t="n">
        <v>76717</v>
      </c>
      <c r="G21" s="86" t="n">
        <v>314</v>
      </c>
      <c r="H21" s="87" t="s">
        <v>3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63</v>
      </c>
      <c r="F22" s="86" t="n">
        <v>62267</v>
      </c>
      <c r="G22" s="86" t="n">
        <v>153</v>
      </c>
      <c r="H22" s="86" t="n">
        <v>6210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29</v>
      </c>
      <c r="F23" s="86" t="n">
        <v>6190</v>
      </c>
      <c r="G23" s="86" t="n">
        <v>28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26</v>
      </c>
      <c r="F24" s="86" t="n">
        <v>28570</v>
      </c>
      <c r="G24" s="86" t="n">
        <v>221</v>
      </c>
      <c r="H24" s="87" t="s">
        <v>3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47</v>
      </c>
      <c r="F25" s="86" t="n">
        <v>6198</v>
      </c>
      <c r="G25" s="86" t="n">
        <v>44</v>
      </c>
      <c r="H25" s="86" t="n">
        <v>6148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134</v>
      </c>
      <c r="F26" s="86" t="n">
        <v>17166</v>
      </c>
      <c r="G26" s="86" t="n">
        <v>122</v>
      </c>
      <c r="H26" s="86" t="n">
        <v>16724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2407</v>
      </c>
      <c r="F27" s="103" t="n">
        <v>1524404</v>
      </c>
      <c r="G27" s="92" t="n">
        <v>2310</v>
      </c>
      <c r="H27" s="103" t="n">
        <v>151622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30" customFormat="false" ht="36.6" hidden="false" customHeight="true" outlineLevel="0" collapsed="false">
      <c r="A30" s="74" t="s">
        <v>182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customFormat="fals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BA32" s="97"/>
      <c r="BB32" s="97"/>
      <c r="BC32" s="97"/>
      <c r="BD32" s="97"/>
      <c r="BE32" s="97"/>
    </row>
    <row r="33" customFormat="fals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BA33" s="97"/>
      <c r="BB33" s="97"/>
      <c r="BC33" s="97"/>
      <c r="BD33" s="97"/>
      <c r="BE33" s="97"/>
    </row>
    <row r="34" customFormat="fals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BA34" s="97"/>
      <c r="BB34" s="97"/>
      <c r="BC34" s="97"/>
      <c r="BD34" s="97"/>
      <c r="BE34" s="9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  <c r="BA35" s="97"/>
      <c r="BB35" s="97"/>
      <c r="BC35" s="97"/>
      <c r="BD35" s="97"/>
      <c r="BE35" s="97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s">
        <v>23</v>
      </c>
      <c r="F36" s="86" t="s">
        <v>23</v>
      </c>
      <c r="G36" s="86" t="s">
        <v>23</v>
      </c>
      <c r="H36" s="86" t="s">
        <v>2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139</v>
      </c>
      <c r="F37" s="86" t="n">
        <v>5007</v>
      </c>
      <c r="G37" s="86" t="n">
        <v>130</v>
      </c>
      <c r="H37" s="86" t="n">
        <v>483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1</v>
      </c>
      <c r="F38" s="86" t="n">
        <v>239</v>
      </c>
      <c r="G38" s="86" t="n">
        <v>11</v>
      </c>
      <c r="H38" s="86" t="n">
        <v>23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13</v>
      </c>
      <c r="F40" s="86" t="n">
        <v>230</v>
      </c>
      <c r="G40" s="86" t="n">
        <v>10</v>
      </c>
      <c r="H40" s="86" t="n">
        <v>230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384</v>
      </c>
      <c r="F41" s="86" t="n">
        <v>1399</v>
      </c>
      <c r="G41" s="86" t="n">
        <v>370</v>
      </c>
      <c r="H41" s="86" t="n">
        <v>139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583</v>
      </c>
      <c r="F43" s="86" t="n">
        <v>3345</v>
      </c>
      <c r="G43" s="86" t="n">
        <v>558</v>
      </c>
      <c r="H43" s="86" t="n">
        <v>3294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07</v>
      </c>
      <c r="F44" s="86" t="n">
        <v>995</v>
      </c>
      <c r="G44" s="86" t="n">
        <v>101</v>
      </c>
      <c r="H44" s="86" t="n">
        <v>993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00</v>
      </c>
      <c r="F45" s="86" t="n">
        <v>937</v>
      </c>
      <c r="G45" s="86" t="n">
        <v>186</v>
      </c>
      <c r="H45" s="86" t="n">
        <v>93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70</v>
      </c>
      <c r="F46" s="86" t="n">
        <v>580</v>
      </c>
      <c r="G46" s="86" t="n">
        <v>67</v>
      </c>
      <c r="H46" s="86" t="n">
        <v>575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56</v>
      </c>
      <c r="F47" s="86" t="n">
        <v>427</v>
      </c>
      <c r="G47" s="86" t="n">
        <v>54</v>
      </c>
      <c r="H47" s="87" t="s">
        <v>3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131</v>
      </c>
      <c r="F48" s="86" t="n">
        <v>328</v>
      </c>
      <c r="G48" s="86" t="n">
        <v>128</v>
      </c>
      <c r="H48" s="86" t="n">
        <v>32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45</v>
      </c>
      <c r="F50" s="86" t="n">
        <v>976</v>
      </c>
      <c r="G50" s="86" t="n">
        <v>340</v>
      </c>
      <c r="H50" s="86" t="n">
        <v>975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79</v>
      </c>
      <c r="F51" s="86" t="n">
        <v>2435</v>
      </c>
      <c r="G51" s="86" t="n">
        <v>168</v>
      </c>
      <c r="H51" s="86" t="n">
        <v>242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40</v>
      </c>
      <c r="F52" s="86" t="n">
        <v>1554</v>
      </c>
      <c r="G52" s="86" t="n">
        <v>3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45</v>
      </c>
      <c r="F53" s="86" t="n">
        <v>5449</v>
      </c>
      <c r="G53" s="86" t="n">
        <v>240</v>
      </c>
      <c r="H53" s="87" t="s">
        <v>3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2</v>
      </c>
      <c r="F54" s="86" t="n">
        <v>198</v>
      </c>
      <c r="G54" s="86" t="n">
        <v>49</v>
      </c>
      <c r="H54" s="86" t="n">
        <v>198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149</v>
      </c>
      <c r="F55" s="86" t="n">
        <v>554</v>
      </c>
      <c r="G55" s="86" t="n">
        <v>137</v>
      </c>
      <c r="H55" s="86" t="n">
        <v>54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2704</v>
      </c>
      <c r="F56" s="103" t="n">
        <v>24653</v>
      </c>
      <c r="G56" s="92" t="n">
        <v>2588</v>
      </c>
      <c r="H56" s="103" t="n">
        <v>2439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A61" display="15    Unternehmen mit sozialversicherungspflichtig Beschäftigten und / oder steuerbaren Umsätzen&#10;          aus Lieferungen und Leistungen in der kreisfreien Stadt Brandenburg an der Havel 2011&#10;          nach Wirtschaftsabschnitten"/>
    <hyperlink ref="A30" location="Inhaltsverzeichnis!B67" display="16   Betriebe mit sozialversicherungspflichtig Beschäftigten und / oder steuerbaren Umsätzen&#10;         aus Lieferungen und Leistungen in der kreisfreien Stadt Brandenburg an der Havel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false" hidden="false" outlineLevel="0" max="257" min="9" style="73" width="9.14"/>
  </cols>
  <sheetData>
    <row r="1" customFormat="false" ht="36.6" hidden="false" customHeight="true" outlineLevel="0" collapsed="false">
      <c r="A1" s="74" t="s">
        <v>18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187</v>
      </c>
      <c r="F8" s="86" t="n">
        <v>115586</v>
      </c>
      <c r="G8" s="86" t="n">
        <v>178</v>
      </c>
      <c r="H8" s="86" t="n">
        <v>115452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7</v>
      </c>
      <c r="F9" s="86" t="s">
        <v>34</v>
      </c>
      <c r="G9" s="86" t="n">
        <v>24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3</v>
      </c>
      <c r="F11" s="86" t="n">
        <v>83742</v>
      </c>
      <c r="G11" s="86" t="n">
        <v>23</v>
      </c>
      <c r="H11" s="86" t="n">
        <v>8374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459</v>
      </c>
      <c r="F12" s="86" t="n">
        <v>211248</v>
      </c>
      <c r="G12" s="86" t="n">
        <v>440</v>
      </c>
      <c r="H12" s="86" t="n">
        <v>179338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774</v>
      </c>
      <c r="F14" s="86" t="n">
        <v>856508</v>
      </c>
      <c r="G14" s="86" t="n">
        <v>742</v>
      </c>
      <c r="H14" s="86" t="n">
        <v>85274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2</v>
      </c>
      <c r="F15" s="86" t="n">
        <v>93185</v>
      </c>
      <c r="G15" s="86" t="n">
        <v>123</v>
      </c>
      <c r="H15" s="86" t="n">
        <v>92523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15</v>
      </c>
      <c r="F16" s="86" t="n">
        <v>43519</v>
      </c>
      <c r="G16" s="86" t="n">
        <v>203</v>
      </c>
      <c r="H16" s="86" t="n">
        <v>42386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07</v>
      </c>
      <c r="F17" s="86" t="n">
        <v>73849</v>
      </c>
      <c r="G17" s="86" t="n">
        <v>98</v>
      </c>
      <c r="H17" s="86" t="n">
        <v>73505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86</v>
      </c>
      <c r="F18" s="86" t="n">
        <v>8233</v>
      </c>
      <c r="G18" s="86" t="n">
        <v>77</v>
      </c>
      <c r="H18" s="86" t="n">
        <v>823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65</v>
      </c>
      <c r="F19" s="86" t="n">
        <v>183299</v>
      </c>
      <c r="G19" s="86" t="n">
        <v>258</v>
      </c>
      <c r="H19" s="86" t="n">
        <v>182988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08</v>
      </c>
      <c r="F21" s="86" t="n">
        <v>201397</v>
      </c>
      <c r="G21" s="86" t="n">
        <v>597</v>
      </c>
      <c r="H21" s="86" t="n">
        <v>19864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71</v>
      </c>
      <c r="F22" s="86" t="n">
        <v>247722</v>
      </c>
      <c r="G22" s="86" t="n">
        <v>262</v>
      </c>
      <c r="H22" s="86" t="n">
        <v>24764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4</v>
      </c>
      <c r="F23" s="86" t="n">
        <v>8937</v>
      </c>
      <c r="G23" s="86" t="n">
        <v>73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19</v>
      </c>
      <c r="F24" s="86" t="n">
        <v>63923</v>
      </c>
      <c r="G24" s="86" t="n">
        <v>409</v>
      </c>
      <c r="H24" s="86" t="n">
        <v>6389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81</v>
      </c>
      <c r="F25" s="86" t="n">
        <v>29128</v>
      </c>
      <c r="G25" s="86" t="n">
        <v>78</v>
      </c>
      <c r="H25" s="86" t="n">
        <v>2910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81</v>
      </c>
      <c r="F26" s="86" t="n">
        <v>30752</v>
      </c>
      <c r="G26" s="86" t="n">
        <v>274</v>
      </c>
      <c r="H26" s="86" t="n">
        <v>30670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11</v>
      </c>
      <c r="F27" s="103" t="n">
        <v>7923953</v>
      </c>
      <c r="G27" s="92" t="n">
        <v>3861</v>
      </c>
      <c r="H27" s="103" t="n">
        <v>788199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198</v>
      </c>
      <c r="F37" s="86" t="n">
        <v>1902</v>
      </c>
      <c r="G37" s="86" t="n">
        <v>189</v>
      </c>
      <c r="H37" s="86" t="n">
        <v>189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29</v>
      </c>
      <c r="F38" s="86" t="n">
        <v>732</v>
      </c>
      <c r="G38" s="86" t="n">
        <v>25</v>
      </c>
      <c r="H38" s="86" t="n">
        <v>706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4</v>
      </c>
      <c r="F40" s="87" t="s">
        <v>34</v>
      </c>
      <c r="G40" s="86" t="n">
        <v>2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467</v>
      </c>
      <c r="F41" s="86" t="n">
        <v>1568</v>
      </c>
      <c r="G41" s="86" t="n">
        <v>447</v>
      </c>
      <c r="H41" s="86" t="n">
        <v>1505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967</v>
      </c>
      <c r="F43" s="86" t="n">
        <v>5693</v>
      </c>
      <c r="G43" s="86" t="n">
        <v>923</v>
      </c>
      <c r="H43" s="86" t="n">
        <v>539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48</v>
      </c>
      <c r="F44" s="86" t="n">
        <v>2635</v>
      </c>
      <c r="G44" s="86" t="n">
        <v>139</v>
      </c>
      <c r="H44" s="86" t="n">
        <v>2515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41</v>
      </c>
      <c r="F45" s="86" t="n">
        <v>1001</v>
      </c>
      <c r="G45" s="86" t="n">
        <v>226</v>
      </c>
      <c r="H45" s="86" t="n">
        <v>970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31</v>
      </c>
      <c r="F46" s="86" t="n">
        <v>1203</v>
      </c>
      <c r="G46" s="86" t="n">
        <v>122</v>
      </c>
      <c r="H46" s="86" t="n">
        <v>1185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4</v>
      </c>
      <c r="F47" s="86" t="n">
        <v>1091</v>
      </c>
      <c r="G47" s="86" t="n">
        <v>105</v>
      </c>
      <c r="H47" s="86" t="n">
        <v>108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72</v>
      </c>
      <c r="F48" s="86" t="n">
        <v>525</v>
      </c>
      <c r="G48" s="86" t="n">
        <v>265</v>
      </c>
      <c r="H48" s="86" t="n">
        <v>52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654</v>
      </c>
      <c r="F50" s="86" t="n">
        <v>2137</v>
      </c>
      <c r="G50" s="86" t="n">
        <v>641</v>
      </c>
      <c r="H50" s="86" t="n">
        <v>210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323</v>
      </c>
      <c r="F51" s="86" t="n">
        <v>6906</v>
      </c>
      <c r="G51" s="86" t="n">
        <v>314</v>
      </c>
      <c r="H51" s="86" t="n">
        <v>689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6</v>
      </c>
      <c r="F52" s="86" t="n">
        <v>3448</v>
      </c>
      <c r="G52" s="86" t="n">
        <v>8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46</v>
      </c>
      <c r="F53" s="86" t="n">
        <v>7839</v>
      </c>
      <c r="G53" s="86" t="n">
        <v>436</v>
      </c>
      <c r="H53" s="86" t="n">
        <v>783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9</v>
      </c>
      <c r="F54" s="86" t="n">
        <v>703</v>
      </c>
      <c r="G54" s="86" t="n">
        <v>86</v>
      </c>
      <c r="H54" s="86" t="n">
        <v>703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99</v>
      </c>
      <c r="F55" s="86" t="n">
        <v>1205</v>
      </c>
      <c r="G55" s="86" t="n">
        <v>290</v>
      </c>
      <c r="H55" s="86" t="n">
        <v>119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491</v>
      </c>
      <c r="F56" s="103" t="n">
        <v>39803</v>
      </c>
      <c r="G56" s="92" t="n">
        <v>4320</v>
      </c>
      <c r="H56" s="103" t="n">
        <v>39186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>
      <c r="H59" s="96"/>
    </row>
    <row r="60" customFormat="false" ht="12" hidden="false" customHeight="true" outlineLevel="0" collapsed="false">
      <c r="F60" s="96"/>
      <c r="H60" s="96"/>
    </row>
    <row r="61" customFormat="false" ht="12" hidden="false" customHeight="true" outlineLevel="0" collapsed="false">
      <c r="F61" s="96"/>
      <c r="H61" s="96"/>
    </row>
    <row r="62" customFormat="false" ht="12" hidden="false" customHeight="true" outlineLevel="0" collapsed="false">
      <c r="H62" s="9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7    Unternehmen mit sozialversicherungspflichtig Beschäftigten und / oder steuerbaren Umsätzen&#10;          aus Lieferungen und Leistungen in der kreisfreien Stadt Cottbus 2011&#10;          nach Wirtschaftsabschnitten"/>
    <hyperlink ref="A30" location="Inhaltsverzeichnis!B67" display="18   Betriebe mit sozialversicherungspflichtig Beschäftigten und / oder steuerbaren Umsätzen&#10;         aus Lieferungen und Leistungen in der kreisfreien Stadt Cottbus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8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s">
        <v>23</v>
      </c>
      <c r="F7" s="86" t="s">
        <v>23</v>
      </c>
      <c r="G7" s="86" t="s">
        <v>23</v>
      </c>
      <c r="H7" s="86" t="s">
        <v>23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80</v>
      </c>
      <c r="F8" s="86" t="n">
        <v>724608</v>
      </c>
      <c r="G8" s="86" t="n">
        <v>77</v>
      </c>
      <c r="H8" s="86" t="n">
        <v>72413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5</v>
      </c>
      <c r="F9" s="86" t="n">
        <v>151434</v>
      </c>
      <c r="G9" s="86" t="n">
        <v>13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12</v>
      </c>
      <c r="F11" s="86" t="n">
        <v>36267</v>
      </c>
      <c r="G11" s="86" t="n">
        <v>11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298</v>
      </c>
      <c r="F12" s="86" t="n">
        <v>149710</v>
      </c>
      <c r="G12" s="86" t="n">
        <v>287</v>
      </c>
      <c r="H12" s="86" t="n">
        <v>148464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428</v>
      </c>
      <c r="F14" s="86" t="n">
        <v>667791</v>
      </c>
      <c r="G14" s="86" t="n">
        <v>407</v>
      </c>
      <c r="H14" s="86" t="n">
        <v>661565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99</v>
      </c>
      <c r="F15" s="86" t="n">
        <v>54878</v>
      </c>
      <c r="G15" s="86" t="n">
        <v>93</v>
      </c>
      <c r="H15" s="86" t="n">
        <v>52936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118</v>
      </c>
      <c r="F16" s="86" t="n">
        <v>21746</v>
      </c>
      <c r="G16" s="86" t="n">
        <v>112</v>
      </c>
      <c r="H16" s="86" t="n">
        <v>21608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6</v>
      </c>
      <c r="F17" s="86" t="n">
        <v>66603</v>
      </c>
      <c r="G17" s="86" t="n">
        <v>54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47</v>
      </c>
      <c r="F18" s="86" t="n">
        <v>879</v>
      </c>
      <c r="G18" s="86" t="n">
        <v>42</v>
      </c>
      <c r="H18" s="86" t="n">
        <v>879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52</v>
      </c>
      <c r="F19" s="86" t="n">
        <v>75550</v>
      </c>
      <c r="G19" s="86" t="n">
        <v>146</v>
      </c>
      <c r="H19" s="86" t="n">
        <v>74767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289</v>
      </c>
      <c r="F21" s="86" t="n">
        <v>57701</v>
      </c>
      <c r="G21" s="86" t="n">
        <v>289</v>
      </c>
      <c r="H21" s="86" t="n">
        <v>5770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22</v>
      </c>
      <c r="F22" s="86" t="n">
        <v>63406</v>
      </c>
      <c r="G22" s="86" t="n">
        <v>116</v>
      </c>
      <c r="H22" s="86" t="n">
        <v>6333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44</v>
      </c>
      <c r="F23" s="86" t="n">
        <v>13525</v>
      </c>
      <c r="G23" s="86" t="n">
        <v>44</v>
      </c>
      <c r="H23" s="86" t="n">
        <v>13525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31</v>
      </c>
      <c r="F24" s="86" t="n">
        <v>25123</v>
      </c>
      <c r="G24" s="86" t="n">
        <v>225</v>
      </c>
      <c r="H24" s="86" t="n">
        <v>25123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50</v>
      </c>
      <c r="F25" s="86" t="n">
        <v>9968</v>
      </c>
      <c r="G25" s="86" t="n">
        <v>48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157</v>
      </c>
      <c r="F26" s="86" t="n">
        <v>33073</v>
      </c>
      <c r="G26" s="86" t="n">
        <v>153</v>
      </c>
      <c r="H26" s="86" t="n">
        <v>33073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2198</v>
      </c>
      <c r="F27" s="103" t="n">
        <v>2152262</v>
      </c>
      <c r="G27" s="92" t="n">
        <v>2117</v>
      </c>
      <c r="H27" s="103" t="n">
        <v>2113686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s">
        <v>23</v>
      </c>
      <c r="F36" s="86" t="s">
        <v>23</v>
      </c>
      <c r="G36" s="86" t="s">
        <v>23</v>
      </c>
      <c r="H36" s="86" t="s">
        <v>2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87</v>
      </c>
      <c r="F37" s="86" t="n">
        <v>2681</v>
      </c>
      <c r="G37" s="86" t="n">
        <v>83</v>
      </c>
      <c r="H37" s="86" t="n">
        <v>2418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7</v>
      </c>
      <c r="F38" s="86" t="n">
        <v>199</v>
      </c>
      <c r="G38" s="86" t="n">
        <v>15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13</v>
      </c>
      <c r="F40" s="86" t="n">
        <v>424</v>
      </c>
      <c r="G40" s="86" t="n">
        <v>12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303</v>
      </c>
      <c r="F41" s="86" t="n">
        <v>1349</v>
      </c>
      <c r="G41" s="86" t="n">
        <v>292</v>
      </c>
      <c r="H41" s="86" t="n">
        <v>134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542</v>
      </c>
      <c r="F43" s="86" t="n">
        <v>3344</v>
      </c>
      <c r="G43" s="86" t="n">
        <v>512</v>
      </c>
      <c r="H43" s="86" t="n">
        <v>3296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18</v>
      </c>
      <c r="F44" s="86" t="n">
        <v>1184</v>
      </c>
      <c r="G44" s="86" t="n">
        <v>113</v>
      </c>
      <c r="H44" s="86" t="n">
        <v>1165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134</v>
      </c>
      <c r="F45" s="86" t="n">
        <v>444</v>
      </c>
      <c r="G45" s="86" t="n">
        <v>127</v>
      </c>
      <c r="H45" s="86" t="n">
        <v>443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1</v>
      </c>
      <c r="F46" s="86" t="n">
        <v>673</v>
      </c>
      <c r="G46" s="86" t="n">
        <v>79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66</v>
      </c>
      <c r="F47" s="86" t="n">
        <v>460</v>
      </c>
      <c r="G47" s="86" t="n">
        <v>61</v>
      </c>
      <c r="H47" s="86" t="n">
        <v>45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160</v>
      </c>
      <c r="F48" s="86" t="n">
        <v>320</v>
      </c>
      <c r="G48" s="86" t="n">
        <v>154</v>
      </c>
      <c r="H48" s="86" t="n">
        <v>30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20</v>
      </c>
      <c r="F50" s="86" t="n">
        <v>1816</v>
      </c>
      <c r="G50" s="86" t="n">
        <v>319</v>
      </c>
      <c r="H50" s="87" t="s">
        <v>34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49</v>
      </c>
      <c r="F51" s="86" t="n">
        <v>2992</v>
      </c>
      <c r="G51" s="86" t="n">
        <v>143</v>
      </c>
      <c r="H51" s="86" t="n">
        <v>298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54</v>
      </c>
      <c r="F52" s="86" t="n">
        <v>1948</v>
      </c>
      <c r="G52" s="86" t="n">
        <v>54</v>
      </c>
      <c r="H52" s="86" t="n">
        <v>1948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52</v>
      </c>
      <c r="F53" s="86" t="n">
        <v>5192</v>
      </c>
      <c r="G53" s="86" t="n">
        <v>245</v>
      </c>
      <c r="H53" s="86" t="n">
        <v>5191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5</v>
      </c>
      <c r="F54" s="86" t="n">
        <v>440</v>
      </c>
      <c r="G54" s="86" t="n">
        <v>52</v>
      </c>
      <c r="H54" s="86" t="n">
        <v>438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167</v>
      </c>
      <c r="F55" s="86" t="n">
        <v>1288</v>
      </c>
      <c r="G55" s="86" t="n">
        <v>163</v>
      </c>
      <c r="H55" s="86" t="n">
        <v>1288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2518</v>
      </c>
      <c r="F56" s="92" t="n">
        <v>24754</v>
      </c>
      <c r="G56" s="92" t="n">
        <v>2424</v>
      </c>
      <c r="H56" s="92" t="n">
        <v>24386</v>
      </c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E58" s="89"/>
      <c r="F58" s="89"/>
      <c r="G58" s="89"/>
      <c r="H58" s="89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9    Unternehmen mit sozialversicherungspflichtig Beschäftigten und / oder steuerbaren Umsätzen&#10;          aus Lieferungen und Leistungen in der kreisfreien Stadt Frankfurt (Oder) 2011&#10;          nach Wirtschaftsabschnitten"/>
    <hyperlink ref="A30" location="Inhaltsverzeichnis!B67" display="20   Betriebe mit sozialversicherungspflichtig Beschäftigten und / oder steuerbaren Umsätzen&#10;         aus Lieferungen und Leistungen in der kreisfreien Stadt Frankfurt (Oder)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8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19</v>
      </c>
      <c r="F8" s="86" t="n">
        <v>164571</v>
      </c>
      <c r="G8" s="86" t="n">
        <v>210</v>
      </c>
      <c r="H8" s="86" t="n">
        <v>15956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5</v>
      </c>
      <c r="F9" s="86" t="n">
        <v>1134948</v>
      </c>
      <c r="G9" s="86" t="n">
        <v>45</v>
      </c>
      <c r="H9" s="86" t="n">
        <v>1134948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5</v>
      </c>
      <c r="F11" s="87" t="s">
        <v>34</v>
      </c>
      <c r="G11" s="86" t="n">
        <v>23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91</v>
      </c>
      <c r="F12" s="86" t="n">
        <v>279476</v>
      </c>
      <c r="G12" s="86" t="n">
        <v>658</v>
      </c>
      <c r="H12" s="86" t="n">
        <v>27775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061</v>
      </c>
      <c r="F14" s="86" t="n">
        <v>1131036</v>
      </c>
      <c r="G14" s="86" t="n">
        <v>1014</v>
      </c>
      <c r="H14" s="86" t="n">
        <v>112689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15</v>
      </c>
      <c r="F15" s="86" t="n">
        <v>178910</v>
      </c>
      <c r="G15" s="86" t="n">
        <v>208</v>
      </c>
      <c r="H15" s="86" t="n">
        <v>17702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36</v>
      </c>
      <c r="F16" s="86" t="n">
        <v>165480</v>
      </c>
      <c r="G16" s="86" t="n">
        <v>415</v>
      </c>
      <c r="H16" s="86" t="n">
        <v>16458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449</v>
      </c>
      <c r="F17" s="86" t="n">
        <v>583988</v>
      </c>
      <c r="G17" s="86" t="n">
        <v>433</v>
      </c>
      <c r="H17" s="86" t="n">
        <v>58282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26</v>
      </c>
      <c r="F18" s="86" t="n">
        <v>35478</v>
      </c>
      <c r="G18" s="86" t="n">
        <v>116</v>
      </c>
      <c r="H18" s="86" t="n">
        <v>3547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520</v>
      </c>
      <c r="F19" s="86" t="n">
        <v>368757</v>
      </c>
      <c r="G19" s="86" t="n">
        <v>506</v>
      </c>
      <c r="H19" s="86" t="n">
        <v>366870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460</v>
      </c>
      <c r="F21" s="86" t="n">
        <v>382524</v>
      </c>
      <c r="G21" s="86" t="n">
        <v>1432</v>
      </c>
      <c r="H21" s="86" t="n">
        <v>37617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99</v>
      </c>
      <c r="F22" s="86" t="n">
        <v>348525</v>
      </c>
      <c r="G22" s="86" t="n">
        <v>482</v>
      </c>
      <c r="H22" s="86" t="n">
        <v>347344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97</v>
      </c>
      <c r="F23" s="86" t="n">
        <v>60834</v>
      </c>
      <c r="G23" s="86" t="n">
        <v>192</v>
      </c>
      <c r="H23" s="86" t="n">
        <v>5957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580</v>
      </c>
      <c r="F24" s="86" t="n">
        <v>56456</v>
      </c>
      <c r="G24" s="86" t="n">
        <v>566</v>
      </c>
      <c r="H24" s="86" t="n">
        <v>56423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391</v>
      </c>
      <c r="F25" s="86" t="n">
        <v>286394</v>
      </c>
      <c r="G25" s="86" t="n">
        <v>380</v>
      </c>
      <c r="H25" s="86" t="n">
        <v>286058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504</v>
      </c>
      <c r="F26" s="86" t="n">
        <v>95656</v>
      </c>
      <c r="G26" s="86" t="n">
        <v>482</v>
      </c>
      <c r="H26" s="86" t="n">
        <v>95322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419</v>
      </c>
      <c r="F27" s="103" t="n">
        <v>5367296</v>
      </c>
      <c r="G27" s="92" t="n">
        <v>7163</v>
      </c>
      <c r="H27" s="103" t="n">
        <v>534094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30</v>
      </c>
      <c r="F37" s="86" t="n">
        <v>1456</v>
      </c>
      <c r="G37" s="86" t="n">
        <v>218</v>
      </c>
      <c r="H37" s="86" t="n">
        <v>144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5</v>
      </c>
      <c r="F38" s="86" t="n">
        <v>839</v>
      </c>
      <c r="G38" s="86" t="n">
        <v>45</v>
      </c>
      <c r="H38" s="86" t="n">
        <v>83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7</v>
      </c>
      <c r="F40" s="87" t="s">
        <v>34</v>
      </c>
      <c r="G40" s="86" t="n">
        <v>2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96</v>
      </c>
      <c r="F41" s="86" t="n">
        <v>2172</v>
      </c>
      <c r="G41" s="86" t="n">
        <v>663</v>
      </c>
      <c r="H41" s="86" t="n">
        <v>2164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278</v>
      </c>
      <c r="F43" s="86" t="n">
        <v>7477</v>
      </c>
      <c r="G43" s="86" t="n">
        <v>1221</v>
      </c>
      <c r="H43" s="86" t="n">
        <v>736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45</v>
      </c>
      <c r="F44" s="86" t="n">
        <v>2910</v>
      </c>
      <c r="G44" s="86" t="n">
        <v>236</v>
      </c>
      <c r="H44" s="86" t="n">
        <v>289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75</v>
      </c>
      <c r="F45" s="86" t="n">
        <v>2605</v>
      </c>
      <c r="G45" s="86" t="n">
        <v>454</v>
      </c>
      <c r="H45" s="86" t="n">
        <v>259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491</v>
      </c>
      <c r="F46" s="86" t="n">
        <v>5127</v>
      </c>
      <c r="G46" s="86" t="n">
        <v>473</v>
      </c>
      <c r="H46" s="86" t="n">
        <v>511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66</v>
      </c>
      <c r="F47" s="86" t="n">
        <v>2905</v>
      </c>
      <c r="G47" s="86" t="n">
        <v>155</v>
      </c>
      <c r="H47" s="86" t="n">
        <v>290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534</v>
      </c>
      <c r="F48" s="86" t="n">
        <v>1426</v>
      </c>
      <c r="G48" s="86" t="n">
        <v>519</v>
      </c>
      <c r="H48" s="86" t="n">
        <v>142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544</v>
      </c>
      <c r="F50" s="86" t="n">
        <v>7208</v>
      </c>
      <c r="G50" s="86" t="n">
        <v>1515</v>
      </c>
      <c r="H50" s="86" t="n">
        <v>7161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566</v>
      </c>
      <c r="F51" s="86" t="n">
        <v>10872</v>
      </c>
      <c r="G51" s="86" t="n">
        <v>548</v>
      </c>
      <c r="H51" s="86" t="n">
        <v>108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222</v>
      </c>
      <c r="F52" s="86" t="n">
        <v>6355</v>
      </c>
      <c r="G52" s="86" t="n">
        <v>218</v>
      </c>
      <c r="H52" s="86" t="n">
        <v>6316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620</v>
      </c>
      <c r="F53" s="86" t="n">
        <v>9644</v>
      </c>
      <c r="G53" s="86" t="n">
        <v>606</v>
      </c>
      <c r="H53" s="86" t="n">
        <v>960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397</v>
      </c>
      <c r="F54" s="86" t="n">
        <v>2143</v>
      </c>
      <c r="G54" s="86" t="n">
        <v>385</v>
      </c>
      <c r="H54" s="86" t="n">
        <v>2112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538</v>
      </c>
      <c r="F55" s="86" t="n">
        <v>4538</v>
      </c>
      <c r="G55" s="86" t="n">
        <v>516</v>
      </c>
      <c r="H55" s="86" t="n">
        <v>4408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075</v>
      </c>
      <c r="F56" s="103" t="n">
        <v>68325</v>
      </c>
      <c r="G56" s="92" t="n">
        <v>7797</v>
      </c>
      <c r="H56" s="103" t="n">
        <v>67809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1    Unternehmen mit sozialversicherungspflichtig Beschäftigten und / oder steuerbaren Umsätzen&#10;          aus Lieferungen und Leistungen in der kreisfreien Stadt Potsdam 2011&#10;          nach Wirtschaftsabschnitten"/>
    <hyperlink ref="A30" location="Inhaltsverzeichnis!B67" display="22   Betriebe mit sozialversicherungspflichtig Beschäftigten und / oder steuerbaren Umsätzen&#10;         aus Lieferungen und Leistungen in der kreisfreien Stadt Potsdam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62</v>
      </c>
      <c r="F8" s="86" t="n">
        <v>601165</v>
      </c>
      <c r="G8" s="86" t="n">
        <v>345</v>
      </c>
      <c r="H8" s="86" t="n">
        <v>56864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38</v>
      </c>
      <c r="F9" s="87" t="s">
        <v>34</v>
      </c>
      <c r="G9" s="86" t="n">
        <v>3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64</v>
      </c>
      <c r="F11" s="86" t="n">
        <v>64814</v>
      </c>
      <c r="G11" s="86" t="n">
        <v>60</v>
      </c>
      <c r="H11" s="86" t="n">
        <v>64568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532</v>
      </c>
      <c r="F12" s="86" t="n">
        <v>455355</v>
      </c>
      <c r="G12" s="86" t="n">
        <v>1449</v>
      </c>
      <c r="H12" s="86" t="n">
        <v>44150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420</v>
      </c>
      <c r="F14" s="86" t="n">
        <v>1770285</v>
      </c>
      <c r="G14" s="86" t="n">
        <v>1369</v>
      </c>
      <c r="H14" s="86" t="n">
        <v>176112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90</v>
      </c>
      <c r="F15" s="86" t="n">
        <v>1667506</v>
      </c>
      <c r="G15" s="86" t="n">
        <v>280</v>
      </c>
      <c r="H15" s="86" t="n">
        <v>1665672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32</v>
      </c>
      <c r="F16" s="86" t="n">
        <v>81141</v>
      </c>
      <c r="G16" s="86" t="n">
        <v>405</v>
      </c>
      <c r="H16" s="86" t="n">
        <v>8030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99</v>
      </c>
      <c r="F17" s="86" t="n">
        <v>58646</v>
      </c>
      <c r="G17" s="86" t="n">
        <v>191</v>
      </c>
      <c r="H17" s="86" t="n">
        <v>55091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3</v>
      </c>
      <c r="F18" s="86" t="n">
        <v>5078</v>
      </c>
      <c r="G18" s="86" t="n">
        <v>105</v>
      </c>
      <c r="H18" s="86" t="n">
        <v>507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08</v>
      </c>
      <c r="F19" s="86" t="n">
        <v>105353</v>
      </c>
      <c r="G19" s="86" t="n">
        <v>396</v>
      </c>
      <c r="H19" s="86" t="n">
        <v>105156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871</v>
      </c>
      <c r="F21" s="86" t="n">
        <v>149612</v>
      </c>
      <c r="G21" s="86" t="n">
        <v>846</v>
      </c>
      <c r="H21" s="86" t="n">
        <v>148460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62</v>
      </c>
      <c r="F22" s="86" t="n">
        <v>318751</v>
      </c>
      <c r="G22" s="86" t="n">
        <v>536</v>
      </c>
      <c r="H22" s="86" t="n">
        <v>318102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37</v>
      </c>
      <c r="F23" s="86" t="n">
        <v>11919</v>
      </c>
      <c r="G23" s="86" t="n">
        <v>136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81</v>
      </c>
      <c r="F24" s="86" t="n">
        <v>61392</v>
      </c>
      <c r="G24" s="86" t="n">
        <v>460</v>
      </c>
      <c r="H24" s="86" t="n">
        <v>5948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7</v>
      </c>
      <c r="F25" s="86" t="n">
        <v>21872</v>
      </c>
      <c r="G25" s="86" t="n">
        <v>174</v>
      </c>
      <c r="H25" s="86" t="n">
        <v>19579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78</v>
      </c>
      <c r="F26" s="86" t="n">
        <v>38564</v>
      </c>
      <c r="G26" s="86" t="n">
        <v>364</v>
      </c>
      <c r="H26" s="86" t="n">
        <v>3836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465</v>
      </c>
      <c r="F27" s="103" t="n">
        <v>5464518</v>
      </c>
      <c r="G27" s="92" t="n">
        <v>7154</v>
      </c>
      <c r="H27" s="103" t="n">
        <v>5390516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86</v>
      </c>
      <c r="F37" s="86" t="n">
        <v>5388</v>
      </c>
      <c r="G37" s="86" t="n">
        <v>368</v>
      </c>
      <c r="H37" s="86" t="n">
        <v>5105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8</v>
      </c>
      <c r="F38" s="87" t="s">
        <v>34</v>
      </c>
      <c r="G38" s="86" t="n">
        <v>4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72</v>
      </c>
      <c r="F40" s="86" t="n">
        <v>890</v>
      </c>
      <c r="G40" s="86" t="n">
        <v>68</v>
      </c>
      <c r="H40" s="86" t="n">
        <v>890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537</v>
      </c>
      <c r="F41" s="86" t="n">
        <v>3582</v>
      </c>
      <c r="G41" s="86" t="n">
        <v>1452</v>
      </c>
      <c r="H41" s="86" t="n">
        <v>3442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657</v>
      </c>
      <c r="F43" s="86" t="n">
        <v>7202</v>
      </c>
      <c r="G43" s="86" t="n">
        <v>1578</v>
      </c>
      <c r="H43" s="86" t="n">
        <v>701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26</v>
      </c>
      <c r="F44" s="86" t="n">
        <v>2336</v>
      </c>
      <c r="G44" s="86" t="n">
        <v>315</v>
      </c>
      <c r="H44" s="86" t="n">
        <v>2296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66</v>
      </c>
      <c r="F45" s="86" t="n">
        <v>1454</v>
      </c>
      <c r="G45" s="86" t="n">
        <v>439</v>
      </c>
      <c r="H45" s="86" t="n">
        <v>144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06</v>
      </c>
      <c r="F46" s="86" t="n">
        <v>453</v>
      </c>
      <c r="G46" s="86" t="n">
        <v>198</v>
      </c>
      <c r="H46" s="86" t="n">
        <v>44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40</v>
      </c>
      <c r="F47" s="86" t="n">
        <v>608</v>
      </c>
      <c r="G47" s="86" t="n">
        <v>131</v>
      </c>
      <c r="H47" s="86" t="n">
        <v>60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17</v>
      </c>
      <c r="F48" s="86" t="n">
        <v>438</v>
      </c>
      <c r="G48" s="86" t="n">
        <v>404</v>
      </c>
      <c r="H48" s="86" t="n">
        <v>43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898</v>
      </c>
      <c r="F50" s="86" t="n">
        <v>1507</v>
      </c>
      <c r="G50" s="86" t="n">
        <v>873</v>
      </c>
      <c r="H50" s="86" t="n">
        <v>1485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593</v>
      </c>
      <c r="F51" s="86" t="n">
        <v>2865</v>
      </c>
      <c r="G51" s="86" t="n">
        <v>563</v>
      </c>
      <c r="H51" s="86" t="n">
        <v>281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56</v>
      </c>
      <c r="F52" s="86" t="n">
        <v>1658</v>
      </c>
      <c r="G52" s="86" t="n">
        <v>15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18</v>
      </c>
      <c r="F53" s="86" t="n">
        <v>8411</v>
      </c>
      <c r="G53" s="86" t="n">
        <v>496</v>
      </c>
      <c r="H53" s="86" t="n">
        <v>8408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83</v>
      </c>
      <c r="F54" s="86" t="n">
        <v>256</v>
      </c>
      <c r="G54" s="86" t="n">
        <v>179</v>
      </c>
      <c r="H54" s="86" t="n">
        <v>205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01</v>
      </c>
      <c r="F55" s="86" t="n">
        <v>1125</v>
      </c>
      <c r="G55" s="86" t="n">
        <v>386</v>
      </c>
      <c r="H55" s="86" t="n">
        <v>1123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005</v>
      </c>
      <c r="F56" s="92" t="n">
        <v>38505</v>
      </c>
      <c r="G56" s="92" t="n">
        <v>7653</v>
      </c>
      <c r="H56" s="92" t="n">
        <v>3767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3    Unternehmen mit sozialversicherungspflichtig Beschäftigten und / oder steuerbaren Umsätzen&#10;          aus Lieferungen und Leistungen im Landkreis Barnim 2011&#10;          nach Wirtschaftsabschnitten"/>
    <hyperlink ref="A30" location="Inhaltsverzeichnis!B67" display="24   Betriebe mit sozialversicherungspflichtig Beschäftigten und / oder steuerbaren Umsätzen&#10;         aus Lieferungen und Leistungen im Landkreis Barnim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6</v>
      </c>
      <c r="F7" s="86" t="n">
        <v>4098</v>
      </c>
      <c r="G7" s="86" t="n">
        <v>6</v>
      </c>
      <c r="H7" s="86" t="n">
        <v>4098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89</v>
      </c>
      <c r="F8" s="86" t="n">
        <v>925991</v>
      </c>
      <c r="G8" s="86" t="n">
        <v>378</v>
      </c>
      <c r="H8" s="86" t="n">
        <v>91864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9</v>
      </c>
      <c r="F9" s="86" t="n">
        <v>74941</v>
      </c>
      <c r="G9" s="86" t="n">
        <v>5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2</v>
      </c>
      <c r="F11" s="86" t="n">
        <v>205885</v>
      </c>
      <c r="G11" s="86" t="n">
        <v>51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358</v>
      </c>
      <c r="F12" s="86" t="n">
        <v>568583</v>
      </c>
      <c r="G12" s="86" t="n">
        <v>1313</v>
      </c>
      <c r="H12" s="86" t="n">
        <v>53986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329</v>
      </c>
      <c r="F14" s="86" t="n">
        <v>2543003</v>
      </c>
      <c r="G14" s="86" t="n">
        <v>1275</v>
      </c>
      <c r="H14" s="86" t="n">
        <v>2536259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57</v>
      </c>
      <c r="F15" s="86" t="n">
        <v>1218841</v>
      </c>
      <c r="G15" s="86" t="n">
        <v>340</v>
      </c>
      <c r="H15" s="86" t="n">
        <v>120599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508</v>
      </c>
      <c r="F16" s="86" t="n">
        <v>95354</v>
      </c>
      <c r="G16" s="86" t="n">
        <v>483</v>
      </c>
      <c r="H16" s="86" t="n">
        <v>94200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00</v>
      </c>
      <c r="F17" s="86" t="n">
        <v>50641</v>
      </c>
      <c r="G17" s="86" t="n">
        <v>193</v>
      </c>
      <c r="H17" s="86" t="n">
        <v>50261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5</v>
      </c>
      <c r="F18" s="86" t="n">
        <v>14810</v>
      </c>
      <c r="G18" s="86" t="n">
        <v>108</v>
      </c>
      <c r="H18" s="86" t="n">
        <v>14712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533</v>
      </c>
      <c r="F19" s="86" t="n">
        <v>1184523</v>
      </c>
      <c r="G19" s="86" t="n">
        <v>526</v>
      </c>
      <c r="H19" s="86" t="n">
        <v>115384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796</v>
      </c>
      <c r="F21" s="86" t="n">
        <v>264968</v>
      </c>
      <c r="G21" s="86" t="n">
        <v>772</v>
      </c>
      <c r="H21" s="86" t="n">
        <v>26447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82</v>
      </c>
      <c r="F22" s="86" t="n">
        <v>229266</v>
      </c>
      <c r="G22" s="86" t="n">
        <v>558</v>
      </c>
      <c r="H22" s="86" t="n">
        <v>226711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32</v>
      </c>
      <c r="F23" s="86" t="n">
        <v>21550</v>
      </c>
      <c r="G23" s="86" t="n">
        <v>125</v>
      </c>
      <c r="H23" s="86" t="n">
        <v>21490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19</v>
      </c>
      <c r="F24" s="86" t="n">
        <v>104764</v>
      </c>
      <c r="G24" s="86" t="n">
        <v>409</v>
      </c>
      <c r="H24" s="86" t="n">
        <v>10471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7</v>
      </c>
      <c r="F25" s="86" t="n">
        <v>60376</v>
      </c>
      <c r="G25" s="86" t="n">
        <v>169</v>
      </c>
      <c r="H25" s="86" t="n">
        <v>6025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16</v>
      </c>
      <c r="F26" s="86" t="n">
        <v>38118</v>
      </c>
      <c r="G26" s="86" t="n">
        <v>308</v>
      </c>
      <c r="H26" s="86" t="n">
        <v>3795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328</v>
      </c>
      <c r="F27" s="103" t="n">
        <v>7605712</v>
      </c>
      <c r="G27" s="92" t="n">
        <v>7071</v>
      </c>
      <c r="H27" s="103" t="n">
        <v>7514172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8</v>
      </c>
      <c r="F36" s="86" t="n">
        <v>70</v>
      </c>
      <c r="G36" s="86" t="n">
        <v>8</v>
      </c>
      <c r="H36" s="86" t="n">
        <v>70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23</v>
      </c>
      <c r="F37" s="86" t="n">
        <v>6398</v>
      </c>
      <c r="G37" s="86" t="n">
        <v>411</v>
      </c>
      <c r="H37" s="86" t="n">
        <v>6233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4</v>
      </c>
      <c r="F38" s="86" t="n">
        <v>137</v>
      </c>
      <c r="G38" s="86" t="n">
        <v>62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61</v>
      </c>
      <c r="F40" s="86" t="n">
        <v>1016</v>
      </c>
      <c r="G40" s="86" t="n">
        <v>6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363</v>
      </c>
      <c r="F41" s="86" t="n">
        <v>4243</v>
      </c>
      <c r="G41" s="86" t="n">
        <v>1317</v>
      </c>
      <c r="H41" s="86" t="n">
        <v>4119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85</v>
      </c>
      <c r="F43" s="86" t="n">
        <v>8322</v>
      </c>
      <c r="G43" s="86" t="n">
        <v>1514</v>
      </c>
      <c r="H43" s="86" t="n">
        <v>8098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04</v>
      </c>
      <c r="F44" s="86" t="n">
        <v>9143</v>
      </c>
      <c r="G44" s="86" t="n">
        <v>386</v>
      </c>
      <c r="H44" s="86" t="n">
        <v>8988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42</v>
      </c>
      <c r="F45" s="86" t="n">
        <v>1933</v>
      </c>
      <c r="G45" s="86" t="n">
        <v>514</v>
      </c>
      <c r="H45" s="86" t="n">
        <v>190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22</v>
      </c>
      <c r="F46" s="86" t="n">
        <v>718</v>
      </c>
      <c r="G46" s="86" t="n">
        <v>215</v>
      </c>
      <c r="H46" s="86" t="n">
        <v>717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28</v>
      </c>
      <c r="F47" s="86" t="n">
        <v>554</v>
      </c>
      <c r="G47" s="86" t="n">
        <v>120</v>
      </c>
      <c r="H47" s="86" t="n">
        <v>551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534</v>
      </c>
      <c r="F48" s="86" t="n">
        <v>407</v>
      </c>
      <c r="G48" s="86" t="n">
        <v>526</v>
      </c>
      <c r="H48" s="86" t="n">
        <v>407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847</v>
      </c>
      <c r="F50" s="86" t="n">
        <v>2420</v>
      </c>
      <c r="G50" s="86" t="n">
        <v>821</v>
      </c>
      <c r="H50" s="86" t="n">
        <v>2408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22</v>
      </c>
      <c r="F51" s="86" t="n">
        <v>3166</v>
      </c>
      <c r="G51" s="86" t="n">
        <v>594</v>
      </c>
      <c r="H51" s="86" t="n">
        <v>313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39</v>
      </c>
      <c r="F52" s="86" t="n">
        <v>1248</v>
      </c>
      <c r="G52" s="86" t="n">
        <v>132</v>
      </c>
      <c r="H52" s="86" t="n">
        <v>1232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64</v>
      </c>
      <c r="F53" s="86" t="n">
        <v>6397</v>
      </c>
      <c r="G53" s="86" t="n">
        <v>454</v>
      </c>
      <c r="H53" s="86" t="n">
        <v>638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84</v>
      </c>
      <c r="F54" s="86" t="n">
        <v>705</v>
      </c>
      <c r="G54" s="86" t="n">
        <v>176</v>
      </c>
      <c r="H54" s="86" t="n">
        <v>69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29</v>
      </c>
      <c r="F55" s="86" t="n">
        <v>912</v>
      </c>
      <c r="G55" s="86" t="n">
        <v>320</v>
      </c>
      <c r="H55" s="86" t="n">
        <v>91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919</v>
      </c>
      <c r="F56" s="92" t="n">
        <v>47789</v>
      </c>
      <c r="G56" s="92" t="n">
        <v>7630</v>
      </c>
      <c r="H56" s="92" t="n">
        <v>4701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5    Unternehmen mit sozialversicherungspflichtig Beschäftigten und / oder steuerbaren Umsätzen&#10;          aus Lieferungen und Leistungen im Landkreis Dahme-Spreewald 2011&#10;          nach Wirtschaftsabschnitten"/>
    <hyperlink ref="A30" location="Inhaltsverzeichnis!B67" display="26   Betriebe mit sozialversicherungspflichtig Beschäftigten und / oder steuerbaren Umsätzen&#10;         aus Lieferungen und Leistungen im Landkreis Dahme-Spreewal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82</v>
      </c>
      <c r="F8" s="86" t="n">
        <v>855218</v>
      </c>
      <c r="G8" s="86" t="n">
        <v>367</v>
      </c>
      <c r="H8" s="86" t="n">
        <v>82650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35</v>
      </c>
      <c r="F9" s="87" t="s">
        <v>34</v>
      </c>
      <c r="G9" s="86" t="n">
        <v>3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3</v>
      </c>
      <c r="F11" s="86" t="n">
        <v>50586</v>
      </c>
      <c r="G11" s="86" t="n">
        <v>33</v>
      </c>
      <c r="H11" s="86" t="n">
        <v>50586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763</v>
      </c>
      <c r="F12" s="86" t="n">
        <v>360363</v>
      </c>
      <c r="G12" s="86" t="n">
        <v>747</v>
      </c>
      <c r="H12" s="86" t="n">
        <v>35699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997</v>
      </c>
      <c r="F14" s="86" t="n">
        <v>658180</v>
      </c>
      <c r="G14" s="86" t="n">
        <v>966</v>
      </c>
      <c r="H14" s="86" t="n">
        <v>654887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79</v>
      </c>
      <c r="F15" s="86" t="n">
        <v>112861</v>
      </c>
      <c r="G15" s="86" t="n">
        <v>173</v>
      </c>
      <c r="H15" s="86" t="n">
        <v>11254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98</v>
      </c>
      <c r="F16" s="86" t="n">
        <v>30719</v>
      </c>
      <c r="G16" s="86" t="n">
        <v>284</v>
      </c>
      <c r="H16" s="86" t="n">
        <v>3048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44</v>
      </c>
      <c r="F17" s="86" t="n">
        <v>14706</v>
      </c>
      <c r="G17" s="86" t="n">
        <v>40</v>
      </c>
      <c r="H17" s="86" t="n">
        <v>14706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90</v>
      </c>
      <c r="F18" s="86" t="n">
        <v>5301</v>
      </c>
      <c r="G18" s="86" t="n">
        <v>85</v>
      </c>
      <c r="H18" s="86" t="n">
        <v>5301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13</v>
      </c>
      <c r="F19" s="86" t="n">
        <v>69496</v>
      </c>
      <c r="G19" s="86" t="n">
        <v>209</v>
      </c>
      <c r="H19" s="86" t="n">
        <v>69218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39</v>
      </c>
      <c r="F21" s="86" t="n">
        <v>63904</v>
      </c>
      <c r="G21" s="86" t="n">
        <v>328</v>
      </c>
      <c r="H21" s="86" t="n">
        <v>6378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13</v>
      </c>
      <c r="F22" s="86" t="n">
        <v>59329</v>
      </c>
      <c r="G22" s="86" t="n">
        <v>201</v>
      </c>
      <c r="H22" s="86" t="n">
        <v>58712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1</v>
      </c>
      <c r="F23" s="86" t="n">
        <v>2669</v>
      </c>
      <c r="G23" s="86" t="n">
        <v>70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10</v>
      </c>
      <c r="F24" s="86" t="n">
        <v>23252</v>
      </c>
      <c r="G24" s="86" t="n">
        <v>309</v>
      </c>
      <c r="H24" s="87" t="s">
        <v>3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63</v>
      </c>
      <c r="F25" s="86" t="n">
        <v>8800</v>
      </c>
      <c r="G25" s="86" t="n">
        <v>61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20</v>
      </c>
      <c r="F26" s="86" t="n">
        <v>20524</v>
      </c>
      <c r="G26" s="86" t="n">
        <v>214</v>
      </c>
      <c r="H26" s="86" t="n">
        <v>20483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252</v>
      </c>
      <c r="F27" s="103" t="n">
        <v>2392493</v>
      </c>
      <c r="G27" s="92" t="n">
        <v>4122</v>
      </c>
      <c r="H27" s="103" t="n">
        <v>235530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63</v>
      </c>
      <c r="G36" s="86" t="n">
        <v>5</v>
      </c>
      <c r="H36" s="86" t="n">
        <v>6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97</v>
      </c>
      <c r="F37" s="86" t="n">
        <v>7108</v>
      </c>
      <c r="G37" s="86" t="n">
        <v>381</v>
      </c>
      <c r="H37" s="86" t="n">
        <v>6920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2</v>
      </c>
      <c r="F38" s="86" t="n">
        <v>309</v>
      </c>
      <c r="G38" s="86" t="n">
        <v>39</v>
      </c>
      <c r="H38" s="86" t="n">
        <v>298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8</v>
      </c>
      <c r="F40" s="86" t="n">
        <v>389</v>
      </c>
      <c r="G40" s="86" t="n">
        <v>37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766</v>
      </c>
      <c r="F41" s="86" t="n">
        <v>2721</v>
      </c>
      <c r="G41" s="86" t="n">
        <v>750</v>
      </c>
      <c r="H41" s="86" t="n">
        <v>271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142</v>
      </c>
      <c r="F43" s="86" t="n">
        <v>4375</v>
      </c>
      <c r="G43" s="86" t="n">
        <v>1091</v>
      </c>
      <c r="H43" s="86" t="n">
        <v>422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10</v>
      </c>
      <c r="F44" s="86" t="n">
        <v>1541</v>
      </c>
      <c r="G44" s="86" t="n">
        <v>204</v>
      </c>
      <c r="H44" s="86" t="n">
        <v>1540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09</v>
      </c>
      <c r="F45" s="86" t="n">
        <v>654</v>
      </c>
      <c r="G45" s="86" t="n">
        <v>295</v>
      </c>
      <c r="H45" s="86" t="n">
        <v>64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51</v>
      </c>
      <c r="F46" s="86" t="n">
        <v>228</v>
      </c>
      <c r="G46" s="86" t="n">
        <v>48</v>
      </c>
      <c r="H46" s="86" t="n">
        <v>226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2</v>
      </c>
      <c r="F47" s="86" t="n">
        <v>437</v>
      </c>
      <c r="G47" s="86" t="n">
        <v>107</v>
      </c>
      <c r="H47" s="86" t="n">
        <v>43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18</v>
      </c>
      <c r="F48" s="86" t="n">
        <v>160</v>
      </c>
      <c r="G48" s="86" t="n">
        <v>214</v>
      </c>
      <c r="H48" s="86" t="n">
        <v>15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64</v>
      </c>
      <c r="F50" s="86" t="n">
        <v>790</v>
      </c>
      <c r="G50" s="86" t="n">
        <v>352</v>
      </c>
      <c r="H50" s="86" t="n">
        <v>78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19</v>
      </c>
      <c r="F51" s="86" t="n">
        <v>1503</v>
      </c>
      <c r="G51" s="86" t="n">
        <v>207</v>
      </c>
      <c r="H51" s="86" t="n">
        <v>143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4</v>
      </c>
      <c r="F52" s="86" t="n">
        <v>370</v>
      </c>
      <c r="G52" s="86" t="n">
        <v>82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26</v>
      </c>
      <c r="F53" s="86" t="n">
        <v>4173</v>
      </c>
      <c r="G53" s="86" t="n">
        <v>325</v>
      </c>
      <c r="H53" s="87" t="s">
        <v>3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65</v>
      </c>
      <c r="F54" s="86" t="n">
        <v>126</v>
      </c>
      <c r="G54" s="86" t="n">
        <v>63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35</v>
      </c>
      <c r="F55" s="86" t="n">
        <v>708</v>
      </c>
      <c r="G55" s="86" t="n">
        <v>229</v>
      </c>
      <c r="H55" s="86" t="n">
        <v>70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583</v>
      </c>
      <c r="F56" s="92" t="n">
        <v>25655</v>
      </c>
      <c r="G56" s="92" t="n">
        <v>4429</v>
      </c>
      <c r="H56" s="92" t="n">
        <v>2522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7    Unternehmen mit sozialversicherungspflichtig Beschäftigten und / oder steuerbaren Umsätzen&#10;          aus Lieferungen und Leistungen im Landkreis Elbe-Elster 2011&#10;          nach Wirtschaftsabschnitten"/>
    <hyperlink ref="A30" location="Inhaltsverzeichnis!B67" display="28   Betriebe mit sozialversicherungspflichtig Beschäftigten und / oder steuerbaren Umsätzen&#10;         aus Lieferungen und Leistungen im Landkreis Elbe-Elster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835</v>
      </c>
      <c r="G7" s="86" t="n">
        <v>4</v>
      </c>
      <c r="H7" s="86" t="n">
        <v>835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65</v>
      </c>
      <c r="F8" s="86" t="n">
        <v>1349631</v>
      </c>
      <c r="G8" s="86" t="n">
        <v>354</v>
      </c>
      <c r="H8" s="86" t="n">
        <v>134559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6" t="n">
        <v>50288</v>
      </c>
      <c r="G9" s="86" t="n">
        <v>28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2</v>
      </c>
      <c r="F11" s="86" t="n">
        <v>90269</v>
      </c>
      <c r="G11" s="86" t="n">
        <v>52</v>
      </c>
      <c r="H11" s="86" t="n">
        <v>90269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144</v>
      </c>
      <c r="F12" s="86" t="n">
        <v>413783</v>
      </c>
      <c r="G12" s="86" t="n">
        <v>1093</v>
      </c>
      <c r="H12" s="86" t="n">
        <v>38330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138</v>
      </c>
      <c r="F14" s="86" t="n">
        <v>1051933</v>
      </c>
      <c r="G14" s="86" t="n">
        <v>1101</v>
      </c>
      <c r="H14" s="86" t="n">
        <v>104695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30</v>
      </c>
      <c r="F15" s="86" t="n">
        <v>240829</v>
      </c>
      <c r="G15" s="86" t="n">
        <v>222</v>
      </c>
      <c r="H15" s="86" t="n">
        <v>23871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22</v>
      </c>
      <c r="F16" s="86" t="n">
        <v>44457</v>
      </c>
      <c r="G16" s="86" t="n">
        <v>310</v>
      </c>
      <c r="H16" s="86" t="n">
        <v>4398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62</v>
      </c>
      <c r="F17" s="86" t="n">
        <v>27816</v>
      </c>
      <c r="G17" s="86" t="n">
        <v>158</v>
      </c>
      <c r="H17" s="86" t="n">
        <v>27725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99</v>
      </c>
      <c r="F18" s="86" t="n">
        <v>1585</v>
      </c>
      <c r="G18" s="86" t="n">
        <v>88</v>
      </c>
      <c r="H18" s="86" t="n">
        <v>156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373</v>
      </c>
      <c r="F19" s="86" t="n">
        <v>98073</v>
      </c>
      <c r="G19" s="86" t="n">
        <v>360</v>
      </c>
      <c r="H19" s="86" t="n">
        <v>9681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96</v>
      </c>
      <c r="F21" s="86" t="n">
        <v>139428</v>
      </c>
      <c r="G21" s="86" t="n">
        <v>677</v>
      </c>
      <c r="H21" s="86" t="n">
        <v>13893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31</v>
      </c>
      <c r="F22" s="86" t="n">
        <v>108920</v>
      </c>
      <c r="G22" s="86" t="n">
        <v>414</v>
      </c>
      <c r="H22" s="86" t="n">
        <v>108323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6</v>
      </c>
      <c r="F23" s="86" t="n">
        <v>8912</v>
      </c>
      <c r="G23" s="86" t="n">
        <v>103</v>
      </c>
      <c r="H23" s="86" t="n">
        <v>8912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42</v>
      </c>
      <c r="F24" s="86" t="n">
        <v>14099</v>
      </c>
      <c r="G24" s="86" t="n">
        <v>339</v>
      </c>
      <c r="H24" s="86" t="n">
        <v>1409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40</v>
      </c>
      <c r="F25" s="86" t="n">
        <v>18166</v>
      </c>
      <c r="G25" s="86" t="n">
        <v>138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45</v>
      </c>
      <c r="F26" s="86" t="n">
        <v>40606</v>
      </c>
      <c r="G26" s="86" t="n">
        <v>329</v>
      </c>
      <c r="H26" s="86" t="n">
        <v>3964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5978</v>
      </c>
      <c r="F27" s="103" t="n">
        <v>3699630</v>
      </c>
      <c r="G27" s="92" t="n">
        <v>5770</v>
      </c>
      <c r="H27" s="103" t="n">
        <v>365346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4</v>
      </c>
      <c r="G36" s="86" t="n">
        <v>5</v>
      </c>
      <c r="H36" s="86" t="n">
        <v>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88</v>
      </c>
      <c r="F37" s="86" t="n">
        <v>8427</v>
      </c>
      <c r="G37" s="86" t="n">
        <v>376</v>
      </c>
      <c r="H37" s="86" t="n">
        <v>842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3</v>
      </c>
      <c r="F38" s="86" t="n">
        <v>221</v>
      </c>
      <c r="G38" s="86" t="n">
        <v>32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8</v>
      </c>
      <c r="F40" s="86" t="n">
        <v>756</v>
      </c>
      <c r="G40" s="86" t="n">
        <v>58</v>
      </c>
      <c r="H40" s="86" t="n">
        <v>756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151</v>
      </c>
      <c r="F41" s="86" t="n">
        <v>3006</v>
      </c>
      <c r="G41" s="86" t="n">
        <v>1097</v>
      </c>
      <c r="H41" s="86" t="n">
        <v>2870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376</v>
      </c>
      <c r="F43" s="86" t="n">
        <v>6224</v>
      </c>
      <c r="G43" s="86" t="n">
        <v>1318</v>
      </c>
      <c r="H43" s="86" t="n">
        <v>606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68</v>
      </c>
      <c r="F44" s="86" t="n">
        <v>3937</v>
      </c>
      <c r="G44" s="86" t="n">
        <v>259</v>
      </c>
      <c r="H44" s="86" t="n">
        <v>3888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45</v>
      </c>
      <c r="F45" s="86" t="n">
        <v>844</v>
      </c>
      <c r="G45" s="86" t="n">
        <v>330</v>
      </c>
      <c r="H45" s="86" t="n">
        <v>84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77</v>
      </c>
      <c r="F46" s="86" t="n">
        <v>309</v>
      </c>
      <c r="G46" s="86" t="n">
        <v>173</v>
      </c>
      <c r="H46" s="86" t="n">
        <v>302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0</v>
      </c>
      <c r="F47" s="86" t="n">
        <v>370</v>
      </c>
      <c r="G47" s="86" t="n">
        <v>100</v>
      </c>
      <c r="H47" s="86" t="n">
        <v>36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377</v>
      </c>
      <c r="F48" s="86" t="n">
        <v>524</v>
      </c>
      <c r="G48" s="86" t="n">
        <v>364</v>
      </c>
      <c r="H48" s="86" t="n">
        <v>519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07</v>
      </c>
      <c r="F50" s="86" t="n">
        <v>900</v>
      </c>
      <c r="G50" s="86" t="n">
        <v>688</v>
      </c>
      <c r="H50" s="86" t="n">
        <v>89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49</v>
      </c>
      <c r="F51" s="86" t="n">
        <v>1984</v>
      </c>
      <c r="G51" s="86" t="n">
        <v>433</v>
      </c>
      <c r="H51" s="86" t="n">
        <v>197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0</v>
      </c>
      <c r="F52" s="86" t="n">
        <v>928</v>
      </c>
      <c r="G52" s="86" t="n">
        <v>107</v>
      </c>
      <c r="H52" s="86" t="n">
        <v>928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62</v>
      </c>
      <c r="F53" s="86" t="n">
        <v>4790</v>
      </c>
      <c r="G53" s="86" t="n">
        <v>359</v>
      </c>
      <c r="H53" s="86" t="n">
        <v>4790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42</v>
      </c>
      <c r="F54" s="86" t="n">
        <v>312</v>
      </c>
      <c r="G54" s="86" t="n">
        <v>140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70</v>
      </c>
      <c r="F55" s="86" t="n">
        <v>1161</v>
      </c>
      <c r="G55" s="86" t="n">
        <v>354</v>
      </c>
      <c r="H55" s="86" t="n">
        <v>116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6428</v>
      </c>
      <c r="F56" s="92" t="n">
        <v>34697</v>
      </c>
      <c r="G56" s="92" t="n">
        <v>6193</v>
      </c>
      <c r="H56" s="92" t="n">
        <v>34320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9    Unternehmen mit sozialversicherungspflichtig Beschäftigten und / oder steuerbaren Umsätzen&#10;          aus Lieferungen und Leistungen im Landkreis Havelland 2011&#10;          nach Wirtschaftsabschnitten"/>
    <hyperlink ref="A30" location="Inhaltsverzeichnis!B67" display="30   Betriebe mit sozialversicherungspflichtig Beschäftigten und / oder steuerbaren Umsätzen&#10;         aus Lieferungen und Leistungen im Landkreis Havellan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73</v>
      </c>
      <c r="F8" s="86" t="n">
        <v>568907</v>
      </c>
      <c r="G8" s="86" t="n">
        <v>359</v>
      </c>
      <c r="H8" s="86" t="n">
        <v>56546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1</v>
      </c>
      <c r="F9" s="87" t="s">
        <v>34</v>
      </c>
      <c r="G9" s="86" t="n">
        <v>51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5</v>
      </c>
      <c r="F11" s="86" t="n">
        <v>62307</v>
      </c>
      <c r="G11" s="86" t="n">
        <v>55</v>
      </c>
      <c r="H11" s="86" t="n">
        <v>62307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831</v>
      </c>
      <c r="F12" s="86" t="n">
        <v>633630</v>
      </c>
      <c r="G12" s="86" t="n">
        <v>1781</v>
      </c>
      <c r="H12" s="86" t="n">
        <v>62079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452</v>
      </c>
      <c r="F14" s="86" t="n">
        <v>1435152</v>
      </c>
      <c r="G14" s="86" t="n">
        <v>1393</v>
      </c>
      <c r="H14" s="86" t="n">
        <v>140792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27</v>
      </c>
      <c r="F15" s="86" t="n">
        <v>193314</v>
      </c>
      <c r="G15" s="86" t="n">
        <v>314</v>
      </c>
      <c r="H15" s="86" t="n">
        <v>191526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93</v>
      </c>
      <c r="F16" s="86" t="n">
        <v>88437</v>
      </c>
      <c r="G16" s="86" t="n">
        <v>364</v>
      </c>
      <c r="H16" s="86" t="n">
        <v>8751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02</v>
      </c>
      <c r="F17" s="86" t="n">
        <v>42463</v>
      </c>
      <c r="G17" s="86" t="n">
        <v>199</v>
      </c>
      <c r="H17" s="86" t="n">
        <v>42053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9</v>
      </c>
      <c r="F18" s="86" t="n">
        <v>2411</v>
      </c>
      <c r="G18" s="86" t="n">
        <v>106</v>
      </c>
      <c r="H18" s="86" t="n">
        <v>233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60</v>
      </c>
      <c r="F19" s="86" t="n">
        <v>98949</v>
      </c>
      <c r="G19" s="86" t="n">
        <v>450</v>
      </c>
      <c r="H19" s="86" t="n">
        <v>9803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932</v>
      </c>
      <c r="F21" s="86" t="n">
        <v>177224</v>
      </c>
      <c r="G21" s="86" t="n">
        <v>915</v>
      </c>
      <c r="H21" s="86" t="n">
        <v>17649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632</v>
      </c>
      <c r="F22" s="86" t="n">
        <v>111581</v>
      </c>
      <c r="G22" s="86" t="n">
        <v>608</v>
      </c>
      <c r="H22" s="86" t="n">
        <v>11007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69</v>
      </c>
      <c r="F23" s="86" t="n">
        <v>8459</v>
      </c>
      <c r="G23" s="86" t="n">
        <v>164</v>
      </c>
      <c r="H23" s="86" t="n">
        <v>840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84</v>
      </c>
      <c r="F24" s="86" t="n">
        <v>17574</v>
      </c>
      <c r="G24" s="86" t="n">
        <v>471</v>
      </c>
      <c r="H24" s="86" t="n">
        <v>1754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9</v>
      </c>
      <c r="F25" s="86" t="n">
        <v>20233</v>
      </c>
      <c r="G25" s="86" t="n">
        <v>175</v>
      </c>
      <c r="H25" s="86" t="n">
        <v>19936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23</v>
      </c>
      <c r="F26" s="86" t="n">
        <v>36018</v>
      </c>
      <c r="G26" s="86" t="n">
        <v>399</v>
      </c>
      <c r="H26" s="86" t="n">
        <v>3535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8083</v>
      </c>
      <c r="F27" s="103" t="n">
        <v>3543703</v>
      </c>
      <c r="G27" s="92" t="n">
        <v>7805</v>
      </c>
      <c r="H27" s="103" t="n">
        <v>349280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96</v>
      </c>
      <c r="F37" s="86" t="n">
        <v>4393</v>
      </c>
      <c r="G37" s="86" t="n">
        <v>380</v>
      </c>
      <c r="H37" s="86" t="n">
        <v>4252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7" t="s">
        <v>34</v>
      </c>
      <c r="G38" s="86" t="n">
        <v>60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9</v>
      </c>
      <c r="F40" s="86" t="n">
        <v>811</v>
      </c>
      <c r="G40" s="86" t="n">
        <v>59</v>
      </c>
      <c r="H40" s="86" t="n">
        <v>811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838</v>
      </c>
      <c r="F41" s="86" t="n">
        <v>4591</v>
      </c>
      <c r="G41" s="86" t="n">
        <v>1788</v>
      </c>
      <c r="H41" s="86" t="n">
        <v>456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685</v>
      </c>
      <c r="F43" s="86" t="n">
        <v>7892</v>
      </c>
      <c r="G43" s="86" t="n">
        <v>1601</v>
      </c>
      <c r="H43" s="86" t="n">
        <v>775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69</v>
      </c>
      <c r="F44" s="86" t="n">
        <v>3092</v>
      </c>
      <c r="G44" s="86" t="n">
        <v>359</v>
      </c>
      <c r="H44" s="86" t="n">
        <v>3089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26</v>
      </c>
      <c r="F45" s="86" t="n">
        <v>1459</v>
      </c>
      <c r="G45" s="86" t="n">
        <v>395</v>
      </c>
      <c r="H45" s="86" t="n">
        <v>1451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13</v>
      </c>
      <c r="F46" s="86" t="n">
        <v>438</v>
      </c>
      <c r="G46" s="86" t="n">
        <v>210</v>
      </c>
      <c r="H46" s="86" t="n">
        <v>43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25</v>
      </c>
      <c r="F47" s="86" t="n">
        <v>573</v>
      </c>
      <c r="G47" s="86" t="n">
        <v>112</v>
      </c>
      <c r="H47" s="86" t="n">
        <v>570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60</v>
      </c>
      <c r="F48" s="86" t="n">
        <v>352</v>
      </c>
      <c r="G48" s="86" t="n">
        <v>451</v>
      </c>
      <c r="H48" s="86" t="n">
        <v>35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951</v>
      </c>
      <c r="F50" s="86" t="n">
        <v>1849</v>
      </c>
      <c r="G50" s="86" t="n">
        <v>934</v>
      </c>
      <c r="H50" s="86" t="n">
        <v>184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58</v>
      </c>
      <c r="F51" s="86" t="n">
        <v>2051</v>
      </c>
      <c r="G51" s="86" t="n">
        <v>634</v>
      </c>
      <c r="H51" s="86" t="n">
        <v>20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82</v>
      </c>
      <c r="F52" s="86" t="n">
        <v>932</v>
      </c>
      <c r="G52" s="86" t="n">
        <v>177</v>
      </c>
      <c r="H52" s="86" t="n">
        <v>931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33</v>
      </c>
      <c r="F53" s="86" t="n">
        <v>6403</v>
      </c>
      <c r="G53" s="86" t="n">
        <v>518</v>
      </c>
      <c r="H53" s="86" t="n">
        <v>6353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79</v>
      </c>
      <c r="F54" s="86" t="n">
        <v>265</v>
      </c>
      <c r="G54" s="86" t="n">
        <v>175</v>
      </c>
      <c r="H54" s="86" t="n">
        <v>25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51</v>
      </c>
      <c r="F55" s="86" t="n">
        <v>1558</v>
      </c>
      <c r="G55" s="86" t="n">
        <v>427</v>
      </c>
      <c r="H55" s="86" t="n">
        <v>1526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586</v>
      </c>
      <c r="F56" s="92" t="n">
        <v>36903</v>
      </c>
      <c r="G56" s="92" t="n">
        <v>8281</v>
      </c>
      <c r="H56" s="92" t="n">
        <v>36472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1    Unternehmen mit sozialversicherungspflichtig Beschäftigten und / oder steuerbaren Umsätzen&#10;          aus Lieferungen und Leistungen im Landkreis Märkisch-Oderland 2011&#10;          nach Wirtschaftsabschnitten"/>
    <hyperlink ref="A30" location="Inhaltsverzeichnis!B67" display="32   Betriebe mit sozialversicherungspflichtig Beschäftigten und / oder steuerbaren Umsätzen&#10;         aus Lieferungen und Leistungen im Landkreis Märkisch-Oderlan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33</v>
      </c>
      <c r="F8" s="86" t="n">
        <v>1145788</v>
      </c>
      <c r="G8" s="86" t="n">
        <v>422</v>
      </c>
      <c r="H8" s="86" t="n">
        <v>1141381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4</v>
      </c>
      <c r="F9" s="87" t="s">
        <v>34</v>
      </c>
      <c r="G9" s="86" t="n">
        <v>4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7</v>
      </c>
      <c r="F11" s="86" t="n">
        <v>167348</v>
      </c>
      <c r="G11" s="86" t="n">
        <v>53</v>
      </c>
      <c r="H11" s="86" t="n">
        <v>157596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611</v>
      </c>
      <c r="F12" s="86" t="n">
        <v>540035</v>
      </c>
      <c r="G12" s="86" t="n">
        <v>1553</v>
      </c>
      <c r="H12" s="86" t="n">
        <v>517304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555</v>
      </c>
      <c r="F14" s="86" t="n">
        <v>1941091</v>
      </c>
      <c r="G14" s="86" t="n">
        <v>1501</v>
      </c>
      <c r="H14" s="86" t="n">
        <v>193410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92</v>
      </c>
      <c r="F15" s="86" t="n">
        <v>313825</v>
      </c>
      <c r="G15" s="86" t="n">
        <v>370</v>
      </c>
      <c r="H15" s="86" t="n">
        <v>301410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81</v>
      </c>
      <c r="F16" s="86" t="n">
        <v>72562</v>
      </c>
      <c r="G16" s="86" t="n">
        <v>457</v>
      </c>
      <c r="H16" s="86" t="n">
        <v>7114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31</v>
      </c>
      <c r="F17" s="86" t="n">
        <v>63767</v>
      </c>
      <c r="G17" s="86" t="n">
        <v>225</v>
      </c>
      <c r="H17" s="86" t="n">
        <v>6358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58</v>
      </c>
      <c r="F18" s="86" t="n">
        <v>6392</v>
      </c>
      <c r="G18" s="86" t="n">
        <v>147</v>
      </c>
      <c r="H18" s="86" t="n">
        <v>636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82</v>
      </c>
      <c r="F19" s="86" t="n">
        <v>637203</v>
      </c>
      <c r="G19" s="86" t="n">
        <v>468</v>
      </c>
      <c r="H19" s="86" t="n">
        <v>63656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017</v>
      </c>
      <c r="F21" s="86" t="n">
        <v>309832</v>
      </c>
      <c r="G21" s="86" t="n">
        <v>988</v>
      </c>
      <c r="H21" s="86" t="n">
        <v>261216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81</v>
      </c>
      <c r="F22" s="86" t="n">
        <v>156844</v>
      </c>
      <c r="G22" s="86" t="n">
        <v>564</v>
      </c>
      <c r="H22" s="86" t="n">
        <v>15518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6</v>
      </c>
      <c r="F23" s="86" t="n">
        <v>11186</v>
      </c>
      <c r="G23" s="86" t="n">
        <v>103</v>
      </c>
      <c r="H23" s="86" t="n">
        <v>11050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500</v>
      </c>
      <c r="F24" s="86" t="n">
        <v>64425</v>
      </c>
      <c r="G24" s="86" t="n">
        <v>482</v>
      </c>
      <c r="H24" s="86" t="n">
        <v>64388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97</v>
      </c>
      <c r="F25" s="86" t="n">
        <v>29245</v>
      </c>
      <c r="G25" s="86" t="n">
        <v>194</v>
      </c>
      <c r="H25" s="86" t="n">
        <v>2916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07</v>
      </c>
      <c r="F26" s="86" t="n">
        <v>43815</v>
      </c>
      <c r="G26" s="86" t="n">
        <v>393</v>
      </c>
      <c r="H26" s="86" t="n">
        <v>43420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8254</v>
      </c>
      <c r="F27" s="103" t="n">
        <v>5608880</v>
      </c>
      <c r="G27" s="92" t="n">
        <v>7965</v>
      </c>
      <c r="H27" s="103" t="n">
        <v>5499382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7" t="s">
        <v>34</v>
      </c>
      <c r="G36" s="86" t="n">
        <v>3</v>
      </c>
      <c r="H36" s="87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59</v>
      </c>
      <c r="F37" s="86" t="n">
        <v>10179</v>
      </c>
      <c r="G37" s="86" t="n">
        <v>447</v>
      </c>
      <c r="H37" s="86" t="n">
        <v>10127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8</v>
      </c>
      <c r="F38" s="87" t="s">
        <v>34</v>
      </c>
      <c r="G38" s="86" t="n">
        <v>4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60</v>
      </c>
      <c r="F40" s="86" t="n">
        <v>1387</v>
      </c>
      <c r="G40" s="86" t="n">
        <v>56</v>
      </c>
      <c r="H40" s="86" t="n">
        <v>1283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619</v>
      </c>
      <c r="F41" s="86" t="n">
        <v>3929</v>
      </c>
      <c r="G41" s="86" t="n">
        <v>1561</v>
      </c>
      <c r="H41" s="86" t="n">
        <v>376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785</v>
      </c>
      <c r="F43" s="86" t="n">
        <v>6856</v>
      </c>
      <c r="G43" s="86" t="n">
        <v>1705</v>
      </c>
      <c r="H43" s="86" t="n">
        <v>6721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39</v>
      </c>
      <c r="F44" s="86" t="n">
        <v>4276</v>
      </c>
      <c r="G44" s="86" t="n">
        <v>415</v>
      </c>
      <c r="H44" s="86" t="n">
        <v>424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10</v>
      </c>
      <c r="F45" s="86" t="n">
        <v>1367</v>
      </c>
      <c r="G45" s="86" t="n">
        <v>485</v>
      </c>
      <c r="H45" s="86" t="n">
        <v>136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50</v>
      </c>
      <c r="F46" s="86" t="n">
        <v>549</v>
      </c>
      <c r="G46" s="86" t="n">
        <v>244</v>
      </c>
      <c r="H46" s="86" t="n">
        <v>54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80</v>
      </c>
      <c r="F47" s="86" t="n">
        <v>494</v>
      </c>
      <c r="G47" s="86" t="n">
        <v>169</v>
      </c>
      <c r="H47" s="86" t="n">
        <v>492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87</v>
      </c>
      <c r="F48" s="86" t="n">
        <v>461</v>
      </c>
      <c r="G48" s="86" t="n">
        <v>473</v>
      </c>
      <c r="H48" s="86" t="n">
        <v>45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045</v>
      </c>
      <c r="F50" s="86" t="n">
        <v>2126</v>
      </c>
      <c r="G50" s="86" t="n">
        <v>1016</v>
      </c>
      <c r="H50" s="86" t="n">
        <v>211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14</v>
      </c>
      <c r="F51" s="86" t="n">
        <v>3577</v>
      </c>
      <c r="G51" s="86" t="n">
        <v>596</v>
      </c>
      <c r="H51" s="86" t="n">
        <v>3538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5</v>
      </c>
      <c r="F52" s="86" t="n">
        <v>895</v>
      </c>
      <c r="G52" s="86" t="n">
        <v>112</v>
      </c>
      <c r="H52" s="86" t="n">
        <v>889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58</v>
      </c>
      <c r="F53" s="86" t="n">
        <v>5957</v>
      </c>
      <c r="G53" s="86" t="n">
        <v>540</v>
      </c>
      <c r="H53" s="86" t="n">
        <v>595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202</v>
      </c>
      <c r="F54" s="86" t="n">
        <v>486</v>
      </c>
      <c r="G54" s="86" t="n">
        <v>199</v>
      </c>
      <c r="H54" s="86" t="n">
        <v>48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38</v>
      </c>
      <c r="F55" s="86" t="n">
        <v>2418</v>
      </c>
      <c r="G55" s="86" t="n">
        <v>424</v>
      </c>
      <c r="H55" s="86" t="n">
        <v>241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812</v>
      </c>
      <c r="F56" s="92" t="n">
        <v>45227</v>
      </c>
      <c r="G56" s="92" t="n">
        <v>8492</v>
      </c>
      <c r="H56" s="92" t="n">
        <v>44667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3    Unternehmen mit sozialversicherungspflichtig Beschäftigten und / oder steuerbaren Umsätzen&#10;          aus Lieferungen und Leistungen im Landkreis Oberhavel 2011&#10;          nach Wirtschaftsabschnitten"/>
    <hyperlink ref="A30" location="Inhaltsverzeichnis!B67" display="34   Betriebe mit sozialversicherungspflichtig Beschäftigten und / oder steuerbaren Umsätzen&#10;         aus Lieferungen und Leistungen im Landkreis Oberhavel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84</v>
      </c>
      <c r="F8" s="86" t="n">
        <v>1677012</v>
      </c>
      <c r="G8" s="86" t="n">
        <v>274</v>
      </c>
      <c r="H8" s="86" t="n">
        <v>167643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7" t="s">
        <v>34</v>
      </c>
      <c r="G9" s="86" t="n">
        <v>29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1</v>
      </c>
      <c r="F11" s="86" t="n">
        <v>62612</v>
      </c>
      <c r="G11" s="86" t="n">
        <v>27</v>
      </c>
      <c r="H11" s="86" t="n">
        <v>6183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11</v>
      </c>
      <c r="F12" s="86" t="n">
        <v>380112</v>
      </c>
      <c r="G12" s="86" t="n">
        <v>584</v>
      </c>
      <c r="H12" s="86" t="n">
        <v>34261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68</v>
      </c>
      <c r="F14" s="86" t="n">
        <v>548290</v>
      </c>
      <c r="G14" s="86" t="n">
        <v>839</v>
      </c>
      <c r="H14" s="86" t="n">
        <v>540213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26</v>
      </c>
      <c r="F15" s="86" t="n">
        <v>110322</v>
      </c>
      <c r="G15" s="86" t="n">
        <v>121</v>
      </c>
      <c r="H15" s="86" t="n">
        <v>10617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38</v>
      </c>
      <c r="F16" s="86" t="n">
        <v>76165</v>
      </c>
      <c r="G16" s="86" t="n">
        <v>325</v>
      </c>
      <c r="H16" s="86" t="n">
        <v>7317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6</v>
      </c>
      <c r="F17" s="86" t="n">
        <v>16488</v>
      </c>
      <c r="G17" s="86" t="n">
        <v>54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73</v>
      </c>
      <c r="F18" s="86" t="n">
        <v>1860</v>
      </c>
      <c r="G18" s="86" t="n">
        <v>70</v>
      </c>
      <c r="H18" s="86" t="n">
        <v>1860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5</v>
      </c>
      <c r="F19" s="86" t="n">
        <v>94288</v>
      </c>
      <c r="G19" s="86" t="n">
        <v>197</v>
      </c>
      <c r="H19" s="86" t="n">
        <v>9401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42</v>
      </c>
      <c r="F21" s="86" t="n">
        <v>193187</v>
      </c>
      <c r="G21" s="86" t="n">
        <v>338</v>
      </c>
      <c r="H21" s="86" t="n">
        <v>19312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34</v>
      </c>
      <c r="F22" s="86" t="n">
        <v>160836</v>
      </c>
      <c r="G22" s="86" t="n">
        <v>227</v>
      </c>
      <c r="H22" s="86" t="n">
        <v>16029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3</v>
      </c>
      <c r="F23" s="86" t="n">
        <v>6242</v>
      </c>
      <c r="G23" s="86" t="n">
        <v>70</v>
      </c>
      <c r="H23" s="86" t="n">
        <v>621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98</v>
      </c>
      <c r="F24" s="86" t="n">
        <v>50276</v>
      </c>
      <c r="G24" s="86" t="n">
        <v>293</v>
      </c>
      <c r="H24" s="86" t="n">
        <v>5027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66</v>
      </c>
      <c r="F25" s="86" t="n">
        <v>7471</v>
      </c>
      <c r="G25" s="86" t="n">
        <v>65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23</v>
      </c>
      <c r="F26" s="86" t="n">
        <v>24765</v>
      </c>
      <c r="G26" s="86" t="n">
        <v>215</v>
      </c>
      <c r="H26" s="86" t="n">
        <v>2464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3859</v>
      </c>
      <c r="F27" s="103" t="n">
        <v>3509023</v>
      </c>
      <c r="G27" s="92" t="n">
        <v>3730</v>
      </c>
      <c r="H27" s="103" t="n">
        <v>3453913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4</v>
      </c>
      <c r="F36" s="86" t="n">
        <v>81</v>
      </c>
      <c r="G36" s="86" t="n">
        <v>4</v>
      </c>
      <c r="H36" s="86" t="n">
        <v>81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12</v>
      </c>
      <c r="F37" s="86" t="n">
        <v>7559</v>
      </c>
      <c r="G37" s="86" t="n">
        <v>301</v>
      </c>
      <c r="H37" s="86" t="n">
        <v>7382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3</v>
      </c>
      <c r="F38" s="86" t="n">
        <v>232</v>
      </c>
      <c r="G38" s="86" t="n">
        <v>33</v>
      </c>
      <c r="H38" s="86" t="n">
        <v>232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9</v>
      </c>
      <c r="F40" s="86" t="n">
        <v>938</v>
      </c>
      <c r="G40" s="86" t="n">
        <v>35</v>
      </c>
      <c r="H40" s="86" t="n">
        <v>681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16</v>
      </c>
      <c r="F41" s="86" t="n">
        <v>3035</v>
      </c>
      <c r="G41" s="86" t="n">
        <v>589</v>
      </c>
      <c r="H41" s="86" t="n">
        <v>301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45</v>
      </c>
      <c r="F43" s="86" t="n">
        <v>4296</v>
      </c>
      <c r="G43" s="86" t="n">
        <v>998</v>
      </c>
      <c r="H43" s="86" t="n">
        <v>421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58</v>
      </c>
      <c r="F44" s="86" t="n">
        <v>1510</v>
      </c>
      <c r="G44" s="86" t="n">
        <v>150</v>
      </c>
      <c r="H44" s="86" t="n">
        <v>1473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58</v>
      </c>
      <c r="F45" s="86" t="n">
        <v>991</v>
      </c>
      <c r="G45" s="86" t="n">
        <v>344</v>
      </c>
      <c r="H45" s="86" t="n">
        <v>94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68</v>
      </c>
      <c r="F46" s="86" t="n">
        <v>496</v>
      </c>
      <c r="G46" s="86" t="n">
        <v>66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90</v>
      </c>
      <c r="F47" s="86" t="n">
        <v>517</v>
      </c>
      <c r="G47" s="86" t="n">
        <v>87</v>
      </c>
      <c r="H47" s="86" t="n">
        <v>51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4</v>
      </c>
      <c r="F48" s="86" t="n">
        <v>278</v>
      </c>
      <c r="G48" s="86" t="n">
        <v>196</v>
      </c>
      <c r="H48" s="86" t="n">
        <v>276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76</v>
      </c>
      <c r="F50" s="86" t="n">
        <v>2073</v>
      </c>
      <c r="G50" s="86" t="n">
        <v>371</v>
      </c>
      <c r="H50" s="86" t="n">
        <v>206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54</v>
      </c>
      <c r="F51" s="86" t="n">
        <v>3294</v>
      </c>
      <c r="G51" s="86" t="n">
        <v>246</v>
      </c>
      <c r="H51" s="86" t="n">
        <v>327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1</v>
      </c>
      <c r="F52" s="86" t="n">
        <v>1078</v>
      </c>
      <c r="G52" s="86" t="n">
        <v>7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21</v>
      </c>
      <c r="F53" s="86" t="n">
        <v>4957</v>
      </c>
      <c r="G53" s="86" t="n">
        <v>316</v>
      </c>
      <c r="H53" s="86" t="n">
        <v>495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70</v>
      </c>
      <c r="F54" s="86" t="n">
        <v>257</v>
      </c>
      <c r="G54" s="86" t="n">
        <v>69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39</v>
      </c>
      <c r="F55" s="86" t="n">
        <v>956</v>
      </c>
      <c r="G55" s="86" t="n">
        <v>231</v>
      </c>
      <c r="H55" s="86" t="n">
        <v>95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268</v>
      </c>
      <c r="F56" s="92" t="n">
        <v>32548</v>
      </c>
      <c r="G56" s="92" t="n">
        <v>4115</v>
      </c>
      <c r="H56" s="92" t="n">
        <v>3189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5    Unternehmen mit sozialversicherungspflichtig Beschäftigten und / oder steuerbaren Umsätzen&#10;          aus Lieferungen und Leistungen im Landkreis Oberspreewald-Lausitz 2011&#10;          nach Wirtschaftsabschnitten"/>
    <hyperlink ref="A30" location="Inhaltsverzeichnis!B67" display="36   Betriebe mit sozialversicherungspflichtig Beschäftigten und / oder steuerbaren Umsätzen&#10;         aus Lieferungen und Leistungen im Landkreis Oberspreewald-Lausitz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20</v>
      </c>
      <c r="F8" s="86" t="n">
        <v>2215118</v>
      </c>
      <c r="G8" s="86" t="n">
        <v>410</v>
      </c>
      <c r="H8" s="86" t="n">
        <v>220788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6</v>
      </c>
      <c r="F9" s="86" t="s">
        <v>34</v>
      </c>
      <c r="G9" s="86" t="n">
        <v>44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46</v>
      </c>
      <c r="F11" s="86" t="n">
        <v>124404</v>
      </c>
      <c r="G11" s="86" t="n">
        <v>44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321</v>
      </c>
      <c r="F12" s="86" t="n">
        <v>678658</v>
      </c>
      <c r="G12" s="86" t="n">
        <v>1279</v>
      </c>
      <c r="H12" s="86" t="n">
        <v>66870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295</v>
      </c>
      <c r="F14" s="86" t="n">
        <v>1424771</v>
      </c>
      <c r="G14" s="86" t="n">
        <v>1246</v>
      </c>
      <c r="H14" s="86" t="n">
        <v>142023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05</v>
      </c>
      <c r="F15" s="86" t="n">
        <v>156563</v>
      </c>
      <c r="G15" s="86" t="n">
        <v>295</v>
      </c>
      <c r="H15" s="86" t="n">
        <v>15397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74</v>
      </c>
      <c r="F16" s="86" t="n">
        <v>88941</v>
      </c>
      <c r="G16" s="86" t="n">
        <v>450</v>
      </c>
      <c r="H16" s="86" t="n">
        <v>8769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63</v>
      </c>
      <c r="F17" s="86" t="n">
        <v>35519</v>
      </c>
      <c r="G17" s="86" t="n">
        <v>155</v>
      </c>
      <c r="H17" s="86" t="n">
        <v>3528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00</v>
      </c>
      <c r="F18" s="86" t="n">
        <v>8358</v>
      </c>
      <c r="G18" s="86" t="n">
        <v>95</v>
      </c>
      <c r="H18" s="86" t="n">
        <v>835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391</v>
      </c>
      <c r="F19" s="86" t="n">
        <v>140892</v>
      </c>
      <c r="G19" s="86" t="n">
        <v>379</v>
      </c>
      <c r="H19" s="86" t="n">
        <v>140267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721</v>
      </c>
      <c r="F21" s="86" t="n">
        <v>163932</v>
      </c>
      <c r="G21" s="86" t="n">
        <v>709</v>
      </c>
      <c r="H21" s="86" t="n">
        <v>15781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392</v>
      </c>
      <c r="F22" s="86" t="n">
        <v>165415</v>
      </c>
      <c r="G22" s="86" t="n">
        <v>375</v>
      </c>
      <c r="H22" s="86" t="n">
        <v>164161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13</v>
      </c>
      <c r="F23" s="86" t="n">
        <v>13182</v>
      </c>
      <c r="G23" s="86" t="n">
        <v>109</v>
      </c>
      <c r="H23" s="86" t="n">
        <v>13121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90</v>
      </c>
      <c r="F24" s="86" t="n">
        <v>45554</v>
      </c>
      <c r="G24" s="86" t="n">
        <v>477</v>
      </c>
      <c r="H24" s="86" t="n">
        <v>4555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42</v>
      </c>
      <c r="F25" s="86" t="n">
        <v>20343</v>
      </c>
      <c r="G25" s="86" t="n">
        <v>138</v>
      </c>
      <c r="H25" s="86" t="n">
        <v>2027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554</v>
      </c>
      <c r="F26" s="86" t="n">
        <v>89976</v>
      </c>
      <c r="G26" s="86" t="n">
        <v>543</v>
      </c>
      <c r="H26" s="86" t="n">
        <v>8948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6975</v>
      </c>
      <c r="F27" s="103" t="n">
        <v>8477925</v>
      </c>
      <c r="G27" s="92" t="n">
        <v>6750</v>
      </c>
      <c r="H27" s="103" t="n">
        <v>844188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n">
        <v>66</v>
      </c>
      <c r="G36" s="86" t="n">
        <v>3</v>
      </c>
      <c r="H36" s="86" t="n">
        <v>66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46</v>
      </c>
      <c r="F37" s="86" t="n">
        <v>8493</v>
      </c>
      <c r="G37" s="86" t="n">
        <v>436</v>
      </c>
      <c r="H37" s="86" t="n">
        <v>8405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59</v>
      </c>
      <c r="F38" s="86" t="n">
        <v>1108</v>
      </c>
      <c r="G38" s="86" t="n">
        <v>58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2</v>
      </c>
      <c r="F40" s="86" t="n">
        <v>833</v>
      </c>
      <c r="G40" s="86" t="n">
        <v>49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325</v>
      </c>
      <c r="F41" s="86" t="n">
        <v>4922</v>
      </c>
      <c r="G41" s="86" t="n">
        <v>1284</v>
      </c>
      <c r="H41" s="86" t="n">
        <v>4874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17</v>
      </c>
      <c r="F43" s="86" t="n">
        <v>7072</v>
      </c>
      <c r="G43" s="86" t="n">
        <v>1442</v>
      </c>
      <c r="H43" s="86" t="n">
        <v>695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47</v>
      </c>
      <c r="F44" s="86" t="n">
        <v>2859</v>
      </c>
      <c r="G44" s="86" t="n">
        <v>336</v>
      </c>
      <c r="H44" s="86" t="n">
        <v>282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97</v>
      </c>
      <c r="F45" s="86" t="n">
        <v>1855</v>
      </c>
      <c r="G45" s="86" t="n">
        <v>473</v>
      </c>
      <c r="H45" s="86" t="n">
        <v>1845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79</v>
      </c>
      <c r="F46" s="86" t="n">
        <v>353</v>
      </c>
      <c r="G46" s="86" t="n">
        <v>171</v>
      </c>
      <c r="H46" s="86" t="n">
        <v>352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30</v>
      </c>
      <c r="F47" s="86" t="n">
        <v>679</v>
      </c>
      <c r="G47" s="86" t="n">
        <v>124</v>
      </c>
      <c r="H47" s="86" t="n">
        <v>67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394</v>
      </c>
      <c r="F48" s="86" t="n">
        <v>405</v>
      </c>
      <c r="G48" s="86" t="n">
        <v>381</v>
      </c>
      <c r="H48" s="86" t="n">
        <v>40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43</v>
      </c>
      <c r="F50" s="86" t="n">
        <v>1539</v>
      </c>
      <c r="G50" s="86" t="n">
        <v>731</v>
      </c>
      <c r="H50" s="86" t="n">
        <v>152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20</v>
      </c>
      <c r="F51" s="86" t="n">
        <v>3417</v>
      </c>
      <c r="G51" s="86" t="n">
        <v>402</v>
      </c>
      <c r="H51" s="86" t="n">
        <v>340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8</v>
      </c>
      <c r="F52" s="86" t="n">
        <v>1285</v>
      </c>
      <c r="G52" s="86" t="n">
        <v>114</v>
      </c>
      <c r="H52" s="86" t="n">
        <v>1285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25</v>
      </c>
      <c r="F53" s="86" t="n">
        <v>7959</v>
      </c>
      <c r="G53" s="86" t="n">
        <v>512</v>
      </c>
      <c r="H53" s="86" t="n">
        <v>7959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45</v>
      </c>
      <c r="F54" s="86" t="n">
        <v>317</v>
      </c>
      <c r="G54" s="86" t="n">
        <v>141</v>
      </c>
      <c r="H54" s="86" t="n">
        <v>317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575</v>
      </c>
      <c r="F55" s="86" t="n">
        <v>1345</v>
      </c>
      <c r="G55" s="86" t="n">
        <v>564</v>
      </c>
      <c r="H55" s="86" t="n">
        <v>134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475</v>
      </c>
      <c r="F56" s="92" t="n">
        <v>44507</v>
      </c>
      <c r="G56" s="92" t="n">
        <v>7221</v>
      </c>
      <c r="H56" s="92" t="n">
        <v>44172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7    Unternehmen mit sozialversicherungspflichtig Beschäftigten und / oder steuerbaren Umsätzen&#10;          aus Lieferungen und Leistungen im Landkreis Oder-Spree 2011&#10;          nach Wirtschaftsabschnitten"/>
    <hyperlink ref="A30" location="Inhaltsverzeichnis!B67" display="38   Betriebe mit sozialversicherungspflichtig Beschäftigten und / oder steuerbaren Umsätzen&#10;         aus Lieferungen und Leistungen im Landkreis Oder-Spree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2278</v>
      </c>
      <c r="G7" s="86" t="n">
        <v>4</v>
      </c>
      <c r="H7" s="86" t="n">
        <v>2278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71</v>
      </c>
      <c r="F8" s="86" t="n">
        <v>1532061</v>
      </c>
      <c r="G8" s="86" t="n">
        <v>259</v>
      </c>
      <c r="H8" s="86" t="n">
        <v>1531056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5</v>
      </c>
      <c r="F9" s="86" t="n">
        <v>87883</v>
      </c>
      <c r="G9" s="86" t="n">
        <v>5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7</v>
      </c>
      <c r="F11" s="86" t="n">
        <v>115603</v>
      </c>
      <c r="G11" s="86" t="n">
        <v>26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755</v>
      </c>
      <c r="F12" s="86" t="n">
        <v>261609</v>
      </c>
      <c r="G12" s="86" t="n">
        <v>710</v>
      </c>
      <c r="H12" s="86" t="n">
        <v>253893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51</v>
      </c>
      <c r="F14" s="86" t="n">
        <v>792512</v>
      </c>
      <c r="G14" s="86" t="n">
        <v>812</v>
      </c>
      <c r="H14" s="86" t="n">
        <v>79046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8</v>
      </c>
      <c r="F15" s="86" t="n">
        <v>91698</v>
      </c>
      <c r="G15" s="86" t="n">
        <v>134</v>
      </c>
      <c r="H15" s="86" t="n">
        <v>9135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10</v>
      </c>
      <c r="F16" s="86" t="n">
        <v>65916</v>
      </c>
      <c r="G16" s="86" t="n">
        <v>296</v>
      </c>
      <c r="H16" s="86" t="n">
        <v>65651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72</v>
      </c>
      <c r="F17" s="86" t="n">
        <v>14666</v>
      </c>
      <c r="G17" s="86" t="n">
        <v>70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68</v>
      </c>
      <c r="F18" s="86" t="n">
        <v>4378</v>
      </c>
      <c r="G18" s="86" t="n">
        <v>65</v>
      </c>
      <c r="H18" s="86" t="n">
        <v>4359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6</v>
      </c>
      <c r="F19" s="86" t="n">
        <v>171547</v>
      </c>
      <c r="G19" s="86" t="n">
        <v>202</v>
      </c>
      <c r="H19" s="86" t="n">
        <v>17134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73</v>
      </c>
      <c r="F21" s="86" t="n">
        <v>86127</v>
      </c>
      <c r="G21" s="86" t="n">
        <v>363</v>
      </c>
      <c r="H21" s="86" t="n">
        <v>84798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29</v>
      </c>
      <c r="F22" s="86" t="n">
        <v>66759</v>
      </c>
      <c r="G22" s="86" t="n">
        <v>217</v>
      </c>
      <c r="H22" s="86" t="n">
        <v>65966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5</v>
      </c>
      <c r="F23" s="86" t="n">
        <v>7005</v>
      </c>
      <c r="G23" s="86" t="n">
        <v>62</v>
      </c>
      <c r="H23" s="86" t="n">
        <v>6966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82</v>
      </c>
      <c r="F24" s="86" t="n">
        <v>27010</v>
      </c>
      <c r="G24" s="86" t="n">
        <v>275</v>
      </c>
      <c r="H24" s="86" t="n">
        <v>27010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83</v>
      </c>
      <c r="F25" s="86" t="n">
        <v>6178</v>
      </c>
      <c r="G25" s="86" t="n">
        <v>78</v>
      </c>
      <c r="H25" s="86" t="n">
        <v>602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75</v>
      </c>
      <c r="F26" s="86" t="n">
        <v>33537</v>
      </c>
      <c r="G26" s="86" t="n">
        <v>264</v>
      </c>
      <c r="H26" s="86" t="n">
        <v>3314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64</v>
      </c>
      <c r="F27" s="103" t="n">
        <v>3366767</v>
      </c>
      <c r="G27" s="92" t="n">
        <v>3890</v>
      </c>
      <c r="H27" s="103" t="n">
        <v>3352319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4</v>
      </c>
      <c r="F36" s="86" t="n">
        <v>15</v>
      </c>
      <c r="G36" s="86" t="n">
        <v>4</v>
      </c>
      <c r="H36" s="86" t="n">
        <v>15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93</v>
      </c>
      <c r="F37" s="86" t="n">
        <v>5686</v>
      </c>
      <c r="G37" s="86" t="n">
        <v>279</v>
      </c>
      <c r="H37" s="86" t="n">
        <v>5633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6" t="n">
        <v>192</v>
      </c>
      <c r="G38" s="86" t="n">
        <v>58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4</v>
      </c>
      <c r="F40" s="86" t="n">
        <v>397</v>
      </c>
      <c r="G40" s="86" t="n">
        <v>33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758</v>
      </c>
      <c r="F41" s="86" t="n">
        <v>2721</v>
      </c>
      <c r="G41" s="86" t="n">
        <v>712</v>
      </c>
      <c r="H41" s="86" t="n">
        <v>267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04</v>
      </c>
      <c r="F43" s="86" t="n">
        <v>4198</v>
      </c>
      <c r="G43" s="86" t="n">
        <v>950</v>
      </c>
      <c r="H43" s="86" t="n">
        <v>409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54</v>
      </c>
      <c r="F44" s="86" t="n">
        <v>1155</v>
      </c>
      <c r="G44" s="86" t="n">
        <v>150</v>
      </c>
      <c r="H44" s="86" t="n">
        <v>115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51</v>
      </c>
      <c r="F45" s="86" t="n">
        <v>1776</v>
      </c>
      <c r="G45" s="86" t="n">
        <v>334</v>
      </c>
      <c r="H45" s="86" t="n">
        <v>177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4</v>
      </c>
      <c r="F46" s="86" t="n">
        <v>282</v>
      </c>
      <c r="G46" s="86" t="n">
        <v>82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76</v>
      </c>
      <c r="F47" s="86" t="n">
        <v>577</v>
      </c>
      <c r="G47" s="86" t="n">
        <v>74</v>
      </c>
      <c r="H47" s="87" t="s">
        <v>3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10</v>
      </c>
      <c r="F48" s="86" t="n">
        <v>203</v>
      </c>
      <c r="G48" s="86" t="n">
        <v>206</v>
      </c>
      <c r="H48" s="86" t="n">
        <v>20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93</v>
      </c>
      <c r="F50" s="86" t="n">
        <v>1054</v>
      </c>
      <c r="G50" s="86" t="n">
        <v>383</v>
      </c>
      <c r="H50" s="86" t="n">
        <v>103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42</v>
      </c>
      <c r="F51" s="86" t="n">
        <v>1398</v>
      </c>
      <c r="G51" s="86" t="n">
        <v>229</v>
      </c>
      <c r="H51" s="86" t="n">
        <v>1308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2</v>
      </c>
      <c r="F52" s="86" t="n">
        <v>636</v>
      </c>
      <c r="G52" s="86" t="n">
        <v>69</v>
      </c>
      <c r="H52" s="86" t="n">
        <v>636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19</v>
      </c>
      <c r="F53" s="86" t="n">
        <v>5214</v>
      </c>
      <c r="G53" s="86" t="n">
        <v>311</v>
      </c>
      <c r="H53" s="86" t="n">
        <v>5213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9</v>
      </c>
      <c r="F54" s="86" t="n">
        <v>133</v>
      </c>
      <c r="G54" s="86" t="n">
        <v>84</v>
      </c>
      <c r="H54" s="86" t="n">
        <v>12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99</v>
      </c>
      <c r="F55" s="86" t="n">
        <v>1371</v>
      </c>
      <c r="G55" s="86" t="n">
        <v>288</v>
      </c>
      <c r="H55" s="86" t="n">
        <v>1370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442</v>
      </c>
      <c r="F56" s="92" t="n">
        <v>27008</v>
      </c>
      <c r="G56" s="92" t="n">
        <v>4246</v>
      </c>
      <c r="H56" s="92" t="n">
        <v>2668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9    Unternehmen mit sozialversicherungspflichtig Beschäftigten und / oder steuerbaren Umsätzen&#10;          aus Lieferungen und Leistungen im Landkreis Ostprignitz-Ruppin 2011&#10;          nach Wirtschaftsabschnitten"/>
    <hyperlink ref="A30" location="Inhaltsverzeichnis!B67" display="40   Betriebe mit sozialversicherungspflichtig Beschäftigten und / oder steuerbaren Umsätzen&#10;         aus Lieferungen und Leistungen im Landkreis Ostprignitz-Ruppin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8</v>
      </c>
      <c r="F7" s="86" t="n">
        <v>4797</v>
      </c>
      <c r="G7" s="86" t="n">
        <v>7</v>
      </c>
      <c r="H7" s="87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540</v>
      </c>
      <c r="F8" s="86" t="n">
        <v>1548627</v>
      </c>
      <c r="G8" s="86" t="n">
        <v>518</v>
      </c>
      <c r="H8" s="86" t="n">
        <v>1545101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6</v>
      </c>
      <c r="F9" s="86" t="n">
        <v>54699</v>
      </c>
      <c r="G9" s="86" t="n">
        <v>44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74</v>
      </c>
      <c r="F11" s="86" t="n">
        <v>147203</v>
      </c>
      <c r="G11" s="86" t="n">
        <v>70</v>
      </c>
      <c r="H11" s="86" t="n">
        <v>146779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765</v>
      </c>
      <c r="F12" s="86" t="n">
        <v>730723</v>
      </c>
      <c r="G12" s="86" t="n">
        <v>1652</v>
      </c>
      <c r="H12" s="86" t="n">
        <v>67566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663</v>
      </c>
      <c r="F14" s="86" t="n">
        <v>1279486</v>
      </c>
      <c r="G14" s="86" t="n">
        <v>1596</v>
      </c>
      <c r="H14" s="86" t="n">
        <v>122136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41</v>
      </c>
      <c r="F15" s="86" t="n">
        <v>289658</v>
      </c>
      <c r="G15" s="86" t="n">
        <v>325</v>
      </c>
      <c r="H15" s="86" t="n">
        <v>287301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540</v>
      </c>
      <c r="F16" s="86" t="n">
        <v>92229</v>
      </c>
      <c r="G16" s="86" t="n">
        <v>514</v>
      </c>
      <c r="H16" s="86" t="n">
        <v>9169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324</v>
      </c>
      <c r="F17" s="86" t="n">
        <v>169148</v>
      </c>
      <c r="G17" s="86" t="n">
        <v>317</v>
      </c>
      <c r="H17" s="86" t="n">
        <v>168019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51</v>
      </c>
      <c r="F18" s="86" t="n">
        <v>5154</v>
      </c>
      <c r="G18" s="86" t="n">
        <v>143</v>
      </c>
      <c r="H18" s="86" t="n">
        <v>515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622</v>
      </c>
      <c r="F19" s="86" t="n">
        <v>125291</v>
      </c>
      <c r="G19" s="86" t="n">
        <v>603</v>
      </c>
      <c r="H19" s="86" t="n">
        <v>123791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192</v>
      </c>
      <c r="F21" s="86" t="n">
        <v>266943</v>
      </c>
      <c r="G21" s="86" t="n">
        <v>1163</v>
      </c>
      <c r="H21" s="86" t="n">
        <v>26152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633</v>
      </c>
      <c r="F22" s="86" t="n">
        <v>196278</v>
      </c>
      <c r="G22" s="86" t="n">
        <v>612</v>
      </c>
      <c r="H22" s="86" t="n">
        <v>19335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90</v>
      </c>
      <c r="F23" s="86" t="n">
        <v>24092</v>
      </c>
      <c r="G23" s="86" t="n">
        <v>185</v>
      </c>
      <c r="H23" s="86" t="n">
        <v>23926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91</v>
      </c>
      <c r="F24" s="86" t="n">
        <v>60389</v>
      </c>
      <c r="G24" s="86" t="n">
        <v>472</v>
      </c>
      <c r="H24" s="86" t="n">
        <v>6038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255</v>
      </c>
      <c r="F25" s="86" t="n">
        <v>28436</v>
      </c>
      <c r="G25" s="86" t="n">
        <v>248</v>
      </c>
      <c r="H25" s="86" t="n">
        <v>2841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642</v>
      </c>
      <c r="F26" s="86" t="n">
        <v>61657</v>
      </c>
      <c r="G26" s="86" t="n">
        <v>626</v>
      </c>
      <c r="H26" s="86" t="n">
        <v>6087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9477</v>
      </c>
      <c r="F27" s="103" t="n">
        <v>5084810</v>
      </c>
      <c r="G27" s="92" t="n">
        <v>9095</v>
      </c>
      <c r="H27" s="103" t="n">
        <v>4925148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9</v>
      </c>
      <c r="F36" s="86" t="n">
        <v>39</v>
      </c>
      <c r="G36" s="86" t="n">
        <v>8</v>
      </c>
      <c r="H36" s="87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570</v>
      </c>
      <c r="F37" s="86" t="n">
        <v>6931</v>
      </c>
      <c r="G37" s="86" t="n">
        <v>545</v>
      </c>
      <c r="H37" s="86" t="n">
        <v>675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53</v>
      </c>
      <c r="F38" s="86" t="n">
        <v>145</v>
      </c>
      <c r="G38" s="86" t="n">
        <v>51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80</v>
      </c>
      <c r="F40" s="86" t="n">
        <v>920</v>
      </c>
      <c r="G40" s="86" t="n">
        <v>76</v>
      </c>
      <c r="H40" s="86" t="n">
        <v>918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776</v>
      </c>
      <c r="F41" s="86" t="n">
        <v>5456</v>
      </c>
      <c r="G41" s="86" t="n">
        <v>1663</v>
      </c>
      <c r="H41" s="86" t="n">
        <v>543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897</v>
      </c>
      <c r="F43" s="86" t="n">
        <v>8442</v>
      </c>
      <c r="G43" s="86" t="n">
        <v>1804</v>
      </c>
      <c r="H43" s="86" t="n">
        <v>8279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88</v>
      </c>
      <c r="F44" s="86" t="n">
        <v>4456</v>
      </c>
      <c r="G44" s="86" t="n">
        <v>373</v>
      </c>
      <c r="H44" s="86" t="n">
        <v>4427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82</v>
      </c>
      <c r="F45" s="86" t="n">
        <v>1869</v>
      </c>
      <c r="G45" s="86" t="n">
        <v>554</v>
      </c>
      <c r="H45" s="86" t="n">
        <v>186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345</v>
      </c>
      <c r="F46" s="86" t="n">
        <v>1950</v>
      </c>
      <c r="G46" s="86" t="n">
        <v>337</v>
      </c>
      <c r="H46" s="86" t="n">
        <v>190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61</v>
      </c>
      <c r="F47" s="86" t="n">
        <v>638</v>
      </c>
      <c r="G47" s="86" t="n">
        <v>153</v>
      </c>
      <c r="H47" s="86" t="n">
        <v>638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624</v>
      </c>
      <c r="F48" s="86" t="n">
        <v>469</v>
      </c>
      <c r="G48" s="86" t="n">
        <v>604</v>
      </c>
      <c r="H48" s="86" t="n">
        <v>465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221</v>
      </c>
      <c r="F50" s="86" t="n">
        <v>2442</v>
      </c>
      <c r="G50" s="86" t="n">
        <v>1194</v>
      </c>
      <c r="H50" s="86" t="n">
        <v>2413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53</v>
      </c>
      <c r="F51" s="86" t="n">
        <v>3020</v>
      </c>
      <c r="G51" s="86" t="n">
        <v>631</v>
      </c>
      <c r="H51" s="86" t="n">
        <v>298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202</v>
      </c>
      <c r="F52" s="86" t="n">
        <v>1334</v>
      </c>
      <c r="G52" s="86" t="n">
        <v>197</v>
      </c>
      <c r="H52" s="86" t="n">
        <v>13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26</v>
      </c>
      <c r="F53" s="86" t="n">
        <v>6037</v>
      </c>
      <c r="G53" s="86" t="n">
        <v>507</v>
      </c>
      <c r="H53" s="86" t="n">
        <v>6031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260</v>
      </c>
      <c r="F54" s="86" t="n">
        <v>222</v>
      </c>
      <c r="G54" s="86" t="n">
        <v>253</v>
      </c>
      <c r="H54" s="86" t="n">
        <v>221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670</v>
      </c>
      <c r="F55" s="86" t="n">
        <v>1419</v>
      </c>
      <c r="G55" s="86" t="n">
        <v>651</v>
      </c>
      <c r="H55" s="86" t="n">
        <v>1400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10017</v>
      </c>
      <c r="F56" s="92" t="n">
        <v>45789</v>
      </c>
      <c r="G56" s="92" t="n">
        <v>9601</v>
      </c>
      <c r="H56" s="92" t="n">
        <v>4522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1    Unternehmen mit sozialversicherungspflichtig Beschäftigten und / oder steuerbaren Umsätzen&#10;          aus Lieferungen und Leistungen im Landkreis Potsdam-Mittelmark 2011&#10;          nach Wirtschaftsabschnitten"/>
    <hyperlink ref="A30" location="Inhaltsverzeichnis!B67" display="42   Betriebe mit sozialversicherungspflichtig Beschäftigten und / oder steuerbaren Umsätzen&#10;         aus Lieferungen und Leistungen im Landkreis Potsdam-Mittelmark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1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3420</v>
      </c>
      <c r="G7" s="86" t="n">
        <v>4</v>
      </c>
      <c r="H7" s="86" t="n">
        <v>3420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43</v>
      </c>
      <c r="F8" s="86" t="n">
        <v>965978</v>
      </c>
      <c r="G8" s="86" t="n">
        <v>236</v>
      </c>
      <c r="H8" s="86" t="n">
        <v>960066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8</v>
      </c>
      <c r="F9" s="86" t="n">
        <v>89866</v>
      </c>
      <c r="G9" s="86" t="n">
        <v>5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1</v>
      </c>
      <c r="F11" s="86" t="n">
        <v>16612</v>
      </c>
      <c r="G11" s="86" t="n">
        <v>21</v>
      </c>
      <c r="H11" s="86" t="n">
        <v>1661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596</v>
      </c>
      <c r="F12" s="86" t="n">
        <v>238862</v>
      </c>
      <c r="G12" s="86" t="n">
        <v>575</v>
      </c>
      <c r="H12" s="86" t="n">
        <v>235553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600</v>
      </c>
      <c r="F14" s="86" t="n">
        <v>625930</v>
      </c>
      <c r="G14" s="86" t="n">
        <v>576</v>
      </c>
      <c r="H14" s="86" t="n">
        <v>625029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6</v>
      </c>
      <c r="F15" s="86" t="n">
        <v>82044</v>
      </c>
      <c r="G15" s="86" t="n">
        <v>131</v>
      </c>
      <c r="H15" s="86" t="n">
        <v>8154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43</v>
      </c>
      <c r="F16" s="86" t="n">
        <v>62471</v>
      </c>
      <c r="G16" s="86" t="n">
        <v>231</v>
      </c>
      <c r="H16" s="86" t="n">
        <v>61846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1</v>
      </c>
      <c r="F17" s="86" t="n">
        <v>7019</v>
      </c>
      <c r="G17" s="86" t="n">
        <v>46</v>
      </c>
      <c r="H17" s="86" t="n">
        <v>700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68</v>
      </c>
      <c r="F18" s="86" t="n">
        <v>11546</v>
      </c>
      <c r="G18" s="86" t="n">
        <v>63</v>
      </c>
      <c r="H18" s="86" t="n">
        <v>11546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6</v>
      </c>
      <c r="F19" s="86" t="n">
        <v>65824</v>
      </c>
      <c r="G19" s="86" t="n">
        <v>200</v>
      </c>
      <c r="H19" s="86" t="n">
        <v>65586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246</v>
      </c>
      <c r="F21" s="86" t="n">
        <v>50520</v>
      </c>
      <c r="G21" s="86" t="n">
        <v>244</v>
      </c>
      <c r="H21" s="87" t="s">
        <v>3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53</v>
      </c>
      <c r="F22" s="86" t="n">
        <v>45419</v>
      </c>
      <c r="G22" s="86" t="n">
        <v>147</v>
      </c>
      <c r="H22" s="86" t="n">
        <v>38368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51</v>
      </c>
      <c r="F23" s="86" t="n">
        <v>4808</v>
      </c>
      <c r="G23" s="86" t="n">
        <v>48</v>
      </c>
      <c r="H23" s="86" t="n">
        <v>471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39</v>
      </c>
      <c r="F24" s="86" t="n">
        <v>46766</v>
      </c>
      <c r="G24" s="86" t="n">
        <v>236</v>
      </c>
      <c r="H24" s="86" t="n">
        <v>4676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46</v>
      </c>
      <c r="F25" s="86" t="n">
        <v>3842</v>
      </c>
      <c r="G25" s="86" t="n">
        <v>42</v>
      </c>
      <c r="H25" s="86" t="n">
        <v>3796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47</v>
      </c>
      <c r="F26" s="86" t="n">
        <v>24192</v>
      </c>
      <c r="G26" s="86" t="n">
        <v>233</v>
      </c>
      <c r="H26" s="86" t="n">
        <v>2249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3208</v>
      </c>
      <c r="F27" s="103" t="n">
        <v>2345119</v>
      </c>
      <c r="G27" s="92" t="n">
        <v>3090</v>
      </c>
      <c r="H27" s="103" t="n">
        <v>2324669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47</v>
      </c>
      <c r="G36" s="86" t="n">
        <v>5</v>
      </c>
      <c r="H36" s="86" t="n">
        <v>47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58</v>
      </c>
      <c r="F37" s="86" t="n">
        <v>5328</v>
      </c>
      <c r="G37" s="86" t="n">
        <v>251</v>
      </c>
      <c r="H37" s="86" t="n">
        <v>5297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6" t="n">
        <v>126</v>
      </c>
      <c r="G38" s="86" t="n">
        <v>59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4</v>
      </c>
      <c r="F40" s="86" t="n">
        <v>214</v>
      </c>
      <c r="G40" s="86" t="n">
        <v>23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598</v>
      </c>
      <c r="F41" s="86" t="n">
        <v>2157</v>
      </c>
      <c r="G41" s="86" t="n">
        <v>577</v>
      </c>
      <c r="H41" s="86" t="n">
        <v>214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734</v>
      </c>
      <c r="F43" s="86" t="n">
        <v>3261</v>
      </c>
      <c r="G43" s="86" t="n">
        <v>695</v>
      </c>
      <c r="H43" s="86" t="n">
        <v>3212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62</v>
      </c>
      <c r="F44" s="86" t="n">
        <v>1478</v>
      </c>
      <c r="G44" s="86" t="n">
        <v>155</v>
      </c>
      <c r="H44" s="86" t="n">
        <v>133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56</v>
      </c>
      <c r="F45" s="86" t="n">
        <v>1215</v>
      </c>
      <c r="G45" s="86" t="n">
        <v>244</v>
      </c>
      <c r="H45" s="86" t="n">
        <v>1206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58</v>
      </c>
      <c r="F46" s="86" t="n">
        <v>100</v>
      </c>
      <c r="G46" s="86" t="n">
        <v>52</v>
      </c>
      <c r="H46" s="86" t="n">
        <v>86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81</v>
      </c>
      <c r="F47" s="86" t="n">
        <v>433</v>
      </c>
      <c r="G47" s="86" t="n">
        <v>76</v>
      </c>
      <c r="H47" s="86" t="n">
        <v>431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7</v>
      </c>
      <c r="F48" s="86" t="n">
        <v>243</v>
      </c>
      <c r="G48" s="86" t="n">
        <v>201</v>
      </c>
      <c r="H48" s="86" t="n">
        <v>24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270</v>
      </c>
      <c r="F50" s="86" t="n">
        <v>676</v>
      </c>
      <c r="G50" s="86" t="n">
        <v>267</v>
      </c>
      <c r="H50" s="87" t="s">
        <v>34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69</v>
      </c>
      <c r="F51" s="86" t="n">
        <v>1428</v>
      </c>
      <c r="G51" s="86" t="n">
        <v>163</v>
      </c>
      <c r="H51" s="86" t="n">
        <v>142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55</v>
      </c>
      <c r="F52" s="86" t="n">
        <v>608</v>
      </c>
      <c r="G52" s="86" t="n">
        <v>52</v>
      </c>
      <c r="H52" s="86" t="n">
        <v>607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49</v>
      </c>
      <c r="F53" s="86" t="n">
        <v>3399</v>
      </c>
      <c r="G53" s="86" t="n">
        <v>246</v>
      </c>
      <c r="H53" s="86" t="n">
        <v>3399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0</v>
      </c>
      <c r="F54" s="86" t="n">
        <v>86</v>
      </c>
      <c r="G54" s="86" t="n">
        <v>46</v>
      </c>
      <c r="H54" s="86" t="n">
        <v>8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64</v>
      </c>
      <c r="F55" s="86" t="n">
        <v>765</v>
      </c>
      <c r="G55" s="86" t="n">
        <v>248</v>
      </c>
      <c r="H55" s="86" t="n">
        <v>725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3500</v>
      </c>
      <c r="F56" s="92" t="n">
        <v>21564</v>
      </c>
      <c r="G56" s="92" t="n">
        <v>3360</v>
      </c>
      <c r="H56" s="92" t="n">
        <v>2123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3    Unternehmen mit sozialversicherungspflichtig Beschäftigten und / oder steuerbaren Umsätzen&#10;          aus Lieferungen und Leistungen im Landkreis Prignitz 2011&#10;          nach Wirtschaftsabschnitten"/>
    <hyperlink ref="A30" location="Inhaltsverzeichnis!B67" display="44   Betriebe mit sozialversicherungspflichtig Beschäftigten und / oder steuerbaren Umsätzen&#10;         aus Lieferungen und Leistungen im Landkreis Prignitz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6" activeCellId="0" sqref="A1: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1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39</v>
      </c>
      <c r="F8" s="86" t="n">
        <v>604572</v>
      </c>
      <c r="G8" s="86" t="n">
        <v>330</v>
      </c>
      <c r="H8" s="86" t="n">
        <v>604183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6" t="n">
        <v>88562</v>
      </c>
      <c r="G9" s="86" t="n">
        <v>29</v>
      </c>
      <c r="H9" s="86" t="n">
        <v>88562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8</v>
      </c>
      <c r="F11" s="86" t="n">
        <v>69901</v>
      </c>
      <c r="G11" s="86" t="n">
        <v>27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999</v>
      </c>
      <c r="F12" s="86" t="n">
        <v>400689</v>
      </c>
      <c r="G12" s="86" t="n">
        <v>969</v>
      </c>
      <c r="H12" s="86" t="n">
        <v>39391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995</v>
      </c>
      <c r="F14" s="86" t="n">
        <v>570593</v>
      </c>
      <c r="G14" s="86" t="n">
        <v>965</v>
      </c>
      <c r="H14" s="86" t="n">
        <v>566766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92</v>
      </c>
      <c r="F15" s="86" t="n">
        <v>156737</v>
      </c>
      <c r="G15" s="86" t="n">
        <v>189</v>
      </c>
      <c r="H15" s="86" t="n">
        <v>15594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62</v>
      </c>
      <c r="F16" s="86" t="n">
        <v>68083</v>
      </c>
      <c r="G16" s="86" t="n">
        <v>352</v>
      </c>
      <c r="H16" s="86" t="n">
        <v>6792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74</v>
      </c>
      <c r="F17" s="86" t="n">
        <v>8930</v>
      </c>
      <c r="G17" s="86" t="n">
        <v>70</v>
      </c>
      <c r="H17" s="86" t="n">
        <v>893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73</v>
      </c>
      <c r="F18" s="87" t="s">
        <v>34</v>
      </c>
      <c r="G18" s="86" t="n">
        <v>68</v>
      </c>
      <c r="H18" s="87" t="s">
        <v>3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41</v>
      </c>
      <c r="F19" s="86" t="n">
        <v>104120</v>
      </c>
      <c r="G19" s="86" t="n">
        <v>232</v>
      </c>
      <c r="H19" s="86" t="n">
        <v>103451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59</v>
      </c>
      <c r="F21" s="86" t="n">
        <v>86185</v>
      </c>
      <c r="G21" s="86" t="n">
        <v>352</v>
      </c>
      <c r="H21" s="86" t="n">
        <v>8579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47</v>
      </c>
      <c r="F22" s="86" t="n">
        <v>61674</v>
      </c>
      <c r="G22" s="86" t="n">
        <v>239</v>
      </c>
      <c r="H22" s="86" t="n">
        <v>6157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9</v>
      </c>
      <c r="F23" s="86" t="n">
        <v>7852</v>
      </c>
      <c r="G23" s="86" t="n">
        <v>65</v>
      </c>
      <c r="H23" s="86" t="n">
        <v>7852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99</v>
      </c>
      <c r="F24" s="86" t="n">
        <v>27571</v>
      </c>
      <c r="G24" s="86" t="n">
        <v>293</v>
      </c>
      <c r="H24" s="86" t="n">
        <v>27571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78</v>
      </c>
      <c r="F25" s="86" t="n">
        <v>6379</v>
      </c>
      <c r="G25" s="86" t="n">
        <v>74</v>
      </c>
      <c r="H25" s="86" t="n">
        <v>6379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98</v>
      </c>
      <c r="F26" s="86" t="n">
        <v>36945</v>
      </c>
      <c r="G26" s="86" t="n">
        <v>289</v>
      </c>
      <c r="H26" s="86" t="n">
        <v>36922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684</v>
      </c>
      <c r="F27" s="103" t="n">
        <v>2300376</v>
      </c>
      <c r="G27" s="92" t="n">
        <v>4545</v>
      </c>
      <c r="H27" s="103" t="n">
        <v>228590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51</v>
      </c>
      <c r="F37" s="86" t="n">
        <v>6176</v>
      </c>
      <c r="G37" s="86" t="n">
        <v>340</v>
      </c>
      <c r="H37" s="86" t="n">
        <v>610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8</v>
      </c>
      <c r="F38" s="86" t="n">
        <v>1574</v>
      </c>
      <c r="G38" s="86" t="n">
        <v>3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5</v>
      </c>
      <c r="F40" s="87" t="s">
        <v>34</v>
      </c>
      <c r="G40" s="86" t="n">
        <v>3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003</v>
      </c>
      <c r="F41" s="86" t="n">
        <v>3847</v>
      </c>
      <c r="G41" s="86" t="n">
        <v>974</v>
      </c>
      <c r="H41" s="86" t="n">
        <v>382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127</v>
      </c>
      <c r="F43" s="86" t="n">
        <v>3866</v>
      </c>
      <c r="G43" s="86" t="n">
        <v>1080</v>
      </c>
      <c r="H43" s="86" t="n">
        <v>379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14</v>
      </c>
      <c r="F44" s="86" t="n">
        <v>1507</v>
      </c>
      <c r="G44" s="86" t="n">
        <v>209</v>
      </c>
      <c r="H44" s="86" t="n">
        <v>1499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74</v>
      </c>
      <c r="F45" s="86" t="n">
        <v>1208</v>
      </c>
      <c r="G45" s="86" t="n">
        <v>364</v>
      </c>
      <c r="H45" s="86" t="n">
        <v>1205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3</v>
      </c>
      <c r="F46" s="86" t="n">
        <v>243</v>
      </c>
      <c r="G46" s="86" t="n">
        <v>79</v>
      </c>
      <c r="H46" s="86" t="n">
        <v>24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78</v>
      </c>
      <c r="F47" s="86" t="n">
        <v>145</v>
      </c>
      <c r="G47" s="86" t="n">
        <v>73</v>
      </c>
      <c r="H47" s="86" t="n">
        <v>145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45</v>
      </c>
      <c r="F48" s="86" t="n">
        <v>257</v>
      </c>
      <c r="G48" s="86" t="n">
        <v>236</v>
      </c>
      <c r="H48" s="86" t="n">
        <v>255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69</v>
      </c>
      <c r="F50" s="86" t="n">
        <v>898</v>
      </c>
      <c r="G50" s="86" t="n">
        <v>362</v>
      </c>
      <c r="H50" s="86" t="n">
        <v>89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60</v>
      </c>
      <c r="F51" s="86" t="n">
        <v>1341</v>
      </c>
      <c r="G51" s="86" t="n">
        <v>252</v>
      </c>
      <c r="H51" s="86" t="n">
        <v>114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2</v>
      </c>
      <c r="F52" s="86" t="n">
        <v>573</v>
      </c>
      <c r="G52" s="86" t="n">
        <v>68</v>
      </c>
      <c r="H52" s="86" t="n">
        <v>567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17</v>
      </c>
      <c r="F53" s="86" t="n">
        <v>3757</v>
      </c>
      <c r="G53" s="86" t="n">
        <v>311</v>
      </c>
      <c r="H53" s="86" t="n">
        <v>3756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6</v>
      </c>
      <c r="F54" s="86" t="n">
        <v>132</v>
      </c>
      <c r="G54" s="86" t="n">
        <v>81</v>
      </c>
      <c r="H54" s="86" t="n">
        <v>122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17</v>
      </c>
      <c r="F55" s="86" t="n">
        <v>1009</v>
      </c>
      <c r="G55" s="86" t="n">
        <v>309</v>
      </c>
      <c r="H55" s="86" t="n">
        <v>100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972</v>
      </c>
      <c r="F56" s="92" t="n">
        <v>31410</v>
      </c>
      <c r="G56" s="92" t="n">
        <v>4812</v>
      </c>
      <c r="H56" s="92" t="n">
        <v>3099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5    Unternehmen mit sozialversicherungspflichtig Beschäftigten und / oder steuerbaren Umsätzen&#10;          aus Lieferungen und Leistungen im Landkreis Spree-Neiße 2011&#10;          nach Wirtschaftsabschnitten"/>
    <hyperlink ref="A30" location="Inhaltsverzeichnis!B67" display="46   Betriebe mit sozialversicherungspflichtig Beschäftigten und / oder steuerbaren Umsätzen&#10;         aus Lieferungen und Leistungen im Landkreis Spree-Neiße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true" hidden="false" outlineLevel="0" max="9" min="9" style="0" width="3.7"/>
  </cols>
  <sheetData>
    <row r="1" customFormat="false" ht="36.6" hidden="false" customHeight="true" outlineLevel="0" collapsed="false">
      <c r="A1" s="74" t="s">
        <v>21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3</v>
      </c>
      <c r="F7" s="86" t="s">
        <v>34</v>
      </c>
      <c r="G7" s="86" t="n">
        <v>3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13</v>
      </c>
      <c r="F8" s="86" t="n">
        <v>3587789</v>
      </c>
      <c r="G8" s="86" t="n">
        <v>399</v>
      </c>
      <c r="H8" s="86" t="n">
        <v>3585373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82</v>
      </c>
      <c r="F9" s="86" t="n">
        <v>134973</v>
      </c>
      <c r="G9" s="86" t="n">
        <v>82</v>
      </c>
      <c r="H9" s="86" t="n">
        <v>134973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45</v>
      </c>
      <c r="F11" s="87" t="s">
        <v>34</v>
      </c>
      <c r="G11" s="86" t="n">
        <v>45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269</v>
      </c>
      <c r="F12" s="86" t="n">
        <v>525248</v>
      </c>
      <c r="G12" s="86" t="n">
        <v>1219</v>
      </c>
      <c r="H12" s="86" t="n">
        <v>51400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295</v>
      </c>
      <c r="F14" s="86" t="n">
        <v>2552155</v>
      </c>
      <c r="G14" s="86" t="n">
        <v>1255</v>
      </c>
      <c r="H14" s="86" t="n">
        <v>2520540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50</v>
      </c>
      <c r="F15" s="86" t="n">
        <v>913167</v>
      </c>
      <c r="G15" s="86" t="n">
        <v>330</v>
      </c>
      <c r="H15" s="86" t="n">
        <v>91109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97</v>
      </c>
      <c r="F16" s="86" t="n">
        <v>56882</v>
      </c>
      <c r="G16" s="86" t="n">
        <v>379</v>
      </c>
      <c r="H16" s="86" t="n">
        <v>5606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30</v>
      </c>
      <c r="F17" s="86" t="n">
        <v>36376</v>
      </c>
      <c r="G17" s="86" t="n">
        <v>120</v>
      </c>
      <c r="H17" s="86" t="n">
        <v>35948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04</v>
      </c>
      <c r="F18" s="86" t="n">
        <v>9416</v>
      </c>
      <c r="G18" s="86" t="n">
        <v>97</v>
      </c>
      <c r="H18" s="86" t="n">
        <v>937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34</v>
      </c>
      <c r="F19" s="86" t="n">
        <v>195686</v>
      </c>
      <c r="G19" s="86" t="n">
        <v>425</v>
      </c>
      <c r="H19" s="86" t="n">
        <v>19514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93</v>
      </c>
      <c r="F21" s="86" t="n">
        <v>340420</v>
      </c>
      <c r="G21" s="86" t="n">
        <v>675</v>
      </c>
      <c r="H21" s="86" t="n">
        <v>33924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35</v>
      </c>
      <c r="F22" s="86" t="n">
        <v>152465</v>
      </c>
      <c r="G22" s="86" t="n">
        <v>412</v>
      </c>
      <c r="H22" s="86" t="n">
        <v>149334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2</v>
      </c>
      <c r="F23" s="86" t="n">
        <v>14890</v>
      </c>
      <c r="G23" s="86" t="n">
        <v>101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51</v>
      </c>
      <c r="F24" s="86" t="n">
        <v>47080</v>
      </c>
      <c r="G24" s="86" t="n">
        <v>340</v>
      </c>
      <c r="H24" s="86" t="n">
        <v>47080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27</v>
      </c>
      <c r="F25" s="86" t="n">
        <v>24547</v>
      </c>
      <c r="G25" s="86" t="n">
        <v>123</v>
      </c>
      <c r="H25" s="86" t="n">
        <v>24475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16</v>
      </c>
      <c r="F26" s="86" t="n">
        <v>76732</v>
      </c>
      <c r="G26" s="86" t="n">
        <v>402</v>
      </c>
      <c r="H26" s="86" t="n">
        <v>76261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6646</v>
      </c>
      <c r="F27" s="103" t="n">
        <v>8739267</v>
      </c>
      <c r="G27" s="92" t="n">
        <v>6407</v>
      </c>
      <c r="H27" s="103" t="n">
        <v>868523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44</v>
      </c>
      <c r="F37" s="86" t="n">
        <v>14225</v>
      </c>
      <c r="G37" s="86" t="n">
        <v>429</v>
      </c>
      <c r="H37" s="86" t="n">
        <v>14190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86</v>
      </c>
      <c r="F38" s="86" t="n">
        <v>179</v>
      </c>
      <c r="G38" s="86" t="n">
        <v>86</v>
      </c>
      <c r="H38" s="86" t="n">
        <v>17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0</v>
      </c>
      <c r="F40" s="87" t="s">
        <v>34</v>
      </c>
      <c r="G40" s="86" t="n">
        <v>5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275</v>
      </c>
      <c r="F41" s="86" t="n">
        <v>3487</v>
      </c>
      <c r="G41" s="86" t="n">
        <v>1225</v>
      </c>
      <c r="H41" s="86" t="n">
        <v>3468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36</v>
      </c>
      <c r="F43" s="86" t="n">
        <v>9234</v>
      </c>
      <c r="G43" s="86" t="n">
        <v>1470</v>
      </c>
      <c r="H43" s="86" t="n">
        <v>902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26</v>
      </c>
      <c r="F44" s="86" t="n">
        <v>5979</v>
      </c>
      <c r="G44" s="86" t="n">
        <v>406</v>
      </c>
      <c r="H44" s="86" t="n">
        <v>5972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18</v>
      </c>
      <c r="F45" s="86" t="n">
        <v>1236</v>
      </c>
      <c r="G45" s="86" t="n">
        <v>398</v>
      </c>
      <c r="H45" s="86" t="n">
        <v>122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44</v>
      </c>
      <c r="F46" s="86" t="n">
        <v>298</v>
      </c>
      <c r="G46" s="86" t="n">
        <v>135</v>
      </c>
      <c r="H46" s="86" t="n">
        <v>29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8</v>
      </c>
      <c r="F47" s="86" t="n">
        <v>581</v>
      </c>
      <c r="G47" s="86" t="n">
        <v>111</v>
      </c>
      <c r="H47" s="86" t="n">
        <v>57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34</v>
      </c>
      <c r="F48" s="86" t="n">
        <v>410</v>
      </c>
      <c r="G48" s="86" t="n">
        <v>425</v>
      </c>
      <c r="H48" s="86" t="n">
        <v>40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25</v>
      </c>
      <c r="F50" s="86" t="n">
        <v>1587</v>
      </c>
      <c r="G50" s="86" t="n">
        <v>706</v>
      </c>
      <c r="H50" s="86" t="n">
        <v>157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64</v>
      </c>
      <c r="F51" s="86" t="n">
        <v>3577</v>
      </c>
      <c r="G51" s="86" t="n">
        <v>441</v>
      </c>
      <c r="H51" s="86" t="n">
        <v>3555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0</v>
      </c>
      <c r="F52" s="86" t="n">
        <v>1079</v>
      </c>
      <c r="G52" s="86" t="n">
        <v>10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68</v>
      </c>
      <c r="F53" s="86" t="n">
        <v>4695</v>
      </c>
      <c r="G53" s="86" t="n">
        <v>357</v>
      </c>
      <c r="H53" s="86" t="n">
        <v>4695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33</v>
      </c>
      <c r="F54" s="86" t="n">
        <v>216</v>
      </c>
      <c r="G54" s="86" t="n">
        <v>129</v>
      </c>
      <c r="H54" s="86" t="n">
        <v>211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42</v>
      </c>
      <c r="F55" s="86" t="n">
        <v>1091</v>
      </c>
      <c r="G55" s="86" t="n">
        <v>427</v>
      </c>
      <c r="H55" s="86" t="n">
        <v>1064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176</v>
      </c>
      <c r="F56" s="92" t="n">
        <v>48556</v>
      </c>
      <c r="G56" s="92" t="n">
        <v>6907</v>
      </c>
      <c r="H56" s="92" t="n">
        <v>48209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94"/>
      <c r="G58" s="89"/>
      <c r="H58" s="89"/>
    </row>
    <row r="59" customFormat="false" ht="12" hidden="false" customHeight="true" outlineLevel="0" collapsed="false">
      <c r="F59" s="9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7    Unternehmen mit sozialversicherungspflichtig Beschäftigten und / oder steuerbaren Umsätzen&#10;          aus Lieferungen und Leistungen im  Landkreis Teltow-Fläming 2011&#10;          nach Wirtschaftsabschnitten"/>
    <hyperlink ref="A30" location="Inhaltsverzeichnis!B67" display="48   Betriebe mit sozialversicherungspflichtig Beschäftigten und / oder steuerbaren Umsätzen&#10;         aus Lieferungen und Leistungen im  Landkreis Teltow-Fläming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true" outlineLevel="0" collapsed="false">
      <c r="A3" s="0"/>
      <c r="B3" s="36" t="s">
        <v>52</v>
      </c>
      <c r="C3" s="36" t="n">
        <v>5</v>
      </c>
      <c r="E3" s="37"/>
      <c r="F3" s="37"/>
      <c r="G3" s="38"/>
      <c r="H3" s="34"/>
    </row>
    <row r="4" customFormat="false" ht="12" hidden="false" customHeight="false" outlineLevel="0" collapsed="false">
      <c r="A4" s="39"/>
      <c r="B4" s="40" t="s">
        <v>53</v>
      </c>
      <c r="C4" s="41"/>
      <c r="E4" s="42"/>
      <c r="F4" s="43"/>
      <c r="G4" s="44"/>
      <c r="H4" s="34"/>
    </row>
    <row r="5" customFormat="false" ht="6" hidden="false" customHeight="true" outlineLevel="0" collapsed="false">
      <c r="A5" s="39"/>
      <c r="B5" s="40"/>
      <c r="C5" s="41"/>
      <c r="E5" s="42"/>
      <c r="F5" s="43"/>
      <c r="G5" s="44"/>
      <c r="H5" s="34"/>
    </row>
    <row r="6" customFormat="false" ht="12" hidden="false" customHeight="true" outlineLevel="0" collapsed="false">
      <c r="A6" s="38" t="n">
        <v>1</v>
      </c>
      <c r="B6" s="45" t="s">
        <v>54</v>
      </c>
      <c r="C6" s="46"/>
      <c r="D6" s="37"/>
      <c r="E6" s="38" t="n">
        <v>2</v>
      </c>
      <c r="F6" s="45" t="s">
        <v>55</v>
      </c>
      <c r="G6" s="47"/>
      <c r="H6" s="34"/>
    </row>
    <row r="7" customFormat="false" ht="12" hidden="false" customHeight="true" outlineLevel="0" collapsed="false">
      <c r="A7" s="47"/>
      <c r="B7" s="45" t="s">
        <v>56</v>
      </c>
      <c r="C7" s="46"/>
      <c r="D7" s="37"/>
      <c r="E7" s="47"/>
      <c r="F7" s="45" t="s">
        <v>56</v>
      </c>
      <c r="G7" s="48"/>
      <c r="H7" s="34"/>
    </row>
    <row r="8" customFormat="false" ht="12" hidden="false" customHeight="true" outlineLevel="0" collapsed="false">
      <c r="A8" s="47"/>
      <c r="B8" s="45" t="s">
        <v>57</v>
      </c>
      <c r="C8" s="46"/>
      <c r="D8" s="37"/>
      <c r="E8" s="47"/>
      <c r="F8" s="45" t="s">
        <v>57</v>
      </c>
      <c r="G8" s="48"/>
      <c r="H8" s="34"/>
    </row>
    <row r="9" customFormat="false" ht="12" hidden="false" customHeight="true" outlineLevel="0" collapsed="false">
      <c r="A9" s="47"/>
      <c r="B9" s="49" t="s">
        <v>58</v>
      </c>
      <c r="C9" s="36" t="n">
        <v>9</v>
      </c>
      <c r="D9" s="37"/>
      <c r="E9" s="47"/>
      <c r="F9" s="49" t="s">
        <v>58</v>
      </c>
      <c r="G9" s="36" t="n">
        <v>9</v>
      </c>
      <c r="H9" s="50"/>
    </row>
    <row r="10" customFormat="false" ht="12" hidden="false" customHeight="true" outlineLevel="0" collapsed="false">
      <c r="A10" s="42"/>
      <c r="B10" s="43"/>
      <c r="C10" s="41"/>
      <c r="E10" s="38"/>
      <c r="F10" s="49"/>
      <c r="G10" s="36"/>
      <c r="H10" s="51"/>
    </row>
    <row r="11" customFormat="false" ht="12" hidden="false" customHeight="true" outlineLevel="0" collapsed="false">
      <c r="A11" s="42"/>
      <c r="B11" s="43"/>
      <c r="C11" s="41"/>
      <c r="E11" s="29"/>
      <c r="G11" s="41"/>
      <c r="H11" s="51"/>
    </row>
    <row r="12" customFormat="false" ht="12" hidden="false" customHeight="true" outlineLevel="0" collapsed="false">
      <c r="A12" s="42"/>
      <c r="B12" s="43" t="s">
        <v>59</v>
      </c>
      <c r="C12" s="41"/>
      <c r="E12" s="38"/>
      <c r="F12" s="52"/>
      <c r="G12" s="41"/>
      <c r="H12" s="51"/>
    </row>
    <row r="13" customFormat="false" ht="6" hidden="false" customHeight="true" outlineLevel="0" collapsed="false">
      <c r="A13" s="42"/>
      <c r="B13" s="43"/>
      <c r="C13" s="41"/>
      <c r="E13" s="38"/>
      <c r="F13" s="52"/>
      <c r="G13" s="41"/>
      <c r="H13" s="51"/>
    </row>
    <row r="14" customFormat="false" ht="12" hidden="false" customHeight="true" outlineLevel="0" collapsed="false">
      <c r="A14" s="53" t="n">
        <v>1</v>
      </c>
      <c r="B14" s="45" t="s">
        <v>54</v>
      </c>
      <c r="C14" s="54"/>
      <c r="E14" s="45" t="n">
        <v>8</v>
      </c>
      <c r="F14" s="45" t="s">
        <v>54</v>
      </c>
      <c r="G14" s="55"/>
      <c r="H14" s="51"/>
    </row>
    <row r="15" customFormat="false" ht="12" hidden="false" customHeight="true" outlineLevel="0" collapsed="false">
      <c r="A15" s="0"/>
      <c r="B15" s="45" t="s">
        <v>56</v>
      </c>
      <c r="C15" s="54"/>
      <c r="E15" s="42"/>
      <c r="F15" s="45" t="s">
        <v>56</v>
      </c>
      <c r="G15" s="55"/>
      <c r="H15" s="51"/>
    </row>
    <row r="16" customFormat="false" ht="12" hidden="false" customHeight="true" outlineLevel="0" collapsed="false">
      <c r="A16" s="0"/>
      <c r="B16" s="45" t="s">
        <v>57</v>
      </c>
      <c r="C16" s="54"/>
      <c r="E16" s="42"/>
      <c r="F16" s="45" t="s">
        <v>57</v>
      </c>
      <c r="G16" s="55"/>
      <c r="H16" s="51"/>
    </row>
    <row r="17" customFormat="false" ht="12" hidden="false" customHeight="true" outlineLevel="0" collapsed="false">
      <c r="A17" s="0"/>
      <c r="B17" s="45" t="s">
        <v>60</v>
      </c>
      <c r="C17" s="54"/>
      <c r="E17" s="42"/>
      <c r="F17" s="45" t="s">
        <v>61</v>
      </c>
      <c r="G17" s="55"/>
      <c r="H17" s="51"/>
    </row>
    <row r="18" customFormat="false" ht="12" hidden="false" customHeight="true" outlineLevel="0" collapsed="false">
      <c r="A18" s="0"/>
      <c r="B18" s="49" t="s">
        <v>62</v>
      </c>
      <c r="C18" s="56" t="n">
        <v>10</v>
      </c>
      <c r="E18" s="42"/>
      <c r="F18" s="45" t="s">
        <v>63</v>
      </c>
      <c r="G18" s="55"/>
      <c r="H18" s="51"/>
    </row>
    <row r="19" customFormat="false" ht="12" hidden="false" customHeight="true" outlineLevel="0" collapsed="false">
      <c r="A19" s="38"/>
      <c r="C19" s="55"/>
      <c r="E19" s="42"/>
      <c r="F19" s="49" t="s">
        <v>64</v>
      </c>
      <c r="G19" s="55" t="n">
        <v>13</v>
      </c>
      <c r="H19" s="51"/>
    </row>
    <row r="20" customFormat="false" ht="12" hidden="false" customHeight="true" outlineLevel="0" collapsed="false">
      <c r="A20" s="53" t="n">
        <v>2</v>
      </c>
      <c r="B20" s="45" t="s">
        <v>54</v>
      </c>
      <c r="C20" s="54"/>
      <c r="E20" s="45"/>
      <c r="F20" s="45"/>
      <c r="G20" s="56"/>
    </row>
    <row r="21" customFormat="false" ht="12" hidden="false" customHeight="true" outlineLevel="0" collapsed="false">
      <c r="A21" s="0"/>
      <c r="B21" s="45" t="s">
        <v>56</v>
      </c>
      <c r="C21" s="54"/>
      <c r="E21" s="45" t="n">
        <v>9</v>
      </c>
      <c r="F21" s="45" t="s">
        <v>55</v>
      </c>
      <c r="G21" s="56"/>
    </row>
    <row r="22" customFormat="false" ht="12" hidden="false" customHeight="true" outlineLevel="0" collapsed="false">
      <c r="A22" s="0"/>
      <c r="B22" s="45" t="s">
        <v>65</v>
      </c>
      <c r="C22" s="54"/>
      <c r="E22" s="45"/>
      <c r="F22" s="45" t="s">
        <v>56</v>
      </c>
      <c r="G22" s="36"/>
    </row>
    <row r="23" customFormat="false" ht="12" hidden="false" customHeight="true" outlineLevel="0" collapsed="false">
      <c r="A23" s="0"/>
      <c r="B23" s="45" t="s">
        <v>66</v>
      </c>
      <c r="C23" s="54"/>
      <c r="E23" s="0"/>
      <c r="F23" s="45" t="s">
        <v>57</v>
      </c>
      <c r="G23" s="56"/>
    </row>
    <row r="24" customFormat="false" ht="12" hidden="false" customHeight="true" outlineLevel="0" collapsed="false">
      <c r="A24" s="0"/>
      <c r="B24" s="45" t="s">
        <v>67</v>
      </c>
      <c r="C24" s="54"/>
      <c r="E24" s="0"/>
      <c r="F24" s="45" t="s">
        <v>60</v>
      </c>
      <c r="G24" s="56"/>
    </row>
    <row r="25" customFormat="false" ht="12" hidden="false" customHeight="true" outlineLevel="0" collapsed="false">
      <c r="A25" s="0"/>
      <c r="B25" s="49" t="s">
        <v>62</v>
      </c>
      <c r="C25" s="54" t="n">
        <v>10</v>
      </c>
      <c r="D25" s="57"/>
      <c r="E25" s="0"/>
      <c r="F25" s="49" t="s">
        <v>62</v>
      </c>
      <c r="G25" s="36" t="n">
        <v>14</v>
      </c>
      <c r="H25" s="58"/>
    </row>
    <row r="26" customFormat="false" ht="12" hidden="false" customHeight="true" outlineLevel="0" collapsed="false">
      <c r="A26" s="29"/>
      <c r="B26" s="49"/>
      <c r="C26" s="36"/>
      <c r="D26" s="57"/>
      <c r="E26" s="42"/>
      <c r="F26" s="49"/>
      <c r="G26" s="55"/>
      <c r="H26" s="58"/>
    </row>
    <row r="27" customFormat="false" ht="12" hidden="false" customHeight="true" outlineLevel="0" collapsed="false">
      <c r="A27" s="45" t="n">
        <v>3</v>
      </c>
      <c r="B27" s="45" t="s">
        <v>54</v>
      </c>
      <c r="C27" s="55"/>
      <c r="D27" s="57"/>
      <c r="E27" s="45" t="n">
        <v>10</v>
      </c>
      <c r="F27" s="45" t="s">
        <v>55</v>
      </c>
      <c r="G27" s="55"/>
      <c r="H27" s="58"/>
    </row>
    <row r="28" customFormat="false" ht="12" hidden="false" customHeight="true" outlineLevel="0" collapsed="false">
      <c r="A28" s="42"/>
      <c r="B28" s="45" t="s">
        <v>56</v>
      </c>
      <c r="C28" s="55"/>
      <c r="D28" s="57"/>
      <c r="E28" s="42"/>
      <c r="F28" s="45" t="s">
        <v>56</v>
      </c>
      <c r="G28" s="55"/>
      <c r="H28" s="58"/>
    </row>
    <row r="29" customFormat="false" ht="12" hidden="false" customHeight="true" outlineLevel="0" collapsed="false">
      <c r="A29" s="42"/>
      <c r="B29" s="45" t="s">
        <v>57</v>
      </c>
      <c r="C29" s="55"/>
      <c r="D29" s="57"/>
      <c r="E29" s="42"/>
      <c r="F29" s="45" t="s">
        <v>65</v>
      </c>
      <c r="G29" s="55"/>
      <c r="H29" s="58"/>
    </row>
    <row r="30" customFormat="false" ht="12" hidden="false" customHeight="true" outlineLevel="0" collapsed="false">
      <c r="A30" s="42"/>
      <c r="B30" s="49" t="s">
        <v>68</v>
      </c>
      <c r="C30" s="55" t="n">
        <v>11</v>
      </c>
      <c r="D30" s="57"/>
      <c r="E30" s="42"/>
      <c r="F30" s="45" t="s">
        <v>66</v>
      </c>
      <c r="G30" s="55"/>
      <c r="H30" s="58"/>
    </row>
    <row r="31" customFormat="false" ht="12" hidden="false" customHeight="true" outlineLevel="0" collapsed="false">
      <c r="A31" s="29"/>
      <c r="B31" s="49"/>
      <c r="C31" s="36"/>
      <c r="D31" s="57"/>
      <c r="E31" s="42"/>
      <c r="F31" s="45" t="s">
        <v>67</v>
      </c>
      <c r="G31" s="55"/>
      <c r="H31" s="58"/>
    </row>
    <row r="32" customFormat="false" ht="12" hidden="false" customHeight="true" outlineLevel="0" collapsed="false">
      <c r="A32" s="45" t="n">
        <v>4</v>
      </c>
      <c r="B32" s="45" t="s">
        <v>54</v>
      </c>
      <c r="C32" s="54"/>
      <c r="D32" s="57"/>
      <c r="E32" s="42"/>
      <c r="F32" s="49" t="s">
        <v>62</v>
      </c>
      <c r="G32" s="55" t="n">
        <v>14</v>
      </c>
      <c r="H32" s="58"/>
    </row>
    <row r="33" customFormat="false" ht="12" hidden="false" customHeight="true" outlineLevel="0" collapsed="false">
      <c r="A33" s="45"/>
      <c r="B33" s="45" t="s">
        <v>56</v>
      </c>
      <c r="C33" s="36"/>
      <c r="D33" s="57"/>
      <c r="E33" s="42"/>
      <c r="F33" s="49"/>
      <c r="G33" s="55"/>
      <c r="H33" s="58"/>
    </row>
    <row r="34" customFormat="false" ht="12" hidden="false" customHeight="true" outlineLevel="0" collapsed="false">
      <c r="A34" s="0"/>
      <c r="B34" s="45" t="s">
        <v>65</v>
      </c>
      <c r="C34" s="54"/>
      <c r="D34" s="57"/>
      <c r="E34" s="45" t="n">
        <v>11</v>
      </c>
      <c r="F34" s="45" t="s">
        <v>55</v>
      </c>
      <c r="G34" s="55"/>
      <c r="H34" s="58"/>
    </row>
    <row r="35" customFormat="false" ht="12" hidden="false" customHeight="true" outlineLevel="0" collapsed="false">
      <c r="A35" s="0"/>
      <c r="B35" s="45" t="s">
        <v>66</v>
      </c>
      <c r="C35" s="54"/>
      <c r="D35" s="57"/>
      <c r="E35" s="42"/>
      <c r="F35" s="45" t="s">
        <v>56</v>
      </c>
      <c r="G35" s="55"/>
      <c r="H35" s="58"/>
    </row>
    <row r="36" customFormat="false" ht="12" hidden="false" customHeight="true" outlineLevel="0" collapsed="false">
      <c r="A36" s="0"/>
      <c r="B36" s="49" t="s">
        <v>69</v>
      </c>
      <c r="C36" s="36" t="n">
        <v>11</v>
      </c>
      <c r="D36" s="57"/>
      <c r="E36" s="42"/>
      <c r="F36" s="45" t="s">
        <v>57</v>
      </c>
      <c r="G36" s="55"/>
      <c r="H36" s="58"/>
    </row>
    <row r="37" customFormat="false" ht="12" hidden="false" customHeight="true" outlineLevel="0" collapsed="false">
      <c r="A37" s="29"/>
      <c r="B37" s="49"/>
      <c r="C37" s="36"/>
      <c r="D37" s="57"/>
      <c r="E37" s="42"/>
      <c r="F37" s="49" t="s">
        <v>70</v>
      </c>
      <c r="G37" s="55" t="n">
        <v>15</v>
      </c>
      <c r="H37" s="58"/>
    </row>
    <row r="38" customFormat="false" ht="12" hidden="false" customHeight="true" outlineLevel="0" collapsed="false">
      <c r="A38" s="45" t="n">
        <v>5</v>
      </c>
      <c r="B38" s="45" t="s">
        <v>54</v>
      </c>
      <c r="C38" s="54"/>
      <c r="D38" s="57"/>
      <c r="E38" s="42"/>
      <c r="F38" s="49"/>
      <c r="G38" s="55"/>
      <c r="H38" s="58"/>
    </row>
    <row r="39" customFormat="false" ht="12" hidden="false" customHeight="true" outlineLevel="0" collapsed="false">
      <c r="A39" s="45"/>
      <c r="B39" s="45" t="s">
        <v>56</v>
      </c>
      <c r="C39" s="36"/>
      <c r="D39" s="57"/>
      <c r="E39" s="45" t="n">
        <v>12</v>
      </c>
      <c r="F39" s="45" t="s">
        <v>55</v>
      </c>
      <c r="G39" s="56"/>
      <c r="H39" s="58"/>
    </row>
    <row r="40" customFormat="false" ht="12" hidden="false" customHeight="true" outlineLevel="0" collapsed="false">
      <c r="A40" s="0"/>
      <c r="B40" s="45" t="s">
        <v>57</v>
      </c>
      <c r="C40" s="54"/>
      <c r="D40" s="57"/>
      <c r="E40" s="45"/>
      <c r="F40" s="45" t="s">
        <v>56</v>
      </c>
      <c r="G40" s="36"/>
      <c r="H40" s="58"/>
    </row>
    <row r="41" customFormat="false" ht="12" hidden="false" customHeight="true" outlineLevel="0" collapsed="false">
      <c r="A41" s="0"/>
      <c r="B41" s="45" t="s">
        <v>71</v>
      </c>
      <c r="C41" s="54"/>
      <c r="D41" s="57"/>
      <c r="E41" s="0"/>
      <c r="F41" s="45" t="s">
        <v>65</v>
      </c>
      <c r="G41" s="56"/>
      <c r="H41" s="58"/>
    </row>
    <row r="42" customFormat="false" ht="12" hidden="false" customHeight="true" outlineLevel="0" collapsed="false">
      <c r="A42" s="0"/>
      <c r="B42" s="49" t="s">
        <v>72</v>
      </c>
      <c r="C42" s="36" t="n">
        <v>12</v>
      </c>
      <c r="E42" s="0"/>
      <c r="F42" s="45" t="s">
        <v>66</v>
      </c>
      <c r="G42" s="56"/>
    </row>
    <row r="43" customFormat="false" ht="12" hidden="false" customHeight="true" outlineLevel="0" collapsed="false">
      <c r="A43" s="0"/>
      <c r="B43" s="0"/>
      <c r="C43" s="54"/>
      <c r="E43" s="0"/>
      <c r="F43" s="49" t="s">
        <v>69</v>
      </c>
      <c r="G43" s="36" t="n">
        <v>15</v>
      </c>
    </row>
    <row r="44" customFormat="false" ht="12" hidden="false" customHeight="true" outlineLevel="0" collapsed="false">
      <c r="A44" s="45" t="n">
        <v>6</v>
      </c>
      <c r="B44" s="45" t="s">
        <v>54</v>
      </c>
      <c r="C44" s="54"/>
      <c r="E44" s="45"/>
      <c r="F44" s="45"/>
      <c r="G44" s="36"/>
    </row>
    <row r="45" customFormat="false" ht="12" hidden="false" customHeight="true" outlineLevel="0" collapsed="false">
      <c r="A45" s="45"/>
      <c r="B45" s="45" t="s">
        <v>56</v>
      </c>
      <c r="C45" s="36"/>
      <c r="E45" s="45" t="n">
        <v>13</v>
      </c>
      <c r="F45" s="45" t="s">
        <v>55</v>
      </c>
      <c r="G45" s="56"/>
    </row>
    <row r="46" customFormat="false" ht="12" hidden="false" customHeight="true" outlineLevel="0" collapsed="false">
      <c r="A46" s="0"/>
      <c r="B46" s="45" t="s">
        <v>57</v>
      </c>
      <c r="C46" s="54"/>
      <c r="E46" s="45"/>
      <c r="F46" s="45" t="s">
        <v>56</v>
      </c>
      <c r="G46" s="36"/>
    </row>
    <row r="47" customFormat="false" ht="12" hidden="false" customHeight="true" outlineLevel="0" collapsed="false">
      <c r="A47" s="0"/>
      <c r="B47" s="45" t="s">
        <v>71</v>
      </c>
      <c r="C47" s="54"/>
      <c r="E47" s="0"/>
      <c r="F47" s="45" t="s">
        <v>57</v>
      </c>
      <c r="G47" s="56"/>
    </row>
    <row r="48" customFormat="false" ht="12" hidden="false" customHeight="true" outlineLevel="0" collapsed="false">
      <c r="A48" s="0"/>
      <c r="B48" s="49" t="s">
        <v>73</v>
      </c>
      <c r="C48" s="36" t="n">
        <v>12</v>
      </c>
      <c r="E48" s="0"/>
      <c r="F48" s="45" t="s">
        <v>74</v>
      </c>
      <c r="G48" s="56"/>
    </row>
    <row r="49" customFormat="false" ht="12" hidden="false" customHeight="true" outlineLevel="0" collapsed="false">
      <c r="A49" s="0"/>
      <c r="B49" s="0"/>
      <c r="C49" s="54"/>
      <c r="E49" s="0"/>
      <c r="F49" s="49" t="s">
        <v>64</v>
      </c>
      <c r="G49" s="36" t="n">
        <v>16</v>
      </c>
    </row>
    <row r="50" customFormat="false" ht="12" hidden="false" customHeight="true" outlineLevel="0" collapsed="false">
      <c r="A50" s="45" t="n">
        <v>7</v>
      </c>
      <c r="B50" s="45" t="s">
        <v>54</v>
      </c>
      <c r="C50" s="54"/>
      <c r="E50" s="29"/>
      <c r="F50" s="49"/>
      <c r="G50" s="55"/>
    </row>
    <row r="51" customFormat="false" ht="12" hidden="false" customHeight="true" outlineLevel="0" collapsed="false">
      <c r="A51" s="45"/>
      <c r="B51" s="45" t="s">
        <v>56</v>
      </c>
      <c r="C51" s="36"/>
      <c r="E51" s="45" t="n">
        <v>14</v>
      </c>
      <c r="F51" s="45" t="s">
        <v>55</v>
      </c>
      <c r="G51" s="55"/>
    </row>
    <row r="52" customFormat="false" ht="12" hidden="false" customHeight="true" outlineLevel="0" collapsed="false">
      <c r="A52" s="0"/>
      <c r="B52" s="45" t="s">
        <v>57</v>
      </c>
      <c r="C52" s="54"/>
      <c r="E52" s="42"/>
      <c r="F52" s="45" t="s">
        <v>56</v>
      </c>
      <c r="G52" s="55"/>
    </row>
    <row r="53" customFormat="false" ht="12" hidden="false" customHeight="true" outlineLevel="0" collapsed="false">
      <c r="A53" s="0"/>
      <c r="B53" s="45" t="s">
        <v>74</v>
      </c>
      <c r="C53" s="54"/>
      <c r="E53" s="42"/>
      <c r="F53" s="45" t="s">
        <v>57</v>
      </c>
      <c r="G53" s="55"/>
    </row>
    <row r="54" customFormat="false" ht="12" hidden="false" customHeight="true" outlineLevel="0" collapsed="false">
      <c r="A54" s="0"/>
      <c r="B54" s="49" t="s">
        <v>64</v>
      </c>
      <c r="C54" s="36" t="n">
        <v>13</v>
      </c>
      <c r="E54" s="42"/>
      <c r="F54" s="45" t="s">
        <v>61</v>
      </c>
      <c r="G54" s="55"/>
    </row>
    <row r="55" customFormat="false" ht="12" hidden="false" customHeight="true" outlineLevel="0" collapsed="false">
      <c r="A55" s="29"/>
      <c r="B55" s="49"/>
      <c r="C55" s="36"/>
      <c r="D55" s="57"/>
      <c r="E55" s="42"/>
      <c r="F55" s="45" t="s">
        <v>63</v>
      </c>
      <c r="G55" s="55"/>
      <c r="H55" s="58"/>
    </row>
    <row r="56" customFormat="false" ht="12" hidden="false" customHeight="true" outlineLevel="0" collapsed="false">
      <c r="A56" s="45"/>
      <c r="B56" s="45"/>
      <c r="C56" s="0"/>
      <c r="E56" s="42"/>
      <c r="F56" s="49" t="s">
        <v>64</v>
      </c>
      <c r="G56" s="55" t="n">
        <v>16</v>
      </c>
    </row>
    <row r="57" customFormat="false" ht="20.45" hidden="false" customHeight="true" outlineLevel="0" collapsed="false">
      <c r="A57" s="29"/>
      <c r="C57" s="35" t="s">
        <v>51</v>
      </c>
      <c r="G57" s="35"/>
    </row>
    <row r="58" customFormat="false" ht="12" hidden="false" customHeight="false" outlineLevel="0" collapsed="false">
      <c r="G58" s="35"/>
    </row>
    <row r="59" customFormat="false" ht="12" hidden="false" customHeight="true" outlineLevel="0" collapsed="false">
      <c r="A59" s="45"/>
      <c r="B59" s="36" t="s">
        <v>75</v>
      </c>
      <c r="C59" s="0"/>
      <c r="E59" s="45"/>
      <c r="F59" s="45"/>
      <c r="G59" s="59"/>
    </row>
    <row r="60" customFormat="false" ht="12" hidden="false" customHeight="true" outlineLevel="0" collapsed="false">
      <c r="A60" s="45"/>
      <c r="B60" s="36"/>
      <c r="C60" s="0"/>
      <c r="E60" s="45"/>
      <c r="F60" s="45"/>
      <c r="G60" s="59"/>
    </row>
    <row r="61" customFormat="false" ht="12" hidden="false" customHeight="true" outlineLevel="0" collapsed="false">
      <c r="A61" s="45" t="n">
        <v>15</v>
      </c>
      <c r="B61" s="49" t="s">
        <v>54</v>
      </c>
      <c r="C61" s="36" t="n">
        <v>17</v>
      </c>
      <c r="E61" s="45"/>
      <c r="F61" s="45"/>
      <c r="G61" s="60"/>
    </row>
    <row r="62" customFormat="false" ht="12" hidden="false" customHeight="true" outlineLevel="0" collapsed="false">
      <c r="A62" s="0"/>
      <c r="B62" s="45" t="s">
        <v>56</v>
      </c>
      <c r="C62" s="0"/>
      <c r="E62" s="45"/>
      <c r="F62" s="45"/>
      <c r="G62" s="55"/>
    </row>
    <row r="63" customFormat="false" ht="12" hidden="false" customHeight="true" outlineLevel="0" collapsed="false">
      <c r="A63" s="0"/>
      <c r="B63" s="45" t="s">
        <v>57</v>
      </c>
      <c r="C63" s="0"/>
      <c r="E63" s="45"/>
      <c r="F63" s="45"/>
      <c r="G63" s="29"/>
    </row>
    <row r="64" customFormat="false" ht="12" hidden="false" customHeight="true" outlineLevel="0" collapsed="false">
      <c r="A64" s="0"/>
      <c r="B64" s="45" t="s">
        <v>71</v>
      </c>
      <c r="C64" s="0"/>
      <c r="E64" s="45"/>
      <c r="F64" s="45"/>
      <c r="G64" s="29"/>
    </row>
    <row r="65" customFormat="false" ht="12" hidden="false" customHeight="true" outlineLevel="0" collapsed="false">
      <c r="A65" s="61" t="s">
        <v>76</v>
      </c>
      <c r="B65" s="45" t="s">
        <v>77</v>
      </c>
      <c r="C65" s="61" t="s">
        <v>76</v>
      </c>
      <c r="E65" s="38"/>
      <c r="F65" s="49"/>
      <c r="G65" s="55"/>
    </row>
    <row r="66" customFormat="false" ht="12" hidden="false" customHeight="true" outlineLevel="0" collapsed="false">
      <c r="A66" s="61" t="s">
        <v>78</v>
      </c>
      <c r="B66" s="45"/>
      <c r="C66" s="61" t="s">
        <v>78</v>
      </c>
      <c r="E66" s="45"/>
      <c r="F66" s="45"/>
      <c r="G66" s="62"/>
    </row>
    <row r="67" customFormat="false" ht="12" hidden="false" customHeight="true" outlineLevel="0" collapsed="false">
      <c r="A67" s="61" t="s">
        <v>43</v>
      </c>
      <c r="B67" s="45" t="s">
        <v>55</v>
      </c>
      <c r="C67" s="61" t="s">
        <v>43</v>
      </c>
      <c r="E67" s="59"/>
      <c r="F67" s="43"/>
      <c r="G67" s="59"/>
    </row>
    <row r="68" customFormat="false" ht="12" hidden="false" customHeight="true" outlineLevel="0" collapsed="false">
      <c r="A68" s="45"/>
      <c r="B68" s="45" t="s">
        <v>56</v>
      </c>
      <c r="C68" s="59"/>
      <c r="E68" s="59"/>
      <c r="F68" s="36"/>
      <c r="G68" s="59"/>
    </row>
    <row r="69" customFormat="false" ht="12" hidden="false" customHeight="true" outlineLevel="0" collapsed="false">
      <c r="A69" s="38"/>
      <c r="B69" s="45" t="s">
        <v>57</v>
      </c>
      <c r="C69" s="36"/>
      <c r="E69" s="45"/>
      <c r="F69" s="45"/>
      <c r="G69" s="55"/>
    </row>
    <row r="70" customFormat="false" ht="12" hidden="false" customHeight="true" outlineLevel="0" collapsed="false">
      <c r="A70" s="42"/>
      <c r="B70" s="45" t="s">
        <v>71</v>
      </c>
      <c r="C70" s="36"/>
      <c r="E70" s="42"/>
      <c r="F70" s="45"/>
      <c r="G70" s="44"/>
    </row>
    <row r="71" customFormat="false" ht="12" hidden="false" customHeight="true" outlineLevel="0" collapsed="false">
      <c r="A71" s="45" t="n">
        <v>50</v>
      </c>
      <c r="B71" s="49" t="s">
        <v>77</v>
      </c>
      <c r="C71" s="36" t="n">
        <v>34</v>
      </c>
      <c r="E71" s="59"/>
      <c r="F71" s="45"/>
      <c r="G71" s="59"/>
    </row>
    <row r="72" customFormat="false" ht="12" hidden="false" customHeight="true" outlineLevel="0" collapsed="false">
      <c r="A72" s="45"/>
      <c r="B72" s="45"/>
      <c r="C72" s="60"/>
      <c r="E72" s="61"/>
      <c r="F72" s="49"/>
      <c r="G72" s="61"/>
    </row>
    <row r="73" customFormat="false" ht="12" hidden="false" customHeight="true" outlineLevel="0" collapsed="false">
      <c r="A73" s="45"/>
      <c r="B73" s="36" t="s">
        <v>79</v>
      </c>
      <c r="C73" s="0"/>
      <c r="E73" s="45"/>
      <c r="F73" s="45"/>
      <c r="G73" s="59"/>
    </row>
    <row r="74" customFormat="false" ht="12" hidden="false" customHeight="true" outlineLevel="0" collapsed="false">
      <c r="A74" s="63"/>
      <c r="B74" s="45"/>
      <c r="C74" s="60"/>
      <c r="E74" s="64"/>
      <c r="F74" s="45"/>
      <c r="G74" s="64"/>
    </row>
    <row r="75" customFormat="false" ht="12" hidden="false" customHeight="true" outlineLevel="0" collapsed="false">
      <c r="A75" s="45" t="n">
        <v>51</v>
      </c>
      <c r="B75" s="45" t="s">
        <v>54</v>
      </c>
      <c r="C75" s="60"/>
      <c r="E75" s="61"/>
      <c r="F75" s="45"/>
      <c r="G75" s="61"/>
    </row>
    <row r="76" customFormat="false" ht="12" hidden="false" customHeight="true" outlineLevel="0" collapsed="false">
      <c r="A76" s="45"/>
      <c r="B76" s="45" t="s">
        <v>56</v>
      </c>
      <c r="C76" s="65"/>
      <c r="D76" s="57"/>
      <c r="E76" s="66"/>
      <c r="F76" s="45"/>
      <c r="G76" s="65"/>
      <c r="H76" s="57"/>
    </row>
    <row r="77" customFormat="false" ht="12" hidden="false" customHeight="true" outlineLevel="0" collapsed="false">
      <c r="A77" s="38"/>
      <c r="B77" s="45" t="s">
        <v>57</v>
      </c>
      <c r="C77" s="60"/>
      <c r="E77" s="66"/>
      <c r="F77" s="45"/>
      <c r="G77" s="59"/>
    </row>
    <row r="78" customFormat="false" ht="12" hidden="false" customHeight="true" outlineLevel="0" collapsed="false">
      <c r="A78" s="38"/>
      <c r="B78" s="45" t="s">
        <v>60</v>
      </c>
      <c r="C78" s="60"/>
      <c r="E78" s="45"/>
      <c r="F78" s="49"/>
      <c r="G78" s="55"/>
    </row>
    <row r="79" customFormat="false" ht="12" hidden="false" customHeight="true" outlineLevel="0" collapsed="false">
      <c r="A79" s="45"/>
      <c r="B79" s="49" t="s">
        <v>62</v>
      </c>
      <c r="C79" s="36" t="n">
        <v>35</v>
      </c>
      <c r="E79" s="29"/>
      <c r="G79" s="29"/>
    </row>
    <row r="80" customFormat="false" ht="12" hidden="false" customHeight="true" outlineLevel="0" collapsed="false">
      <c r="A80" s="67"/>
      <c r="C80" s="56"/>
    </row>
    <row r="81" customFormat="false" ht="12" hidden="false" customHeight="true" outlineLevel="0" collapsed="false">
      <c r="A81" s="45" t="n">
        <v>52</v>
      </c>
      <c r="B81" s="45" t="s">
        <v>55</v>
      </c>
      <c r="C81" s="36"/>
    </row>
    <row r="82" customFormat="false" ht="12" hidden="false" customHeight="true" outlineLevel="0" collapsed="false">
      <c r="A82" s="68"/>
      <c r="B82" s="45" t="s">
        <v>56</v>
      </c>
      <c r="C82" s="36"/>
    </row>
    <row r="83" customFormat="false" ht="12" hidden="false" customHeight="true" outlineLevel="0" collapsed="false">
      <c r="A83" s="68"/>
      <c r="B83" s="45" t="s">
        <v>57</v>
      </c>
      <c r="C83" s="36"/>
    </row>
    <row r="84" customFormat="false" ht="12" hidden="false" customHeight="true" outlineLevel="0" collapsed="false">
      <c r="A84" s="68"/>
      <c r="B84" s="45" t="s">
        <v>60</v>
      </c>
      <c r="C84" s="36"/>
    </row>
    <row r="85" customFormat="false" ht="12" hidden="false" customHeight="true" outlineLevel="0" collapsed="false">
      <c r="A85" s="68"/>
      <c r="B85" s="49" t="s">
        <v>62</v>
      </c>
      <c r="C85" s="36" t="n">
        <v>35</v>
      </c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6" location="Grafiken!A1" display="#Grafiken.A1"/>
    <hyperlink ref="B6" location="Grafiken!A1" display="Unternehmen mit sozialversicherungspflichtig"/>
    <hyperlink ref="E6" location="Grafiken!A31" display="#Grafiken.A31"/>
    <hyperlink ref="F6" location="Grafiken!A31" display="Betriebe mit sozialversicherungspflichtig"/>
    <hyperlink ref="B7" location="Grafiken!A1" display="Beschäftigten und / oder steuerbaren Um-"/>
    <hyperlink ref="F7" location="Grafiken!A31" display="Beschäftigten und / oder steuerbaren Um-"/>
    <hyperlink ref="B8" location="Grafiken!A1" display="sätzen aus Lieferungen und Leistungen in"/>
    <hyperlink ref="F8" location="Grafiken!A31" display="sätzen aus Lieferungen und Leistungen in"/>
    <hyperlink ref="B9" location="Grafiken!A1" display="2011 nach Regionen"/>
    <hyperlink ref="C9" location="Grafiken!A1" display="#Grafiken.A1"/>
    <hyperlink ref="F9" location="Grafiken!A31" display="2011 nach Regionen"/>
    <hyperlink ref="G9" location="Grafiken!A31" display="#Grafiken.A31"/>
    <hyperlink ref="A14" location="T1-T2!A1" display="#T1-T2.A1"/>
    <hyperlink ref="B14" location="T1-T2!A1" display="Unternehmen mit sozialversicherungspflichtig"/>
    <hyperlink ref="E14" location="T7-T8!A30" display="#T7-T8.A30"/>
    <hyperlink ref="F14" location="T7-T8!A30" display="Unternehmen mit sozialversicherungspflichtig"/>
    <hyperlink ref="B15" location="T1-T2!A1" display="Beschäftigten und / oder steuerbaren Um-"/>
    <hyperlink ref="F15" location="T7-T8!A30" display="Beschäftigten und / oder steuerbaren Um-"/>
    <hyperlink ref="B16" location="T1-T2!A1" display="sätzen aus Lieferungen und Leistungen in"/>
    <hyperlink ref="F16" location="T7-T8!A30" display="sätzen aus Lieferungen und Leistungen in"/>
    <hyperlink ref="B17" location="T1-T2!A1" display="2011 nach Wirtschaftsabschnitten und"/>
    <hyperlink ref="F17" location="T7-T8!A30" display="2011, die am 31.5.2013 noch aktiv waren,"/>
    <hyperlink ref="B18" location="T1-T2!A1" display="nach Beschäftigtengrößenklassen"/>
    <hyperlink ref="C18" location="T1-T2!A31" display="#T1-T2.A31"/>
    <hyperlink ref="F18" location="T7-T8!A30" display="nach Regionen und nach Beschäftigten-"/>
    <hyperlink ref="F19" location="T7-T8!A30" display="größenklassen"/>
    <hyperlink ref="G19" location="T7-T8!A30" display="#T7-T8.A30"/>
    <hyperlink ref="A20" location="T1-T2!A31" display="#T1-T2.A31"/>
    <hyperlink ref="B20" location="T1-T2!A31" display="Unternehmen mit sozialversicherungspflichtig"/>
    <hyperlink ref="B21" location="T1-T2!A31" display="Beschäftigten und / oder steuerbaren Um-"/>
    <hyperlink ref="E21" location="T9-T10!A1" display="#T9-T10.A1"/>
    <hyperlink ref="F21" location="T9-T10!A1" display="Betriebe mit sozialversicherungspflichtig"/>
    <hyperlink ref="B22" location="T1-T2!A31" display="sätzen aus Lieferungen und Leistungen"/>
    <hyperlink ref="F22" location="T9-T10!A1" display="Beschäftigten und / oder steuerbaren Um-"/>
    <hyperlink ref="B23" location="T1-T2!A31" display="in 2011, die am 31.5.2013 noch aktiv"/>
    <hyperlink ref="F23" location="T9-T10!A1" display="sätzen aus Lieferungen und Leistungen in"/>
    <hyperlink ref="B24" location="T1-T2!A31" display="waren, nach Wirtschaftsabschnitten und"/>
    <hyperlink ref="F24" location="T9-T10!A1" display="2011 nach Wirtschaftsabschnitten und"/>
    <hyperlink ref="B25" location="T1-T2!A31" display="nach Beschäftigtengrößenklassen"/>
    <hyperlink ref="C25" location="T1-T2!A31" display="#T1-T2.A31"/>
    <hyperlink ref="F25" location="T9-T10!A1" display="nach Beschäftigtengrößenklassen"/>
    <hyperlink ref="G25" location="T9-T10!A1" display="#T9-T10.A1"/>
    <hyperlink ref="A27" location="T3-T4!A1" display="#T3-T4.A1"/>
    <hyperlink ref="B27" location="T3-T4!A1" display="Unternehmen mit sozialversicherungspflichtig"/>
    <hyperlink ref="E27" location="T9-T10!A31" display="#T9-T10.A31"/>
    <hyperlink ref="F27" location="T9-T10!A31" display="Betriebe mit sozialversicherungspflichtig"/>
    <hyperlink ref="B28" location="T3-T4!A1" display="Beschäftigten und / oder steuerbaren Um-"/>
    <hyperlink ref="F28" location="T9-T10!A31" display="Beschäftigten und / oder steuerbaren Um-"/>
    <hyperlink ref="B29" location="T3-T4!A1" display="sätzen aus Lieferungen und Leistungen in"/>
    <hyperlink ref="F29" location="T9-T10!A31" display="sätzen aus Lieferungen und Leistungen"/>
    <hyperlink ref="B30" location="T3-T4!A1" display="2011 nach Wirtschaftsabschnitten"/>
    <hyperlink ref="C30" location="T3-T4!A1" display="#T3-T4.A1"/>
    <hyperlink ref="F30" location="T9-T10!A31" display="in 2011, die am 31.5.2013 noch aktiv"/>
    <hyperlink ref="F31" location="T9-T10!A31" display="waren, nach Wirtschaftsabschnitten und"/>
    <hyperlink ref="A32" location="T3-T4!A31" display="#T3-T4.A31"/>
    <hyperlink ref="B32" location="T3-T4!A31" display="Unternehmen mit sozialversicherungspflichtig"/>
    <hyperlink ref="F32" location="T9-T10!A31" display="nach Beschäftigtengrößenklassen"/>
    <hyperlink ref="G32" location="T9-T10!A31" display="#T9-T10.A31"/>
    <hyperlink ref="B33" location="T3-T4!A31" display="Beschäftigten und / oder steuerbaren Um-"/>
    <hyperlink ref="B34" location="T3-T4!A31" display="sätzen aus Lieferungen und Leistungen"/>
    <hyperlink ref="E34" location="T11-T12!A1" display="#T11-T12.A1"/>
    <hyperlink ref="F34" location="T11-T12!A1" display="Betriebe mit sozialversicherungspflichtig"/>
    <hyperlink ref="B35" location="T3-T4!A31" display="in 2011, die am 31.5.2013 noch aktiv"/>
    <hyperlink ref="F35" location="T11-T12!A1" display="Beschäftigten und / oder steuerbaren Um-"/>
    <hyperlink ref="B36" location="T3-T4!A31" display="waren, nach Wirtschaftsabschnitten"/>
    <hyperlink ref="C36" location="T3-T4!A31" display="#T3-T4.A31"/>
    <hyperlink ref="F36" location="T11-T12!A1" display="sätzen aus Lieferungen und Leistungen in"/>
    <hyperlink ref="F37" location="T11-T12!A1" display="sätzen in 2011 nach Wirtschaftsabschnitten"/>
    <hyperlink ref="G37" location="T11-T12!A1" display="#T11-T12.A1"/>
    <hyperlink ref="A38" location="T5-T6!A1" display="#T5-T6.A1"/>
    <hyperlink ref="B38" location="T5-T6!A1" display="Unternehmen mit sozialversicherungspflichtig"/>
    <hyperlink ref="B39" location="T5-T6!A1" display="Beschäftigten und / oder steuerbaren Um-"/>
    <hyperlink ref="E39" location="T11-T12!A31" display="#T11-T12.A31"/>
    <hyperlink ref="F39" location="T11-T12!A31" display="Betriebe mit sozialversicherungspflichtig"/>
    <hyperlink ref="B40" location="T5-T6!A1" display="sätzen aus Lieferungen und Leistungen in"/>
    <hyperlink ref="F40" location="T11-T12!A31" display="Beschäftigten und / oder steuerbaren Um-"/>
    <hyperlink ref="B41" location="T5-T6!A1" display="2011 sowie die am 31.5.2013 noch Aktiven"/>
    <hyperlink ref="F41" location="T11-T12!A31" display="sätzen aus Lieferungen und Leistungen"/>
    <hyperlink ref="B42" location="T5-T6!A1" display="nach Umsatzgrößenklassen"/>
    <hyperlink ref="C42" location="T5-T6!A1" display="#T5-T6.A1"/>
    <hyperlink ref="F42" location="T11-T12!A31" display="in 2011, die am 31.5.2013 noch aktiv"/>
    <hyperlink ref="F43" location="T11-T12!A31" display="waren, nach Wirtschaftsabschnitten"/>
    <hyperlink ref="G43" location="T11-T12!A31" display="#T11-T12.A31"/>
    <hyperlink ref="A44" location="T5-T6!A24" display="#T5-T6.A24"/>
    <hyperlink ref="B44" location="T5-T6!A24" display="Unternehmen mit sozialversicherungspflichtig"/>
    <hyperlink ref="B45" location="T5-T6!A24" display="Beschäftigten und / oder steuerbaren Um-"/>
    <hyperlink ref="E45" location="T13-T14!A1" display="#T13-T14.A1"/>
    <hyperlink ref="F45" location="T13-T14!A1" display="Betriebe mit sozialversicherungspflichtig"/>
    <hyperlink ref="B46" location="T5-T6!A24" display="sätzen aus Lieferungen und Leistungen in"/>
    <hyperlink ref="F46" location="T13-T14!A1" display="Beschäftigten und / oder steuerbaren Um-"/>
    <hyperlink ref="B47" location="T5-T6!A24" display="2011 sowie die am 31.5.2013 noch Aktiven"/>
    <hyperlink ref="F47" location="T13-T14!A1" display="sätzen aus Lieferungen und Leistungen in"/>
    <hyperlink ref="B48" location="T5-T6!A24" display="nach Art der Rechtsform"/>
    <hyperlink ref="C48" location="T5-T6!A24" display="#T5-T6.A24"/>
    <hyperlink ref="F48" location="T13-T14!A1" display="2011 nach Regionen und nach Beschäftigten-"/>
    <hyperlink ref="F49" location="T13-T14!A1" display="größenklassen"/>
    <hyperlink ref="G49" location="T13-T14!A1" display="#T13-T14.A1"/>
    <hyperlink ref="A50" location="T7-T8!A1" display="#T7-T8.A1"/>
    <hyperlink ref="B50" location="T7-T8!A1" display="Unternehmen mit sozialversicherungspflichtig"/>
    <hyperlink ref="B51" location="T7-T8!A1" display="Beschäftigten und / oder steuerbaren Um-"/>
    <hyperlink ref="E51" location="T13-T14!A30" display="#T13-T14.A30"/>
    <hyperlink ref="F51" location="T13-T14!A30" display="Betriebe mit sozialversicherungspflichtig"/>
    <hyperlink ref="B52" location="T7-T8!A1" display="sätzen aus Lieferungen und Leistungen in"/>
    <hyperlink ref="F52" location="T13-T14!A30" display="Beschäftigten und / oder steuerbaren Um-"/>
    <hyperlink ref="B53" location="T7-T8!A1" display="2011 nach Regionen und nach Beschäftigten-"/>
    <hyperlink ref="F53" location="T13-T14!A30" display="sätzen aus Lieferungen und Leistungen in"/>
    <hyperlink ref="B54" location="T7-T8!A1" display="größenklassen"/>
    <hyperlink ref="C54" location="T7-T8!A1" display="#T7-T8.A1"/>
    <hyperlink ref="F54" location="T13-T14!A30" display="2011, die am 31.5.2013 noch aktiv waren,"/>
    <hyperlink ref="F55" location="T13-T14!A30" display="nach Regionen und nach Beschäftigten-"/>
    <hyperlink ref="F56" location="T13-T14!A30" display="größenklassen"/>
    <hyperlink ref="G56" location="T13-T14!A30" display="#T13-T14.A30"/>
    <hyperlink ref="B61" location="T15-T16!A1" display="Unternehmen mit sozialversicherungspflichtig"/>
    <hyperlink ref="C61" location="T15-T16!A1" display="#T15-T16.A1"/>
    <hyperlink ref="B62" location="T15-T16!A1" display="Beschäftigten und / oder steuerbaren Um-"/>
    <hyperlink ref="B63" location="T15-T16!A1" display="sätzen aus Lieferungen und Leistungen in"/>
    <hyperlink ref="B64" location="T15-T16!A1" display="2011 sowie die am 31.5.2013 noch Aktiven"/>
    <hyperlink ref="B65" location="T15-T16!A1" display="nach Wirtschaftsabschnitten"/>
    <hyperlink ref="B67" location="T15-T16!A30" display="Betriebe mit sozialversicherungspflichtig"/>
    <hyperlink ref="B68" location="T15-T16!A30" display="Beschäftigten und / oder steuerbaren Um-"/>
    <hyperlink ref="B69" location="T15-T16!A30" display="sätzen aus Lieferungen und Leistungen in"/>
    <hyperlink ref="B70" location="T15-T16!A1" display="2011 sowie die am 31.5.2013 noch Aktiven"/>
    <hyperlink ref="A71" location="T49-T50!A30" display="#T49-T50.A30"/>
    <hyperlink ref="B71" location="T15-T16!A30" display="nach Wirtschaftsabschnitten"/>
    <hyperlink ref="C71" location="T49-T50!A30" display="#T49-T50.A30"/>
    <hyperlink ref="A75" location="T51-T52!A1" display="#T51-T52.A1"/>
    <hyperlink ref="B75" location="T51-T52!A1" display="Unternehmen mit sozialversicherungspflichtig"/>
    <hyperlink ref="B76" location="T51-T52!A1" display="Beschäftigten und / oder steuerbaren Um-"/>
    <hyperlink ref="B77" location="T51-T52!A1" display="sätzen aus Lieferungen und Leistungen in"/>
    <hyperlink ref="B78" location="T51-T52!A1" display="2011 nach Wirtschaftsabschnitten und"/>
    <hyperlink ref="B79" location="T51-T52!A1" display="nach Beschäftigtengrößenklassen"/>
    <hyperlink ref="C79" location="T51-T52!A1" display="#T51-T52.A1"/>
    <hyperlink ref="A81" location="T51-T52!A31" display="#T51-T52.A31"/>
    <hyperlink ref="B81" location="T51-T52!A31" display="Betriebe mit sozialversicherungspflichtig"/>
    <hyperlink ref="B82" location="T51-T52!A31" display="Beschäftigten und / oder steuerbaren Um-"/>
    <hyperlink ref="B83" location="T51-T52!A31" display="sätzen aus Lieferungen und Leistungen in"/>
    <hyperlink ref="B84" location="T51-T52!A31" display="2011 nach Wirtschaftsabschnitten und"/>
    <hyperlink ref="B85" location="T51-T52!A31" display="nach Beschäftigtengrößenklassen"/>
    <hyperlink ref="C85" location="T51-T52!A31" display="#T51-T52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true" hidden="false" outlineLevel="0" max="9" min="9" style="0" width="3.7"/>
  </cols>
  <sheetData>
    <row r="1" customFormat="false" ht="36.6" hidden="false" customHeight="true" outlineLevel="0" collapsed="false">
      <c r="A1" s="74" t="s">
        <v>21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84</v>
      </c>
      <c r="F8" s="86" t="n">
        <v>3699050</v>
      </c>
      <c r="G8" s="86" t="n">
        <v>279</v>
      </c>
      <c r="H8" s="86" t="n">
        <v>369852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07</v>
      </c>
      <c r="F9" s="86" t="n">
        <v>253238</v>
      </c>
      <c r="G9" s="86" t="n">
        <v>106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8</v>
      </c>
      <c r="F11" s="87" t="s">
        <v>34</v>
      </c>
      <c r="G11" s="86" t="n">
        <v>37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26</v>
      </c>
      <c r="F12" s="86" t="n">
        <v>285915</v>
      </c>
      <c r="G12" s="86" t="n">
        <v>610</v>
      </c>
      <c r="H12" s="86" t="n">
        <v>28117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21</v>
      </c>
      <c r="F14" s="86" t="n">
        <v>907786</v>
      </c>
      <c r="G14" s="86" t="n">
        <v>791</v>
      </c>
      <c r="H14" s="86" t="n">
        <v>90544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56</v>
      </c>
      <c r="F15" s="86" t="n">
        <v>232084</v>
      </c>
      <c r="G15" s="86" t="n">
        <v>151</v>
      </c>
      <c r="H15" s="86" t="n">
        <v>230623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09</v>
      </c>
      <c r="F16" s="86" t="n">
        <v>53618</v>
      </c>
      <c r="G16" s="86" t="n">
        <v>294</v>
      </c>
      <c r="H16" s="86" t="n">
        <v>5330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62</v>
      </c>
      <c r="F17" s="86" t="n">
        <v>16156</v>
      </c>
      <c r="G17" s="86" t="n">
        <v>60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83</v>
      </c>
      <c r="F18" s="86" t="n">
        <v>1653</v>
      </c>
      <c r="G18" s="86" t="n">
        <v>79</v>
      </c>
      <c r="H18" s="86" t="n">
        <v>165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98</v>
      </c>
      <c r="F19" s="86" t="n">
        <v>114924</v>
      </c>
      <c r="G19" s="86" t="n">
        <v>195</v>
      </c>
      <c r="H19" s="86" t="n">
        <v>11492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76</v>
      </c>
      <c r="F21" s="86" t="n">
        <v>173196</v>
      </c>
      <c r="G21" s="86" t="n">
        <v>368</v>
      </c>
      <c r="H21" s="86" t="n">
        <v>172189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97</v>
      </c>
      <c r="F22" s="86" t="n">
        <v>69062</v>
      </c>
      <c r="G22" s="86" t="n">
        <v>188</v>
      </c>
      <c r="H22" s="86" t="n">
        <v>6889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8</v>
      </c>
      <c r="F23" s="86" t="n">
        <v>3937</v>
      </c>
      <c r="G23" s="86" t="n">
        <v>66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63</v>
      </c>
      <c r="F24" s="86" t="n">
        <v>12844</v>
      </c>
      <c r="G24" s="86" t="n">
        <v>358</v>
      </c>
      <c r="H24" s="86" t="n">
        <v>12611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99</v>
      </c>
      <c r="F25" s="86" t="n">
        <v>13125</v>
      </c>
      <c r="G25" s="86" t="n">
        <v>93</v>
      </c>
      <c r="H25" s="86" t="n">
        <v>13125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93</v>
      </c>
      <c r="F26" s="86" t="n">
        <v>28544</v>
      </c>
      <c r="G26" s="86" t="n">
        <v>283</v>
      </c>
      <c r="H26" s="86" t="n">
        <v>28347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82</v>
      </c>
      <c r="F27" s="103" t="n">
        <v>5992385</v>
      </c>
      <c r="G27" s="92" t="n">
        <v>3960</v>
      </c>
      <c r="H27" s="103" t="n">
        <v>598133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2</v>
      </c>
      <c r="F36" s="86" t="s">
        <v>34</v>
      </c>
      <c r="G36" s="86" t="n">
        <v>2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08</v>
      </c>
      <c r="F37" s="86" t="n">
        <v>7050</v>
      </c>
      <c r="G37" s="86" t="n">
        <v>301</v>
      </c>
      <c r="H37" s="86" t="n">
        <v>6759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12</v>
      </c>
      <c r="F38" s="86" t="n">
        <v>226</v>
      </c>
      <c r="G38" s="86" t="n">
        <v>111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43</v>
      </c>
      <c r="F40" s="87" t="s">
        <v>34</v>
      </c>
      <c r="G40" s="86" t="n">
        <v>4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29</v>
      </c>
      <c r="F41" s="86" t="n">
        <v>2829</v>
      </c>
      <c r="G41" s="86" t="n">
        <v>614</v>
      </c>
      <c r="H41" s="86" t="n">
        <v>282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15</v>
      </c>
      <c r="F43" s="86" t="n">
        <v>4778</v>
      </c>
      <c r="G43" s="86" t="n">
        <v>968</v>
      </c>
      <c r="H43" s="86" t="n">
        <v>463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77</v>
      </c>
      <c r="F44" s="86" t="n">
        <v>2077</v>
      </c>
      <c r="G44" s="86" t="n">
        <v>172</v>
      </c>
      <c r="H44" s="86" t="n">
        <v>206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41</v>
      </c>
      <c r="F45" s="86" t="n">
        <v>1443</v>
      </c>
      <c r="G45" s="86" t="n">
        <v>324</v>
      </c>
      <c r="H45" s="86" t="n">
        <v>142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70</v>
      </c>
      <c r="F46" s="86" t="n">
        <v>210</v>
      </c>
      <c r="G46" s="86" t="n">
        <v>68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01</v>
      </c>
      <c r="F47" s="86" t="n">
        <v>599</v>
      </c>
      <c r="G47" s="86" t="n">
        <v>97</v>
      </c>
      <c r="H47" s="86" t="n">
        <v>59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2</v>
      </c>
      <c r="F48" s="86" t="n">
        <v>445</v>
      </c>
      <c r="G48" s="86" t="n">
        <v>199</v>
      </c>
      <c r="H48" s="86" t="n">
        <v>443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406</v>
      </c>
      <c r="F50" s="86" t="n">
        <v>1018</v>
      </c>
      <c r="G50" s="86" t="n">
        <v>399</v>
      </c>
      <c r="H50" s="86" t="n">
        <v>101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18</v>
      </c>
      <c r="F51" s="86" t="n">
        <v>1834</v>
      </c>
      <c r="G51" s="86" t="n">
        <v>208</v>
      </c>
      <c r="H51" s="86" t="n">
        <v>18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7</v>
      </c>
      <c r="F52" s="86" t="n">
        <v>685</v>
      </c>
      <c r="G52" s="86" t="n">
        <v>7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01</v>
      </c>
      <c r="F53" s="86" t="n">
        <v>5162</v>
      </c>
      <c r="G53" s="86" t="n">
        <v>395</v>
      </c>
      <c r="H53" s="86" t="n">
        <v>5106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03</v>
      </c>
      <c r="F54" s="86" t="n">
        <v>326</v>
      </c>
      <c r="G54" s="86" t="n">
        <v>97</v>
      </c>
      <c r="H54" s="86" t="n">
        <v>32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12</v>
      </c>
      <c r="F55" s="86" t="n">
        <v>1584</v>
      </c>
      <c r="G55" s="86" t="n">
        <v>301</v>
      </c>
      <c r="H55" s="86" t="n">
        <v>158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517</v>
      </c>
      <c r="F56" s="92" t="n">
        <v>31189</v>
      </c>
      <c r="G56" s="92" t="n">
        <v>4371</v>
      </c>
      <c r="H56" s="92" t="n">
        <v>3064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9    Unternehmen mit sozialversicherungspflichtig Beschäftigten und / oder steuerbaren Umsätzen&#10;          aus Lieferungen und Leistungen im Landkreis Uckermark 2011&#10;          nach Wirtschaftsabschnitten"/>
    <hyperlink ref="A30" location="Inhaltsverzeichnis!B67" display="50   Betriebe mit sozialversicherungspflichtig Beschäftigten und / oder steuerbaren Umsätzen&#10;         aus Lieferungen und Leistungen im Landkreis Uckermark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257" min="10" style="73" width="11.42"/>
  </cols>
  <sheetData>
    <row r="1" s="75" customFormat="true" ht="37.5" hidden="false" customHeight="true" outlineLevel="0" collapsed="false">
      <c r="A1" s="74" t="s">
        <v>218</v>
      </c>
      <c r="B1" s="74"/>
      <c r="C1" s="74"/>
      <c r="D1" s="74"/>
      <c r="E1" s="74"/>
      <c r="F1" s="74"/>
      <c r="G1" s="74"/>
      <c r="H1" s="74"/>
      <c r="I1" s="74"/>
    </row>
    <row r="2" s="75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76" t="s">
        <v>84</v>
      </c>
      <c r="F3" s="77" t="s">
        <v>85</v>
      </c>
      <c r="G3" s="77"/>
      <c r="H3" s="77"/>
      <c r="I3" s="77"/>
    </row>
    <row r="4" customFormat="fals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customFormat="fals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customFormat="fals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2379</v>
      </c>
      <c r="F8" s="86" t="n">
        <v>1771</v>
      </c>
      <c r="G8" s="86" t="n">
        <v>476</v>
      </c>
      <c r="H8" s="86" t="n">
        <v>108</v>
      </c>
      <c r="I8" s="86" t="n">
        <v>24</v>
      </c>
      <c r="L8" s="126"/>
      <c r="M8" s="126"/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256019</v>
      </c>
      <c r="F9" s="86" t="n">
        <v>192177</v>
      </c>
      <c r="G9" s="86" t="n">
        <v>44623</v>
      </c>
      <c r="H9" s="86" t="n">
        <v>15268</v>
      </c>
      <c r="I9" s="86" t="n">
        <v>3951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48292</v>
      </c>
      <c r="F10" s="86" t="n">
        <v>46967</v>
      </c>
      <c r="G10" s="86" t="n">
        <v>671</v>
      </c>
      <c r="H10" s="86" t="n">
        <v>472</v>
      </c>
      <c r="I10" s="86" t="n">
        <v>182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12584</v>
      </c>
      <c r="F12" s="86" t="n">
        <v>9274</v>
      </c>
      <c r="G12" s="86" t="n">
        <v>2431</v>
      </c>
      <c r="H12" s="86" t="n">
        <v>753</v>
      </c>
      <c r="I12" s="86" t="n">
        <v>126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391273</v>
      </c>
      <c r="F13" s="86" t="n">
        <v>355379</v>
      </c>
      <c r="G13" s="86" t="n">
        <v>32792</v>
      </c>
      <c r="H13" s="86" t="n">
        <v>2880</v>
      </c>
      <c r="I13" s="86" t="n">
        <v>222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682508</v>
      </c>
      <c r="F15" s="86" t="n">
        <v>621808</v>
      </c>
      <c r="G15" s="86" t="n">
        <v>50870</v>
      </c>
      <c r="H15" s="86" t="n">
        <v>8304</v>
      </c>
      <c r="I15" s="86" t="n">
        <v>1526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123531</v>
      </c>
      <c r="F16" s="86" t="n">
        <v>104743</v>
      </c>
      <c r="G16" s="86" t="n">
        <v>15230</v>
      </c>
      <c r="H16" s="86" t="n">
        <v>3051</v>
      </c>
      <c r="I16" s="86" t="n">
        <v>507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252283</v>
      </c>
      <c r="F17" s="86" t="n">
        <v>237379</v>
      </c>
      <c r="G17" s="86" t="n">
        <v>13083</v>
      </c>
      <c r="H17" s="86" t="n">
        <v>1639</v>
      </c>
      <c r="I17" s="86" t="n">
        <v>182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130842</v>
      </c>
      <c r="F18" s="86" t="n">
        <v>120158</v>
      </c>
      <c r="G18" s="86" t="n">
        <v>8204</v>
      </c>
      <c r="H18" s="86" t="n">
        <v>2082</v>
      </c>
      <c r="I18" s="86" t="n">
        <v>398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72737</v>
      </c>
      <c r="F19" s="86" t="n">
        <v>68519</v>
      </c>
      <c r="G19" s="86" t="n">
        <v>2156</v>
      </c>
      <c r="H19" s="86" t="n">
        <v>1285</v>
      </c>
      <c r="I19" s="86" t="n">
        <v>777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321601</v>
      </c>
      <c r="F20" s="86" t="n">
        <v>317940</v>
      </c>
      <c r="G20" s="86" t="n">
        <v>3132</v>
      </c>
      <c r="H20" s="86" t="n">
        <v>461</v>
      </c>
      <c r="I20" s="86" t="n">
        <v>68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505754</v>
      </c>
      <c r="F22" s="86" t="n">
        <v>479638</v>
      </c>
      <c r="G22" s="86" t="n">
        <v>22587</v>
      </c>
      <c r="H22" s="86" t="n">
        <v>3017</v>
      </c>
      <c r="I22" s="86" t="n">
        <v>512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196888</v>
      </c>
      <c r="F23" s="86" t="n">
        <v>177254</v>
      </c>
      <c r="G23" s="86" t="n">
        <v>13331</v>
      </c>
      <c r="H23" s="86" t="n">
        <v>5064</v>
      </c>
      <c r="I23" s="86" t="n">
        <v>1239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74108</v>
      </c>
      <c r="F24" s="86" t="n">
        <v>61651</v>
      </c>
      <c r="G24" s="86" t="n">
        <v>10343</v>
      </c>
      <c r="H24" s="86" t="n">
        <v>1736</v>
      </c>
      <c r="I24" s="86" t="n">
        <v>378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236387</v>
      </c>
      <c r="F25" s="86" t="n">
        <v>200593</v>
      </c>
      <c r="G25" s="86" t="n">
        <v>26088</v>
      </c>
      <c r="H25" s="86" t="n">
        <v>7686</v>
      </c>
      <c r="I25" s="86" t="n">
        <v>2020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104109</v>
      </c>
      <c r="F26" s="86" t="n">
        <v>100620</v>
      </c>
      <c r="G26" s="86" t="n">
        <v>2857</v>
      </c>
      <c r="H26" s="86" t="n">
        <v>529</v>
      </c>
      <c r="I26" s="86" t="n">
        <v>10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238102</v>
      </c>
      <c r="F27" s="86" t="n">
        <v>226219</v>
      </c>
      <c r="G27" s="86" t="n">
        <v>9688</v>
      </c>
      <c r="H27" s="86" t="n">
        <v>1864</v>
      </c>
      <c r="I27" s="86" t="n">
        <v>331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3649397</v>
      </c>
      <c r="F28" s="103" t="n">
        <v>3322090</v>
      </c>
      <c r="G28" s="103" t="n">
        <v>258562</v>
      </c>
      <c r="H28" s="103" t="n">
        <v>56199</v>
      </c>
      <c r="I28" s="103" t="n">
        <v>12546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94"/>
      <c r="G30" s="94"/>
      <c r="H30" s="94"/>
      <c r="I30" s="94"/>
    </row>
    <row r="31" customFormat="false" ht="37.5" hidden="false" customHeight="true" outlineLevel="0" collapsed="false">
      <c r="A31" s="74" t="s">
        <v>219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76" t="s">
        <v>173</v>
      </c>
      <c r="F33" s="77" t="s">
        <v>85</v>
      </c>
      <c r="G33" s="77"/>
      <c r="H33" s="77"/>
      <c r="I33" s="77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customFormat="fals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customFormat="fals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2717</v>
      </c>
      <c r="F38" s="86" t="n">
        <v>1983</v>
      </c>
      <c r="G38" s="86" t="n">
        <v>583</v>
      </c>
      <c r="H38" s="86" t="n">
        <v>117</v>
      </c>
      <c r="I38" s="86" t="n">
        <v>34</v>
      </c>
      <c r="K38" s="148"/>
      <c r="L38" s="148"/>
      <c r="M38" s="148"/>
      <c r="N38" s="148"/>
      <c r="O38" s="0"/>
      <c r="P38" s="0"/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264633</v>
      </c>
      <c r="F39" s="86" t="n">
        <v>195933</v>
      </c>
      <c r="G39" s="86" t="n">
        <v>47133</v>
      </c>
      <c r="H39" s="86" t="n">
        <v>17170</v>
      </c>
      <c r="I39" s="86" t="n">
        <v>4397</v>
      </c>
      <c r="K39" s="148"/>
      <c r="L39" s="148"/>
      <c r="M39" s="148"/>
      <c r="N39" s="148"/>
      <c r="O39" s="0"/>
      <c r="P39" s="0"/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50028</v>
      </c>
      <c r="F40" s="86" t="n">
        <v>47942</v>
      </c>
      <c r="G40" s="86" t="n">
        <v>1208</v>
      </c>
      <c r="H40" s="86" t="n">
        <v>661</v>
      </c>
      <c r="I40" s="86" t="n">
        <v>217</v>
      </c>
      <c r="K40" s="148"/>
      <c r="L40" s="148"/>
      <c r="M40" s="148"/>
      <c r="N40" s="148"/>
      <c r="O40" s="0"/>
      <c r="P40" s="0"/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  <c r="K41" s="148"/>
      <c r="L41" s="148"/>
      <c r="M41" s="148"/>
      <c r="N41" s="148"/>
      <c r="O41" s="0"/>
      <c r="P41" s="0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14031</v>
      </c>
      <c r="F42" s="86" t="n">
        <v>9949</v>
      </c>
      <c r="G42" s="86" t="n">
        <v>3038</v>
      </c>
      <c r="H42" s="86" t="n">
        <v>946</v>
      </c>
      <c r="I42" s="86" t="n">
        <v>98</v>
      </c>
      <c r="K42" s="148"/>
      <c r="L42" s="148"/>
      <c r="M42" s="148"/>
      <c r="N42" s="148"/>
      <c r="O42" s="0"/>
      <c r="P42" s="0"/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393492</v>
      </c>
      <c r="F43" s="86" t="n">
        <v>356374</v>
      </c>
      <c r="G43" s="86" t="n">
        <v>33715</v>
      </c>
      <c r="H43" s="86" t="n">
        <v>3228</v>
      </c>
      <c r="I43" s="86" t="n">
        <v>175</v>
      </c>
      <c r="K43" s="148"/>
      <c r="L43" s="148"/>
      <c r="M43" s="148"/>
      <c r="N43" s="148"/>
      <c r="O43" s="0"/>
      <c r="P43" s="0"/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  <c r="K44" s="148"/>
      <c r="L44" s="148"/>
      <c r="M44" s="148"/>
      <c r="N44" s="148"/>
      <c r="O44" s="0"/>
      <c r="P44" s="0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774879</v>
      </c>
      <c r="F45" s="86" t="n">
        <v>686585</v>
      </c>
      <c r="G45" s="86" t="n">
        <v>74620</v>
      </c>
      <c r="H45" s="86" t="n">
        <v>12491</v>
      </c>
      <c r="I45" s="86" t="n">
        <v>1183</v>
      </c>
      <c r="K45" s="148"/>
      <c r="L45" s="148"/>
      <c r="M45" s="148"/>
      <c r="N45" s="148"/>
      <c r="O45" s="0"/>
      <c r="P45" s="0"/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135572</v>
      </c>
      <c r="F46" s="86" t="n">
        <v>110880</v>
      </c>
      <c r="G46" s="86" t="n">
        <v>19563</v>
      </c>
      <c r="H46" s="86" t="n">
        <v>4465</v>
      </c>
      <c r="I46" s="86" t="n">
        <v>664</v>
      </c>
      <c r="K46" s="148"/>
      <c r="L46" s="148"/>
      <c r="M46" s="148"/>
      <c r="N46" s="148"/>
      <c r="O46" s="0"/>
      <c r="P46" s="0"/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262989</v>
      </c>
      <c r="F47" s="86" t="n">
        <v>244303</v>
      </c>
      <c r="G47" s="86" t="n">
        <v>16713</v>
      </c>
      <c r="H47" s="86" t="n">
        <v>1865</v>
      </c>
      <c r="I47" s="86" t="n">
        <v>108</v>
      </c>
      <c r="K47" s="148"/>
      <c r="L47" s="148"/>
      <c r="M47" s="148"/>
      <c r="N47" s="148"/>
      <c r="O47" s="0"/>
      <c r="P47" s="0"/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137663</v>
      </c>
      <c r="F48" s="86" t="n">
        <v>124512</v>
      </c>
      <c r="G48" s="86" t="n">
        <v>10073</v>
      </c>
      <c r="H48" s="86" t="n">
        <v>2658</v>
      </c>
      <c r="I48" s="86" t="n">
        <v>420</v>
      </c>
      <c r="K48" s="148"/>
      <c r="L48" s="148"/>
      <c r="M48" s="148"/>
      <c r="N48" s="148"/>
      <c r="O48" s="0"/>
      <c r="P48" s="0"/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88944</v>
      </c>
      <c r="F49" s="86" t="n">
        <v>79479</v>
      </c>
      <c r="G49" s="86" t="n">
        <v>6323</v>
      </c>
      <c r="H49" s="86" t="n">
        <v>2417</v>
      </c>
      <c r="I49" s="86" t="n">
        <v>725</v>
      </c>
      <c r="K49" s="148"/>
      <c r="L49" s="148"/>
      <c r="M49" s="148"/>
      <c r="N49" s="148"/>
      <c r="O49" s="0"/>
      <c r="P49" s="0"/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323214</v>
      </c>
      <c r="F50" s="86" t="n">
        <v>319283</v>
      </c>
      <c r="G50" s="86" t="n">
        <v>3375</v>
      </c>
      <c r="H50" s="86" t="n">
        <v>507</v>
      </c>
      <c r="I50" s="86" t="n">
        <v>49</v>
      </c>
      <c r="K50" s="148"/>
      <c r="L50" s="148"/>
      <c r="M50" s="148"/>
      <c r="N50" s="148"/>
      <c r="O50" s="0"/>
      <c r="P50" s="0"/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  <c r="K51" s="148"/>
      <c r="L51" s="148"/>
      <c r="M51" s="148"/>
      <c r="N51" s="148"/>
      <c r="O51" s="0"/>
      <c r="P51" s="0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518028</v>
      </c>
      <c r="F52" s="86" t="n">
        <v>487999</v>
      </c>
      <c r="G52" s="86" t="n">
        <v>25681</v>
      </c>
      <c r="H52" s="86" t="n">
        <v>3797</v>
      </c>
      <c r="I52" s="86" t="n">
        <v>551</v>
      </c>
      <c r="K52" s="148"/>
      <c r="L52" s="148"/>
      <c r="M52" s="148"/>
      <c r="N52" s="148"/>
      <c r="O52" s="0"/>
      <c r="P52" s="0"/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210196</v>
      </c>
      <c r="F53" s="86" t="n">
        <v>183575</v>
      </c>
      <c r="G53" s="86" t="n">
        <v>17511</v>
      </c>
      <c r="H53" s="86" t="n">
        <v>7961</v>
      </c>
      <c r="I53" s="86" t="n">
        <v>1149</v>
      </c>
      <c r="K53" s="148"/>
      <c r="L53" s="148"/>
      <c r="M53" s="148"/>
      <c r="N53" s="148"/>
      <c r="O53" s="0"/>
      <c r="P53" s="0"/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89545</v>
      </c>
      <c r="F54" s="86" t="n">
        <v>69740</v>
      </c>
      <c r="G54" s="86" t="n">
        <v>16575</v>
      </c>
      <c r="H54" s="86" t="n">
        <v>2821</v>
      </c>
      <c r="I54" s="86" t="n">
        <v>409</v>
      </c>
      <c r="K54" s="148"/>
      <c r="L54" s="148"/>
      <c r="M54" s="148"/>
      <c r="N54" s="148"/>
      <c r="O54" s="0"/>
      <c r="P54" s="0"/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247325</v>
      </c>
      <c r="F55" s="86" t="n">
        <v>204402</v>
      </c>
      <c r="G55" s="86" t="n">
        <v>30312</v>
      </c>
      <c r="H55" s="86" t="n">
        <v>10599</v>
      </c>
      <c r="I55" s="86" t="n">
        <v>2012</v>
      </c>
      <c r="K55" s="148"/>
      <c r="L55" s="148"/>
      <c r="M55" s="148"/>
      <c r="N55" s="148"/>
      <c r="O55" s="0"/>
      <c r="P55" s="0"/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107591</v>
      </c>
      <c r="F56" s="86" t="n">
        <v>103629</v>
      </c>
      <c r="G56" s="86" t="n">
        <v>3244</v>
      </c>
      <c r="H56" s="86" t="n">
        <v>602</v>
      </c>
      <c r="I56" s="86" t="n">
        <v>116</v>
      </c>
      <c r="K56" s="148"/>
      <c r="L56" s="148"/>
      <c r="M56" s="148"/>
      <c r="N56" s="148"/>
      <c r="O56" s="0"/>
      <c r="P56" s="0"/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250144</v>
      </c>
      <c r="F57" s="86" t="n">
        <v>237475</v>
      </c>
      <c r="G57" s="86" t="n">
        <v>10428</v>
      </c>
      <c r="H57" s="86" t="n">
        <v>1970</v>
      </c>
      <c r="I57" s="86" t="n">
        <v>271</v>
      </c>
      <c r="K57" s="148"/>
      <c r="L57" s="148"/>
      <c r="M57" s="148"/>
      <c r="N57" s="148"/>
      <c r="O57" s="0"/>
      <c r="P57" s="0"/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3870991</v>
      </c>
      <c r="F58" s="103" t="n">
        <v>3464043</v>
      </c>
      <c r="G58" s="103" t="n">
        <v>320095</v>
      </c>
      <c r="H58" s="103" t="n">
        <v>74275</v>
      </c>
      <c r="I58" s="103" t="n">
        <v>12578</v>
      </c>
      <c r="K58" s="148"/>
      <c r="L58" s="148"/>
      <c r="M58" s="148"/>
      <c r="N58" s="148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6"/>
      <c r="F61" s="96"/>
      <c r="G61" s="96"/>
      <c r="H61" s="96"/>
      <c r="I61" s="96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75" display="51   Unternehmen mit sozialversicherungspflichtig Beschäftigten und / oder steuerbaren Umsätzen&#10;         aus Lieferungen und Leistungen in Deutschland 2011 nach Wirtschaftsabschnitten und&#10;         nach Beschäftigtengrößenklassen"/>
    <hyperlink ref="A31" location="Inhaltsverzeichnis!A81" display="52   Betriebe mit sozialversicherungspflichtig Beschäftigten und / oder steuerbaren Umsätzen&#10;         aus Lieferungen und Leistungen in Deutschland 2011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31.28"/>
    <col collapsed="false" customWidth="true" hidden="false" outlineLevel="0" max="19" min="2" style="149" width="15.7"/>
    <col collapsed="false" customWidth="false" hidden="false" outlineLevel="0" max="257" min="20" style="149" width="11.56"/>
  </cols>
  <sheetData>
    <row r="1" s="150" customFormat="true" ht="11.25" hidden="false" customHeight="true" outlineLevel="0" collapsed="false"/>
    <row r="2" s="150" customFormat="true" ht="12.75" hidden="false" customHeight="true" outlineLevel="0" collapsed="false">
      <c r="A2" s="151" t="s">
        <v>220</v>
      </c>
    </row>
    <row r="3" s="150" customFormat="true" ht="26.25" hidden="false" customHeight="true" outlineLevel="0" collapsed="false">
      <c r="B3" s="152" t="s">
        <v>221</v>
      </c>
      <c r="C3" s="152" t="s">
        <v>222</v>
      </c>
      <c r="D3" s="152" t="s">
        <v>223</v>
      </c>
      <c r="E3" s="152" t="s">
        <v>224</v>
      </c>
      <c r="F3" s="152" t="s">
        <v>225</v>
      </c>
      <c r="G3" s="152" t="s">
        <v>226</v>
      </c>
      <c r="H3" s="152" t="s">
        <v>227</v>
      </c>
      <c r="I3" s="152" t="s">
        <v>228</v>
      </c>
      <c r="J3" s="152" t="s">
        <v>229</v>
      </c>
      <c r="K3" s="152" t="s">
        <v>230</v>
      </c>
      <c r="L3" s="152" t="s">
        <v>231</v>
      </c>
      <c r="M3" s="152" t="s">
        <v>232</v>
      </c>
      <c r="N3" s="152" t="s">
        <v>233</v>
      </c>
      <c r="O3" s="152" t="s">
        <v>234</v>
      </c>
      <c r="P3" s="152" t="s">
        <v>235</v>
      </c>
      <c r="Q3" s="152" t="s">
        <v>236</v>
      </c>
      <c r="R3" s="152" t="s">
        <v>237</v>
      </c>
      <c r="S3" s="152" t="s">
        <v>238</v>
      </c>
    </row>
    <row r="4" s="155" customFormat="true" ht="12.75" hidden="false" customHeight="true" outlineLevel="0" collapsed="false">
      <c r="A4" s="153" t="s">
        <v>239</v>
      </c>
      <c r="B4" s="154" t="n">
        <f aca="false">'T15-T16'!$E$27</f>
        <v>2407</v>
      </c>
      <c r="C4" s="154" t="n">
        <f aca="false">'T17-T18'!$E$27</f>
        <v>4011</v>
      </c>
      <c r="D4" s="154" t="n">
        <f aca="false">'T19-T20'!$E$27</f>
        <v>2198</v>
      </c>
      <c r="E4" s="154" t="n">
        <f aca="false">'T21-T22'!$E$27</f>
        <v>7419</v>
      </c>
      <c r="F4" s="154" t="n">
        <f aca="false">'T23-T24'!$E$27</f>
        <v>7465</v>
      </c>
      <c r="G4" s="154" t="n">
        <f aca="false">'T25-T26'!$E$27</f>
        <v>7328</v>
      </c>
      <c r="H4" s="154" t="n">
        <f aca="false">'T27-T28'!$E$27</f>
        <v>4252</v>
      </c>
      <c r="I4" s="154" t="n">
        <f aca="false">'T29-T30'!$E$27</f>
        <v>5978</v>
      </c>
      <c r="J4" s="154" t="n">
        <f aca="false">'T31-T32'!$E$27</f>
        <v>8083</v>
      </c>
      <c r="K4" s="154" t="n">
        <f aca="false">'T33-T34'!$E$27</f>
        <v>8254</v>
      </c>
      <c r="L4" s="154" t="n">
        <f aca="false">'T35-T36'!$E$27</f>
        <v>3859</v>
      </c>
      <c r="M4" s="154" t="n">
        <f aca="false">'T37-T38'!$E$27</f>
        <v>6975</v>
      </c>
      <c r="N4" s="154" t="n">
        <f aca="false">'T39-T40'!$E$27</f>
        <v>4064</v>
      </c>
      <c r="O4" s="154" t="n">
        <f aca="false">'T41-T42'!$E$27</f>
        <v>9477</v>
      </c>
      <c r="P4" s="154" t="n">
        <f aca="false">'T43-T44'!$E$27</f>
        <v>3208</v>
      </c>
      <c r="Q4" s="154" t="n">
        <f aca="false">'T45-T46'!$E$27</f>
        <v>4684</v>
      </c>
      <c r="R4" s="154" t="n">
        <f aca="false">'T47-T48'!$E$27</f>
        <v>6646</v>
      </c>
      <c r="S4" s="154" t="n">
        <f aca="false">'T49-T50'!$E$27</f>
        <v>4082</v>
      </c>
    </row>
    <row r="5" s="155" customFormat="true" ht="24" hidden="false" customHeight="true" outlineLevel="0" collapsed="false">
      <c r="A5" s="156" t="s">
        <v>240</v>
      </c>
      <c r="B5" s="154" t="n">
        <f aca="false">'T15-T16'!$F$27/1000</f>
        <v>1524.404</v>
      </c>
      <c r="C5" s="154" t="n">
        <f aca="false">'T17-T18'!$F$27/1000</f>
        <v>7923.953</v>
      </c>
      <c r="D5" s="154" t="n">
        <f aca="false">'T19-T20'!$F$27/1000</f>
        <v>2152.262</v>
      </c>
      <c r="E5" s="154" t="n">
        <f aca="false">'T21-T22'!$F$27/1000</f>
        <v>5367.296</v>
      </c>
      <c r="F5" s="154" t="n">
        <f aca="false">'T23-T24'!$F$27/1000</f>
        <v>5464.518</v>
      </c>
      <c r="G5" s="154" t="n">
        <f aca="false">'T25-T26'!$F$27/1000</f>
        <v>7605.712</v>
      </c>
      <c r="H5" s="154" t="n">
        <f aca="false">'T27-T28'!$F$27/1000</f>
        <v>2392.493</v>
      </c>
      <c r="I5" s="154" t="n">
        <f aca="false">'T29-T30'!$F$27/1000</f>
        <v>3699.63</v>
      </c>
      <c r="J5" s="154" t="n">
        <f aca="false">'T31-T32'!$F$27/1000</f>
        <v>3543.703</v>
      </c>
      <c r="K5" s="154" t="n">
        <f aca="false">'T33-T34'!$F$27/1000</f>
        <v>5608.88</v>
      </c>
      <c r="L5" s="154" t="n">
        <f aca="false">'T35-T36'!$F$27/1000</f>
        <v>3509.023</v>
      </c>
      <c r="M5" s="154" t="n">
        <f aca="false">'T37-T38'!$F$27/1000</f>
        <v>8477.925</v>
      </c>
      <c r="N5" s="154" t="n">
        <f aca="false">'T39-T40'!$F$27/1000</f>
        <v>3366.767</v>
      </c>
      <c r="O5" s="154" t="n">
        <f aca="false">'T41-T42'!$F$27/1000</f>
        <v>5084.81</v>
      </c>
      <c r="P5" s="154" t="n">
        <f aca="false">'T43-T44'!$F$27/1000</f>
        <v>2345.119</v>
      </c>
      <c r="Q5" s="154" t="n">
        <f aca="false">'T45-T46'!$F$27/1000</f>
        <v>2300.376</v>
      </c>
      <c r="R5" s="154" t="n">
        <f aca="false">'T47-T48'!$F$27/1000</f>
        <v>8739.267</v>
      </c>
      <c r="S5" s="154" t="n">
        <f aca="false">'T49-T50'!$F$27/1000</f>
        <v>5992.385</v>
      </c>
    </row>
    <row r="6" s="155" customFormat="true" ht="12.75" hidden="false" customHeight="true" outlineLevel="0" collapsed="false"/>
    <row r="7" s="155" customFormat="true" ht="12.75" hidden="false" customHeight="true" outlineLevel="0" collapsed="false"/>
    <row r="8" s="155" customFormat="true" ht="12.75" hidden="false" customHeight="true" outlineLevel="0" collapsed="false"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</row>
    <row r="9" s="155" customFormat="true" ht="12.75" hidden="false" customHeight="true" outlineLevel="0" collapsed="false"/>
    <row r="10" s="155" customFormat="true" ht="12.75" hidden="false" customHeight="true" outlineLevel="0" collapsed="false"/>
    <row r="11" s="155" customFormat="true" ht="12.75" hidden="false" customHeight="true" outlineLevel="0" collapsed="false"/>
    <row r="12" s="155" customFormat="true" ht="12.75" hidden="false" customHeight="true" outlineLevel="0" collapsed="false"/>
    <row r="13" s="155" customFormat="true" ht="12.75" hidden="false" customHeight="true" outlineLevel="0" collapsed="false">
      <c r="A13" s="151" t="s">
        <v>241</v>
      </c>
    </row>
    <row r="14" s="150" customFormat="true" ht="26.25" hidden="false" customHeight="true" outlineLevel="0" collapsed="false">
      <c r="B14" s="152" t="s">
        <v>221</v>
      </c>
      <c r="C14" s="152" t="s">
        <v>222</v>
      </c>
      <c r="D14" s="152" t="s">
        <v>223</v>
      </c>
      <c r="E14" s="152" t="s">
        <v>224</v>
      </c>
      <c r="F14" s="152" t="s">
        <v>225</v>
      </c>
      <c r="G14" s="152" t="s">
        <v>226</v>
      </c>
      <c r="H14" s="152" t="s">
        <v>227</v>
      </c>
      <c r="I14" s="152" t="s">
        <v>228</v>
      </c>
      <c r="J14" s="152" t="s">
        <v>229</v>
      </c>
      <c r="K14" s="152" t="s">
        <v>230</v>
      </c>
      <c r="L14" s="152" t="s">
        <v>231</v>
      </c>
      <c r="M14" s="152" t="s">
        <v>232</v>
      </c>
      <c r="N14" s="152" t="s">
        <v>233</v>
      </c>
      <c r="O14" s="152" t="s">
        <v>234</v>
      </c>
      <c r="P14" s="152" t="s">
        <v>235</v>
      </c>
      <c r="Q14" s="152" t="s">
        <v>236</v>
      </c>
      <c r="R14" s="152" t="s">
        <v>237</v>
      </c>
      <c r="S14" s="152" t="s">
        <v>238</v>
      </c>
    </row>
    <row r="15" s="155" customFormat="true" ht="12.75" hidden="false" customHeight="true" outlineLevel="0" collapsed="false">
      <c r="A15" s="153" t="s">
        <v>173</v>
      </c>
      <c r="B15" s="154" t="n">
        <f aca="false">'T15-T16'!$E$56</f>
        <v>2704</v>
      </c>
      <c r="C15" s="154" t="n">
        <f aca="false">'T17-T18'!$E$56</f>
        <v>4491</v>
      </c>
      <c r="D15" s="154" t="n">
        <f aca="false">'T19-T20'!$E$56</f>
        <v>2518</v>
      </c>
      <c r="E15" s="154" t="n">
        <f aca="false">'T21-T22'!$E$56</f>
        <v>8075</v>
      </c>
      <c r="F15" s="154" t="n">
        <f aca="false">'T23-T24'!$E$56</f>
        <v>8005</v>
      </c>
      <c r="G15" s="154" t="n">
        <f aca="false">'T25-T26'!$E$56</f>
        <v>7919</v>
      </c>
      <c r="H15" s="154" t="n">
        <f aca="false">'T27-T28'!$E$56</f>
        <v>4583</v>
      </c>
      <c r="I15" s="154" t="n">
        <f aca="false">'T29-T30'!$E$56</f>
        <v>6428</v>
      </c>
      <c r="J15" s="154" t="n">
        <f aca="false">'T31-T32'!$E$56</f>
        <v>8586</v>
      </c>
      <c r="K15" s="154" t="n">
        <f aca="false">'T33-T34'!$E$56</f>
        <v>8812</v>
      </c>
      <c r="L15" s="154" t="n">
        <f aca="false">'T35-T36'!$E$56</f>
        <v>4268</v>
      </c>
      <c r="M15" s="154" t="n">
        <f aca="false">'T37-T38'!$E$56</f>
        <v>7475</v>
      </c>
      <c r="N15" s="154" t="n">
        <f aca="false">'T39-T40'!$E$56</f>
        <v>4442</v>
      </c>
      <c r="O15" s="154" t="n">
        <f aca="false">'T41-T42'!$E$56</f>
        <v>10017</v>
      </c>
      <c r="P15" s="154" t="n">
        <f aca="false">'T43-T44'!$E$56</f>
        <v>3500</v>
      </c>
      <c r="Q15" s="154" t="n">
        <f aca="false">'T45-T46'!$E$56</f>
        <v>4972</v>
      </c>
      <c r="R15" s="154" t="n">
        <f aca="false">'T47-T48'!$E$56</f>
        <v>7176</v>
      </c>
      <c r="S15" s="154" t="n">
        <f aca="false">'T49-T50'!$E$56</f>
        <v>4517</v>
      </c>
    </row>
    <row r="16" s="155" customFormat="true" ht="12.75" hidden="false" customHeight="true" outlineLevel="0" collapsed="false">
      <c r="A16" s="153" t="s">
        <v>242</v>
      </c>
      <c r="B16" s="154" t="n">
        <f aca="false">'T15-T16'!$F$56</f>
        <v>24653</v>
      </c>
      <c r="C16" s="154" t="n">
        <f aca="false">'T17-T18'!$F$56</f>
        <v>39803</v>
      </c>
      <c r="D16" s="154" t="n">
        <f aca="false">'T19-T20'!$F$56</f>
        <v>24754</v>
      </c>
      <c r="E16" s="154" t="n">
        <f aca="false">'T21-T22'!$F$56</f>
        <v>68325</v>
      </c>
      <c r="F16" s="154" t="n">
        <f aca="false">'T23-T24'!$F$56</f>
        <v>38505</v>
      </c>
      <c r="G16" s="154" t="n">
        <f aca="false">'T25-T26'!$F$56</f>
        <v>47789</v>
      </c>
      <c r="H16" s="154" t="n">
        <f aca="false">'T27-T28'!$F$56</f>
        <v>25655</v>
      </c>
      <c r="I16" s="154" t="n">
        <f aca="false">'T29-T30'!$F$56</f>
        <v>34697</v>
      </c>
      <c r="J16" s="154" t="n">
        <f aca="false">'T31-T32'!$F$56</f>
        <v>36903</v>
      </c>
      <c r="K16" s="154" t="n">
        <f aca="false">'T33-T34'!$F$56</f>
        <v>45227</v>
      </c>
      <c r="L16" s="154" t="n">
        <f aca="false">'T35-T36'!$F$56</f>
        <v>32548</v>
      </c>
      <c r="M16" s="154" t="n">
        <f aca="false">'T37-T38'!$F$56</f>
        <v>44507</v>
      </c>
      <c r="N16" s="154" t="n">
        <f aca="false">'T39-T40'!$F$56</f>
        <v>27008</v>
      </c>
      <c r="O16" s="154" t="n">
        <f aca="false">'T41-T42'!$F$56</f>
        <v>45789</v>
      </c>
      <c r="P16" s="154" t="n">
        <f aca="false">'T43-T44'!$F$56</f>
        <v>21564</v>
      </c>
      <c r="Q16" s="154" t="n">
        <f aca="false">'T45-T46'!$F$56</f>
        <v>31410</v>
      </c>
      <c r="R16" s="154" t="n">
        <f aca="false">'T47-T48'!$F$56</f>
        <v>48556</v>
      </c>
      <c r="S16" s="154" t="n">
        <f aca="false">'T49-T50'!$F$56</f>
        <v>31189</v>
      </c>
    </row>
    <row r="17" s="155" customFormat="true" ht="12.75" hidden="false" customHeight="true" outlineLevel="0" collapsed="false"/>
    <row r="18" s="155" customFormat="true" ht="12.75" hidden="false" customHeight="true" outlineLevel="0" collapsed="false"/>
    <row r="19" s="155" customFormat="true" ht="12.75" hidden="false" customHeight="true" outlineLevel="0" collapsed="false"/>
    <row r="20" s="155" customFormat="true" ht="12.75" hidden="false" customHeight="true" outlineLevel="0" collapsed="false"/>
    <row r="21" s="155" customFormat="true" ht="12.75" hidden="false" customHeight="true" outlineLevel="0" collapsed="false"/>
    <row r="22" s="155" customFormat="true" ht="12.75" hidden="false" customHeight="true" outlineLevel="0" collapsed="false"/>
    <row r="23" s="155" customFormat="true" ht="12.75" hidden="false" customHeight="true" outlineLevel="0" collapsed="false"/>
    <row r="24" s="155" customFormat="true" ht="12.75" hidden="false" customHeight="true" outlineLevel="0" collapsed="false"/>
    <row r="25" s="155" customFormat="true" ht="12.75" hidden="false" customHeight="true" outlineLevel="0" collapsed="false"/>
    <row r="26" s="155" customFormat="true" ht="12.75" hidden="false" customHeight="true" outlineLevel="0" collapsed="false"/>
    <row r="27" s="155" customFormat="true" ht="12.75" hidden="false" customHeight="true" outlineLevel="0" collapsed="false"/>
    <row r="28" s="155" customFormat="true" ht="12.75" hidden="false" customHeight="true" outlineLevel="0" collapsed="false"/>
    <row r="29" s="155" customFormat="true" ht="12.75" hidden="false" customHeight="true" outlineLevel="0" collapsed="false"/>
    <row r="30" s="155" customFormat="true" ht="12.75" hidden="false" customHeight="true" outlineLevel="0" collapsed="false"/>
    <row r="31" s="155" customFormat="true" ht="12.75" hidden="false" customHeight="true" outlineLevel="0" collapsed="false"/>
    <row r="32" s="155" customFormat="true" ht="12.75" hidden="false" customHeight="true" outlineLevel="0" collapsed="false"/>
    <row r="33" s="155" customFormat="true" ht="12.75" hidden="false" customHeight="true" outlineLevel="0" collapsed="false"/>
    <row r="34" s="155" customFormat="true" ht="12.75" hidden="false" customHeight="true" outlineLevel="0" collapsed="false"/>
    <row r="35" s="155" customFormat="true" ht="12.75" hidden="false" customHeight="true" outlineLevel="0" collapsed="false"/>
    <row r="36" s="155" customFormat="true" ht="12.75" hidden="false" customHeight="true" outlineLevel="0" collapsed="false"/>
    <row r="37" s="155" customFormat="true" ht="12.75" hidden="false" customHeight="true" outlineLevel="0" collapsed="false"/>
    <row r="38" s="155" customFormat="true" ht="12.75" hidden="false" customHeight="true" outlineLevel="0" collapsed="false"/>
    <row r="39" s="155" customFormat="true" ht="12.75" hidden="false" customHeight="true" outlineLevel="0" collapsed="false"/>
    <row r="40" s="155" customFormat="true" ht="12.75" hidden="false" customHeight="true" outlineLevel="0" collapsed="false"/>
    <row r="41" s="155" customFormat="true" ht="12.75" hidden="false" customHeight="true" outlineLevel="0" collapsed="false"/>
    <row r="42" s="155" customFormat="true" ht="12.75" hidden="false" customHeight="true" outlineLevel="0" collapsed="false"/>
    <row r="43" s="155" customFormat="true" ht="12.75" hidden="false" customHeight="true" outlineLevel="0" collapsed="false"/>
    <row r="44" s="155" customFormat="true" ht="12.75" hidden="false" customHeight="true" outlineLevel="0" collapsed="false"/>
    <row r="45" s="155" customFormat="true" ht="12.75" hidden="false" customHeight="true" outlineLevel="0" collapsed="false"/>
    <row r="46" s="155" customFormat="true" ht="12.75" hidden="false" customHeight="true" outlineLevel="0" collapsed="false"/>
    <row r="47" s="155" customFormat="true" ht="12.75" hidden="false" customHeight="true" outlineLevel="0" collapsed="false"/>
    <row r="48" s="155" customFormat="true" ht="12.75" hidden="false" customHeight="true" outlineLevel="0" collapsed="false"/>
    <row r="49" s="155" customFormat="true" ht="12.75" hidden="false" customHeight="true" outlineLevel="0" collapsed="false"/>
    <row r="50" s="155" customFormat="true" ht="12.75" hidden="false" customHeight="true" outlineLevel="0" collapsed="false"/>
    <row r="51" s="155" customFormat="true" ht="12.75" hidden="false" customHeight="true" outlineLevel="0" collapsed="false"/>
    <row r="52" s="155" customFormat="true" ht="12.75" hidden="false" customHeight="true" outlineLevel="0" collapsed="false"/>
    <row r="53" s="155" customFormat="true" ht="12.75" hidden="false" customHeight="true" outlineLevel="0" collapsed="false"/>
    <row r="54" s="155" customFormat="true" ht="12.75" hidden="false" customHeight="true" outlineLevel="0" collapsed="false"/>
    <row r="55" s="155" customFormat="true" ht="12.75" hidden="false" customHeight="true" outlineLevel="0" collapsed="false"/>
    <row r="56" s="155" customFormat="true" ht="12.75" hidden="false" customHeight="true" outlineLevel="0" collapsed="false"/>
    <row r="57" s="155" customFormat="true" ht="12.75" hidden="false" customHeight="true" outlineLevel="0" collapsed="false"/>
    <row r="58" s="155" customFormat="true" ht="12.75" hidden="false" customHeight="true" outlineLevel="0" collapsed="false"/>
    <row r="59" s="155" customFormat="true" ht="12.75" hidden="false" customHeight="true" outlineLevel="0" collapsed="false"/>
    <row r="60" s="155" customFormat="true" ht="12.75" hidden="false" customHeight="true" outlineLevel="0" collapsed="false"/>
    <row r="61" s="155" customFormat="true" ht="12.75" hidden="false" customHeight="true" outlineLevel="0" collapsed="false"/>
    <row r="62" s="155" customFormat="true" ht="12.75" hidden="false" customHeight="true" outlineLevel="0" collapsed="false"/>
    <row r="63" s="155" customFormat="true" ht="12.75" hidden="false" customHeight="true" outlineLevel="0" collapsed="false"/>
    <row r="64" s="155" customFormat="true" ht="12.75" hidden="false" customHeight="true" outlineLevel="0" collapsed="false"/>
    <row r="65" s="155" customFormat="true" ht="12.75" hidden="false" customHeight="true" outlineLevel="0" collapsed="false"/>
    <row r="66" s="155" customFormat="true" ht="12.75" hidden="false" customHeight="true" outlineLevel="0" collapsed="false"/>
    <row r="67" s="155" customFormat="true" ht="12.75" hidden="false" customHeight="true" outlineLevel="0" collapsed="false"/>
    <row r="68" s="155" customFormat="true" ht="12.75" hidden="false" customHeight="true" outlineLevel="0" collapsed="false"/>
    <row r="69" s="155" customFormat="true" ht="12.75" hidden="false" customHeight="true" outlineLevel="0" collapsed="false"/>
    <row r="70" s="155" customFormat="true" ht="12.75" hidden="false" customHeight="true" outlineLevel="0" collapsed="false"/>
    <row r="71" s="155" customFormat="true" ht="12.75" hidden="false" customHeight="true" outlineLevel="0" collapsed="false"/>
    <row r="72" s="155" customFormat="true" ht="12.75" hidden="false" customHeight="true" outlineLevel="0" collapsed="false"/>
    <row r="73" s="155" customFormat="true" ht="12.75" hidden="false" customHeight="true" outlineLevel="0" collapsed="false"/>
    <row r="74" s="155" customFormat="true" ht="12.75" hidden="false" customHeight="true" outlineLevel="0" collapsed="false"/>
    <row r="75" s="155" customFormat="true" ht="12.75" hidden="false" customHeight="true" outlineLevel="0" collapsed="false"/>
    <row r="76" s="155" customFormat="true" ht="12.75" hidden="false" customHeight="true" outlineLevel="0" collapsed="false"/>
    <row r="77" s="155" customFormat="true" ht="12.75" hidden="false" customHeight="true" outlineLevel="0" collapsed="false"/>
    <row r="78" s="155" customFormat="true" ht="12.75" hidden="false" customHeight="true" outlineLevel="0" collapsed="false"/>
    <row r="79" s="155" customFormat="true" ht="12.75" hidden="false" customHeight="true" outlineLevel="0" collapsed="false"/>
    <row r="80" s="155" customFormat="true" ht="12.75" hidden="false" customHeight="true" outlineLevel="0" collapsed="false"/>
    <row r="81" s="155" customFormat="true" ht="12.75" hidden="false" customHeight="true" outlineLevel="0" collapsed="false"/>
    <row r="82" s="155" customFormat="true" ht="12.75" hidden="false" customHeight="true" outlineLevel="0" collapsed="false"/>
    <row r="83" s="155" customFormat="true" ht="12.75" hidden="false" customHeight="true" outlineLevel="0" collapsed="false"/>
    <row r="84" s="155" customFormat="true" ht="12.75" hidden="false" customHeight="true" outlineLevel="0" collapsed="false"/>
    <row r="85" s="155" customFormat="true" ht="12.75" hidden="false" customHeight="true" outlineLevel="0" collapsed="false"/>
    <row r="86" s="155" customFormat="true" ht="12.75" hidden="false" customHeight="true" outlineLevel="0" collapsed="false"/>
    <row r="87" s="155" customFormat="true" ht="12.75" hidden="false" customHeight="true" outlineLevel="0" collapsed="false"/>
    <row r="88" s="155" customFormat="true" ht="12.75" hidden="false" customHeight="true" outlineLevel="0" collapsed="false"/>
    <row r="89" s="155" customFormat="true" ht="12.75" hidden="false" customHeight="true" outlineLevel="0" collapsed="false"/>
    <row r="90" s="155" customFormat="true" ht="12.75" hidden="false" customHeight="true" outlineLevel="0" collapsed="false"/>
    <row r="91" s="155" customFormat="true" ht="12.75" hidden="false" customHeight="true" outlineLevel="0" collapsed="false"/>
    <row r="92" s="155" customFormat="true" ht="12.75" hidden="false" customHeight="true" outlineLevel="0" collapsed="false"/>
    <row r="93" s="155" customFormat="true" ht="12.75" hidden="false" customHeight="true" outlineLevel="0" collapsed="false"/>
    <row r="94" s="155" customFormat="true" ht="12.75" hidden="false" customHeight="true" outlineLevel="0" collapsed="false"/>
    <row r="95" s="155" customFormat="true" ht="12.75" hidden="false" customHeight="true" outlineLevel="0" collapsed="false"/>
    <row r="96" s="155" customFormat="true" ht="12.75" hidden="false" customHeight="true" outlineLevel="0" collapsed="false"/>
    <row r="97" s="155" customFormat="true" ht="12.75" hidden="false" customHeight="true" outlineLevel="0" collapsed="false"/>
    <row r="98" s="155" customFormat="true" ht="12.75" hidden="false" customHeight="true" outlineLevel="0" collapsed="false"/>
    <row r="99" s="155" customFormat="true" ht="12.75" hidden="false" customHeight="true" outlineLevel="0" collapsed="false"/>
    <row r="100" s="155" customFormat="true" ht="12.75" hidden="false" customHeight="true" outlineLevel="0" collapsed="false"/>
    <row r="101" s="155" customFormat="true" ht="12.75" hidden="false" customHeight="true" outlineLevel="0" collapsed="false"/>
    <row r="102" s="155" customFormat="true" ht="12.75" hidden="false" customHeight="true" outlineLevel="0" collapsed="false"/>
    <row r="103" s="155" customFormat="true" ht="12.75" hidden="false" customHeight="true" outlineLevel="0" collapsed="false"/>
    <row r="104" s="155" customFormat="true" ht="12.75" hidden="false" customHeight="true" outlineLevel="0" collapsed="false"/>
    <row r="105" s="155" customFormat="true" ht="12.75" hidden="false" customHeight="true" outlineLevel="0" collapsed="false"/>
    <row r="106" s="155" customFormat="true" ht="12.75" hidden="false" customHeight="true" outlineLevel="0" collapsed="false"/>
    <row r="107" s="155" customFormat="true" ht="12.75" hidden="false" customHeight="true" outlineLevel="0" collapsed="false"/>
    <row r="108" s="155" customFormat="true" ht="12.75" hidden="false" customHeight="true" outlineLevel="0" collapsed="false"/>
    <row r="109" s="155" customFormat="true" ht="12.75" hidden="false" customHeight="true" outlineLevel="0" collapsed="false"/>
    <row r="110" s="155" customFormat="true" ht="12.75" hidden="false" customHeight="true" outlineLevel="0" collapsed="false"/>
    <row r="111" s="155" customFormat="true" ht="12.75" hidden="false" customHeight="true" outlineLevel="0" collapsed="false"/>
    <row r="112" s="155" customFormat="true" ht="12.75" hidden="false" customHeight="true" outlineLevel="0" collapsed="false"/>
    <row r="113" s="155" customFormat="true" ht="12.75" hidden="false" customHeight="true" outlineLevel="0" collapsed="false"/>
    <row r="114" s="155" customFormat="true" ht="12.75" hidden="false" customHeight="true" outlineLevel="0" collapsed="false"/>
    <row r="115" s="155" customFormat="true" ht="12.75" hidden="false" customHeight="true" outlineLevel="0" collapsed="false"/>
    <row r="116" s="155" customFormat="true" ht="12.75" hidden="false" customHeight="true" outlineLevel="0" collapsed="false"/>
    <row r="117" s="155" customFormat="true" ht="12.75" hidden="false" customHeight="true" outlineLevel="0" collapsed="false"/>
    <row r="118" s="155" customFormat="true" ht="12.75" hidden="false" customHeight="true" outlineLevel="0" collapsed="false"/>
    <row r="119" s="155" customFormat="true" ht="12.75" hidden="false" customHeight="true" outlineLevel="0" collapsed="false"/>
    <row r="120" s="155" customFormat="true" ht="12.75" hidden="false" customHeight="true" outlineLevel="0" collapsed="false"/>
    <row r="121" s="155" customFormat="true" ht="12.75" hidden="false" customHeight="true" outlineLevel="0" collapsed="false"/>
    <row r="122" s="155" customFormat="true" ht="12.75" hidden="false" customHeight="true" outlineLevel="0" collapsed="false"/>
    <row r="123" s="155" customFormat="true" ht="12.75" hidden="false" customHeight="true" outlineLevel="0" collapsed="false"/>
    <row r="124" s="155" customFormat="true" ht="12.75" hidden="false" customHeight="true" outlineLevel="0" collapsed="false"/>
    <row r="125" s="155" customFormat="true" ht="12.75" hidden="false" customHeight="true" outlineLevel="0" collapsed="false"/>
    <row r="126" s="155" customFormat="true" ht="12.75" hidden="false" customHeight="true" outlineLevel="0" collapsed="false"/>
    <row r="127" s="155" customFormat="true" ht="12.75" hidden="false" customHeight="true" outlineLevel="0" collapsed="false"/>
    <row r="128" s="155" customFormat="true" ht="12.75" hidden="false" customHeight="true" outlineLevel="0" collapsed="false"/>
    <row r="129" s="155" customFormat="true" ht="12.75" hidden="false" customHeight="true" outlineLevel="0" collapsed="false"/>
    <row r="130" s="155" customFormat="true" ht="12.75" hidden="false" customHeight="true" outlineLevel="0" collapsed="false"/>
    <row r="131" s="155" customFormat="true" ht="12.75" hidden="false" customHeight="true" outlineLevel="0" collapsed="false"/>
    <row r="132" s="155" customFormat="true" ht="12.75" hidden="false" customHeight="true" outlineLevel="0" collapsed="false"/>
    <row r="133" s="155" customFormat="true" ht="12.75" hidden="false" customHeight="true" outlineLevel="0" collapsed="false"/>
    <row r="134" s="155" customFormat="true" ht="12.75" hidden="false" customHeight="true" outlineLevel="0" collapsed="false"/>
    <row r="135" s="155" customFormat="true" ht="12.75" hidden="false" customHeight="true" outlineLevel="0" collapsed="false"/>
    <row r="136" s="155" customFormat="true" ht="12.75" hidden="false" customHeight="true" outlineLevel="0" collapsed="false"/>
    <row r="137" s="155" customFormat="true" ht="12.75" hidden="false" customHeight="true" outlineLevel="0" collapsed="false"/>
    <row r="138" s="155" customFormat="true" ht="12.75" hidden="false" customHeight="true" outlineLevel="0" collapsed="false"/>
    <row r="139" s="155" customFormat="true" ht="12.75" hidden="false" customHeight="true" outlineLevel="0" collapsed="false"/>
    <row r="140" s="155" customFormat="true" ht="12.75" hidden="false" customHeight="true" outlineLevel="0" collapsed="false"/>
    <row r="141" s="155" customFormat="true" ht="12.75" hidden="false" customHeight="true" outlineLevel="0" collapsed="false"/>
    <row r="142" s="155" customFormat="true" ht="12.75" hidden="false" customHeight="true" outlineLevel="0" collapsed="false"/>
    <row r="143" s="155" customFormat="true" ht="12.75" hidden="false" customHeight="true" outlineLevel="0" collapsed="false"/>
    <row r="144" s="155" customFormat="true" ht="12.75" hidden="false" customHeight="true" outlineLevel="0" collapsed="false"/>
    <row r="145" s="155" customFormat="true" ht="12.75" hidden="false" customHeight="true" outlineLevel="0" collapsed="false"/>
    <row r="146" s="155" customFormat="true" ht="12.75" hidden="false" customHeight="true" outlineLevel="0" collapsed="false"/>
    <row r="147" s="155" customFormat="true" ht="12.75" hidden="false" customHeight="true" outlineLevel="0" collapsed="false"/>
    <row r="148" s="155" customFormat="true" ht="12.75" hidden="false" customHeight="true" outlineLevel="0" collapsed="false"/>
    <row r="149" s="155" customFormat="true" ht="12.75" hidden="false" customHeight="true" outlineLevel="0" collapsed="false"/>
    <row r="150" s="155" customFormat="true" ht="12.75" hidden="false" customHeight="true" outlineLevel="0" collapsed="false"/>
    <row r="151" s="155" customFormat="true" ht="12.75" hidden="false" customHeight="true" outlineLevel="0" collapsed="false"/>
    <row r="152" s="155" customFormat="true" ht="12.75" hidden="false" customHeight="true" outlineLevel="0" collapsed="false"/>
    <row r="153" s="155" customFormat="true" ht="12.75" hidden="false" customHeight="true" outlineLevel="0" collapsed="false"/>
    <row r="154" s="155" customFormat="true" ht="12.75" hidden="false" customHeight="true" outlineLevel="0" collapsed="false"/>
    <row r="155" s="155" customFormat="true" ht="12.75" hidden="false" customHeight="true" outlineLevel="0" collapsed="false"/>
    <row r="156" s="155" customFormat="true" ht="12.75" hidden="false" customHeight="true" outlineLevel="0" collapsed="false"/>
    <row r="157" s="155" customFormat="true" ht="12.75" hidden="false" customHeight="true" outlineLevel="0" collapsed="false"/>
    <row r="158" s="155" customFormat="true" ht="12.75" hidden="false" customHeight="true" outlineLevel="0" collapsed="false"/>
    <row r="159" s="155" customFormat="true" ht="12.75" hidden="false" customHeight="true" outlineLevel="0" collapsed="false"/>
    <row r="160" s="155" customFormat="true" ht="12.75" hidden="false" customHeight="true" outlineLevel="0" collapsed="false"/>
    <row r="161" s="155" customFormat="true" ht="12.75" hidden="false" customHeight="true" outlineLevel="0" collapsed="false"/>
    <row r="162" s="155" customFormat="true" ht="12.75" hidden="false" customHeight="true" outlineLevel="0" collapsed="false"/>
    <row r="163" s="155" customFormat="true" ht="12.75" hidden="false" customHeight="true" outlineLevel="0" collapsed="false"/>
    <row r="164" s="155" customFormat="true" ht="12.75" hidden="false" customHeight="true" outlineLevel="0" collapsed="false"/>
    <row r="165" s="155" customFormat="true" ht="12.75" hidden="false" customHeight="true" outlineLevel="0" collapsed="false"/>
    <row r="166" s="155" customFormat="true" ht="12.75" hidden="false" customHeight="true" outlineLevel="0" collapsed="false"/>
    <row r="167" s="155" customFormat="true" ht="12.75" hidden="false" customHeight="true" outlineLevel="0" collapsed="false"/>
    <row r="168" s="155" customFormat="true" ht="12.75" hidden="false" customHeight="true" outlineLevel="0" collapsed="false"/>
    <row r="169" s="155" customFormat="true" ht="12.75" hidden="false" customHeight="true" outlineLevel="0" collapsed="false"/>
    <row r="170" s="155" customFormat="true" ht="12.75" hidden="false" customHeight="true" outlineLevel="0" collapsed="false"/>
    <row r="171" s="155" customFormat="true" ht="12.75" hidden="false" customHeight="true" outlineLevel="0" collapsed="false"/>
    <row r="172" s="155" customFormat="true" ht="12.75" hidden="false" customHeight="true" outlineLevel="0" collapsed="false"/>
    <row r="173" s="155" customFormat="true" ht="12.75" hidden="false" customHeight="true" outlineLevel="0" collapsed="false"/>
    <row r="174" s="155" customFormat="true" ht="12.75" hidden="false" customHeight="true" outlineLevel="0" collapsed="false"/>
    <row r="175" s="155" customFormat="true" ht="12.75" hidden="false" customHeight="true" outlineLevel="0" collapsed="false"/>
    <row r="176" s="155" customFormat="true" ht="12.75" hidden="false" customHeight="true" outlineLevel="0" collapsed="false"/>
    <row r="177" s="155" customFormat="true" ht="12.75" hidden="false" customHeight="true" outlineLevel="0" collapsed="false"/>
    <row r="178" s="155" customFormat="true" ht="12.75" hidden="false" customHeight="true" outlineLevel="0" collapsed="false"/>
    <row r="179" s="155" customFormat="true" ht="12.75" hidden="false" customHeight="true" outlineLevel="0" collapsed="false"/>
    <row r="180" s="155" customFormat="true" ht="12.75" hidden="false" customHeight="true" outlineLevel="0" collapsed="false"/>
    <row r="181" s="155" customFormat="true" ht="12.75" hidden="false" customHeight="true" outlineLevel="0" collapsed="false"/>
    <row r="182" s="155" customFormat="true" ht="12.75" hidden="false" customHeight="true" outlineLevel="0" collapsed="false"/>
    <row r="183" s="155" customFormat="true" ht="12.75" hidden="false" customHeight="true" outlineLevel="0" collapsed="false"/>
    <row r="184" s="155" customFormat="true" ht="12.75" hidden="false" customHeight="true" outlineLevel="0" collapsed="false"/>
    <row r="185" s="155" customFormat="true" ht="12.75" hidden="false" customHeight="true" outlineLevel="0" collapsed="false"/>
    <row r="186" s="155" customFormat="true" ht="12.75" hidden="false" customHeight="true" outlineLevel="0" collapsed="false"/>
    <row r="187" s="155" customFormat="true" ht="12.75" hidden="false" customHeight="true" outlineLevel="0" collapsed="false"/>
    <row r="188" s="155" customFormat="true" ht="12.75" hidden="false" customHeight="true" outlineLevel="0" collapsed="false"/>
    <row r="189" s="155" customFormat="true" ht="12.75" hidden="false" customHeight="true" outlineLevel="0" collapsed="false"/>
    <row r="190" s="155" customFormat="true" ht="12.75" hidden="false" customHeight="true" outlineLevel="0" collapsed="false"/>
    <row r="191" s="155" customFormat="true" ht="12.75" hidden="false" customHeight="true" outlineLevel="0" collapsed="false"/>
    <row r="192" s="155" customFormat="true" ht="12.75" hidden="false" customHeight="true" outlineLevel="0" collapsed="false"/>
    <row r="193" s="155" customFormat="true" ht="12.75" hidden="false" customHeight="true" outlineLevel="0" collapsed="false"/>
    <row r="194" s="155" customFormat="true" ht="12.75" hidden="false" customHeight="true" outlineLevel="0" collapsed="false"/>
    <row r="195" s="155" customFormat="true" ht="12.75" hidden="false" customHeight="true" outlineLevel="0" collapsed="false"/>
    <row r="196" s="155" customFormat="true" ht="12.75" hidden="false" customHeight="true" outlineLevel="0" collapsed="false"/>
    <row r="197" s="155" customFormat="true" ht="12.75" hidden="false" customHeight="true" outlineLevel="0" collapsed="false"/>
    <row r="198" s="155" customFormat="true" ht="12.75" hidden="false" customHeight="true" outlineLevel="0" collapsed="false"/>
    <row r="199" s="155" customFormat="true" ht="12.75" hidden="false" customHeight="true" outlineLevel="0" collapsed="false"/>
    <row r="200" s="155" customFormat="true" ht="12.75" hidden="false" customHeight="true" outlineLevel="0" collapsed="false"/>
    <row r="201" s="155" customFormat="true" ht="12.75" hidden="false" customHeight="true" outlineLevel="0" collapsed="false"/>
    <row r="202" s="155" customFormat="true" ht="12.75" hidden="false" customHeight="true" outlineLevel="0" collapsed="false"/>
    <row r="203" s="155" customFormat="true" ht="12.75" hidden="false" customHeight="true" outlineLevel="0" collapsed="false"/>
    <row r="204" s="155" customFormat="true" ht="12.75" hidden="false" customHeight="true" outlineLevel="0" collapsed="false"/>
    <row r="205" s="155" customFormat="true" ht="12.75" hidden="false" customHeight="true" outlineLevel="0" collapsed="false"/>
    <row r="206" s="155" customFormat="true" ht="12.75" hidden="false" customHeight="true" outlineLevel="0" collapsed="false"/>
    <row r="207" s="155" customFormat="true" ht="12.75" hidden="false" customHeight="true" outlineLevel="0" collapsed="false"/>
    <row r="208" s="155" customFormat="true" ht="12.75" hidden="false" customHeight="true" outlineLevel="0" collapsed="false"/>
    <row r="209" s="155" customFormat="true" ht="12.75" hidden="false" customHeight="true" outlineLevel="0" collapsed="false"/>
    <row r="210" s="155" customFormat="true" ht="12.75" hidden="false" customHeight="true" outlineLevel="0" collapsed="false"/>
    <row r="211" s="155" customFormat="true" ht="12.75" hidden="false" customHeight="true" outlineLevel="0" collapsed="false"/>
    <row r="212" s="155" customFormat="true" ht="12.75" hidden="false" customHeight="true" outlineLevel="0" collapsed="false"/>
    <row r="213" s="155" customFormat="true" ht="12.75" hidden="false" customHeight="true" outlineLevel="0" collapsed="false"/>
    <row r="214" s="155" customFormat="true" ht="12.75" hidden="false" customHeight="true" outlineLevel="0" collapsed="false"/>
    <row r="215" s="155" customFormat="true" ht="12.75" hidden="false" customHeight="true" outlineLevel="0" collapsed="false"/>
    <row r="216" s="155" customFormat="true" ht="12.75" hidden="false" customHeight="true" outlineLevel="0" collapsed="false"/>
    <row r="217" s="155" customFormat="true" ht="12.75" hidden="false" customHeight="true" outlineLevel="0" collapsed="false"/>
    <row r="218" s="155" customFormat="true" ht="12.75" hidden="false" customHeight="true" outlineLevel="0" collapsed="false"/>
    <row r="219" s="155" customFormat="true" ht="12.75" hidden="false" customHeight="true" outlineLevel="0" collapsed="false"/>
    <row r="220" s="155" customFormat="true" ht="12.75" hidden="false" customHeight="true" outlineLevel="0" collapsed="false"/>
    <row r="221" s="155" customFormat="true" ht="12.75" hidden="false" customHeight="true" outlineLevel="0" collapsed="false"/>
    <row r="222" s="155" customFormat="true" ht="12.75" hidden="false" customHeight="true" outlineLevel="0" collapsed="false"/>
    <row r="223" s="155" customFormat="true" ht="12.75" hidden="false" customHeight="true" outlineLevel="0" collapsed="false"/>
    <row r="224" s="155" customFormat="true" ht="12.75" hidden="false" customHeight="true" outlineLevel="0" collapsed="false"/>
    <row r="225" s="155" customFormat="true" ht="12.75" hidden="false" customHeight="true" outlineLevel="0" collapsed="false"/>
    <row r="226" s="155" customFormat="true" ht="12.75" hidden="false" customHeight="true" outlineLevel="0" collapsed="false"/>
    <row r="227" s="155" customFormat="true" ht="12.75" hidden="false" customHeight="true" outlineLevel="0" collapsed="false"/>
    <row r="228" s="155" customFormat="true" ht="12.75" hidden="false" customHeight="true" outlineLevel="0" collapsed="false"/>
    <row r="229" s="155" customFormat="true" ht="12.75" hidden="false" customHeight="true" outlineLevel="0" collapsed="false"/>
    <row r="230" s="155" customFormat="true" ht="12.75" hidden="false" customHeight="true" outlineLevel="0" collapsed="false"/>
    <row r="231" s="155" customFormat="true" ht="12.75" hidden="false" customHeight="true" outlineLevel="0" collapsed="false"/>
    <row r="232" s="155" customFormat="true" ht="12.75" hidden="false" customHeight="true" outlineLevel="0" collapsed="false"/>
    <row r="233" s="155" customFormat="true" ht="12.75" hidden="false" customHeight="true" outlineLevel="0" collapsed="false"/>
    <row r="234" s="155" customFormat="true" ht="12.75" hidden="false" customHeight="true" outlineLevel="0" collapsed="false"/>
    <row r="235" s="155" customFormat="true" ht="12.75" hidden="false" customHeight="true" outlineLevel="0" collapsed="false"/>
    <row r="236" s="155" customFormat="true" ht="12.75" hidden="false" customHeight="true" outlineLevel="0" collapsed="false"/>
    <row r="237" s="155" customFormat="true" ht="12.75" hidden="false" customHeight="true" outlineLevel="0" collapsed="false"/>
    <row r="238" s="155" customFormat="true" ht="12.75" hidden="false" customHeight="true" outlineLevel="0" collapsed="false"/>
    <row r="239" s="155" customFormat="true" ht="12.75" hidden="false" customHeight="true" outlineLevel="0" collapsed="false"/>
    <row r="240" s="155" customFormat="true" ht="12.75" hidden="false" customHeight="true" outlineLevel="0" collapsed="false"/>
    <row r="241" s="155" customFormat="true" ht="12.75" hidden="false" customHeight="true" outlineLevel="0" collapsed="false"/>
    <row r="242" s="155" customFormat="true" ht="12.75" hidden="false" customHeight="true" outlineLevel="0" collapsed="false"/>
    <row r="243" s="155" customFormat="true" ht="12.75" hidden="false" customHeight="true" outlineLevel="0" collapsed="false"/>
    <row r="244" s="155" customFormat="true" ht="12.75" hidden="false" customHeight="true" outlineLevel="0" collapsed="false"/>
    <row r="245" s="155" customFormat="true" ht="12.75" hidden="false" customHeight="true" outlineLevel="0" collapsed="false"/>
    <row r="246" s="155" customFormat="true" ht="12.75" hidden="false" customHeight="true" outlineLevel="0" collapsed="false"/>
    <row r="247" s="155" customFormat="true" ht="12.75" hidden="false" customHeight="true" outlineLevel="0" collapsed="false"/>
    <row r="248" s="155" customFormat="true" ht="12.75" hidden="false" customHeight="true" outlineLevel="0" collapsed="false"/>
    <row r="249" s="155" customFormat="true" ht="12.75" hidden="false" customHeight="true" outlineLevel="0" collapsed="false"/>
    <row r="250" s="155" customFormat="true" ht="12.75" hidden="false" customHeight="true" outlineLevel="0" collapsed="false"/>
    <row r="251" s="155" customFormat="true" ht="12.75" hidden="false" customHeight="true" outlineLevel="0" collapsed="false"/>
    <row r="252" s="155" customFormat="true" ht="12.75" hidden="false" customHeight="true" outlineLevel="0" collapsed="false"/>
    <row r="253" s="155" customFormat="true" ht="12.75" hidden="false" customHeight="true" outlineLevel="0" collapsed="false"/>
    <row r="254" s="155" customFormat="true" ht="12.75" hidden="false" customHeight="true" outlineLevel="0" collapsed="false"/>
    <row r="255" s="155" customFormat="true" ht="12.75" hidden="false" customHeight="true" outlineLevel="0" collapsed="false"/>
    <row r="256" s="155" customFormat="true" ht="12.75" hidden="false" customHeight="true" outlineLevel="0" collapsed="false"/>
    <row r="257" s="155" customFormat="true" ht="12.75" hidden="false" customHeight="true" outlineLevel="0" collapsed="false"/>
    <row r="258" s="155" customFormat="true" ht="12.75" hidden="false" customHeight="true" outlineLevel="0" collapsed="false"/>
    <row r="259" s="155" customFormat="true" ht="12.75" hidden="false" customHeight="true" outlineLevel="0" collapsed="false"/>
    <row r="260" s="155" customFormat="true" ht="12.75" hidden="false" customHeight="true" outlineLevel="0" collapsed="false"/>
    <row r="261" s="155" customFormat="true" ht="12.75" hidden="false" customHeight="true" outlineLevel="0" collapsed="false"/>
    <row r="262" s="155" customFormat="true" ht="12.75" hidden="false" customHeight="true" outlineLevel="0" collapsed="false"/>
    <row r="263" s="155" customFormat="true" ht="12.75" hidden="false" customHeight="true" outlineLevel="0" collapsed="false"/>
    <row r="264" s="155" customFormat="true" ht="12.75" hidden="false" customHeight="true" outlineLevel="0" collapsed="false"/>
    <row r="265" s="155" customFormat="true" ht="12.75" hidden="false" customHeight="true" outlineLevel="0" collapsed="false"/>
    <row r="266" s="155" customFormat="true" ht="12.75" hidden="false" customHeight="true" outlineLevel="0" collapsed="false"/>
    <row r="267" s="155" customFormat="true" ht="12.75" hidden="false" customHeight="true" outlineLevel="0" collapsed="false"/>
    <row r="268" s="155" customFormat="true" ht="12.75" hidden="false" customHeight="true" outlineLevel="0" collapsed="false"/>
    <row r="269" s="155" customFormat="true" ht="12.75" hidden="false" customHeight="true" outlineLevel="0" collapsed="false"/>
    <row r="270" s="155" customFormat="true" ht="12.75" hidden="false" customHeight="true" outlineLevel="0" collapsed="false"/>
    <row r="271" s="155" customFormat="true" ht="12.75" hidden="false" customHeight="true" outlineLevel="0" collapsed="false"/>
    <row r="272" s="155" customFormat="true" ht="12.75" hidden="false" customHeight="true" outlineLevel="0" collapsed="false"/>
    <row r="273" s="155" customFormat="true" ht="12.75" hidden="false" customHeight="true" outlineLevel="0" collapsed="false"/>
    <row r="274" s="155" customFormat="true" ht="12.75" hidden="false" customHeight="true" outlineLevel="0" collapsed="false"/>
    <row r="275" s="155" customFormat="true" ht="12.75" hidden="false" customHeight="true" outlineLevel="0" collapsed="false"/>
    <row r="276" s="155" customFormat="true" ht="12.75" hidden="false" customHeight="true" outlineLevel="0" collapsed="false"/>
    <row r="277" s="155" customFormat="true" ht="12.75" hidden="false" customHeight="true" outlineLevel="0" collapsed="false"/>
    <row r="278" s="155" customFormat="true" ht="12.75" hidden="false" customHeight="true" outlineLevel="0" collapsed="false"/>
    <row r="279" s="155" customFormat="true" ht="12.75" hidden="false" customHeight="true" outlineLevel="0" collapsed="false"/>
    <row r="280" s="155" customFormat="true" ht="12.75" hidden="false" customHeight="true" outlineLevel="0" collapsed="false"/>
    <row r="281" s="155" customFormat="true" ht="12.75" hidden="false" customHeight="true" outlineLevel="0" collapsed="false"/>
    <row r="282" s="155" customFormat="true" ht="12.75" hidden="false" customHeight="true" outlineLevel="0" collapsed="false"/>
    <row r="283" s="155" customFormat="true" ht="12.75" hidden="false" customHeight="true" outlineLevel="0" collapsed="false"/>
    <row r="284" s="155" customFormat="true" ht="12.75" hidden="false" customHeight="true" outlineLevel="0" collapsed="false"/>
    <row r="285" s="155" customFormat="true" ht="12.75" hidden="false" customHeight="true" outlineLevel="0" collapsed="false"/>
    <row r="286" s="155" customFormat="true" ht="12.75" hidden="false" customHeight="true" outlineLevel="0" collapsed="false"/>
    <row r="287" s="155" customFormat="true" ht="12.75" hidden="false" customHeight="true" outlineLevel="0" collapsed="false"/>
    <row r="288" s="155" customFormat="true" ht="12.75" hidden="false" customHeight="true" outlineLevel="0" collapsed="false"/>
    <row r="289" s="155" customFormat="true" ht="12.75" hidden="false" customHeight="true" outlineLevel="0" collapsed="false"/>
    <row r="290" s="155" customFormat="true" ht="12.75" hidden="false" customHeight="true" outlineLevel="0" collapsed="false"/>
    <row r="291" s="155" customFormat="true" ht="12.75" hidden="false" customHeight="true" outlineLevel="0" collapsed="false"/>
    <row r="292" s="155" customFormat="true" ht="12.75" hidden="false" customHeight="true" outlineLevel="0" collapsed="false"/>
    <row r="293" s="155" customFormat="true" ht="12.75" hidden="false" customHeight="true" outlineLevel="0" collapsed="false"/>
    <row r="294" s="155" customFormat="true" ht="12.75" hidden="false" customHeight="true" outlineLevel="0" collapsed="false"/>
    <row r="295" s="155" customFormat="true" ht="12.75" hidden="false" customHeight="true" outlineLevel="0" collapsed="false"/>
    <row r="296" s="155" customFormat="true" ht="12.75" hidden="false" customHeight="true" outlineLevel="0" collapsed="false"/>
    <row r="297" s="155" customFormat="true" ht="12.75" hidden="false" customHeight="true" outlineLevel="0" collapsed="false"/>
    <row r="298" s="155" customFormat="true" ht="12.75" hidden="false" customHeight="true" outlineLevel="0" collapsed="false"/>
    <row r="299" s="155" customFormat="true" ht="12.75" hidden="false" customHeight="true" outlineLevel="0" collapsed="false"/>
    <row r="300" s="155" customFormat="true" ht="12.75" hidden="false" customHeight="true" outlineLevel="0" collapsed="false"/>
    <row r="301" s="155" customFormat="true" ht="12.75" hidden="false" customHeight="true" outlineLevel="0" collapsed="false"/>
    <row r="302" s="155" customFormat="true" ht="12.75" hidden="false" customHeight="true" outlineLevel="0" collapsed="false"/>
    <row r="303" s="155" customFormat="true" ht="12.75" hidden="false" customHeight="true" outlineLevel="0" collapsed="false"/>
    <row r="304" s="155" customFormat="true" ht="12.75" hidden="false" customHeight="true" outlineLevel="0" collapsed="false"/>
    <row r="305" s="155" customFormat="true" ht="12.75" hidden="false" customHeight="true" outlineLevel="0" collapsed="false"/>
    <row r="306" s="155" customFormat="true" ht="12.75" hidden="false" customHeight="true" outlineLevel="0" collapsed="false"/>
    <row r="307" s="155" customFormat="true" ht="12.75" hidden="false" customHeight="true" outlineLevel="0" collapsed="false"/>
    <row r="308" s="155" customFormat="true" ht="12.75" hidden="false" customHeight="true" outlineLevel="0" collapsed="false"/>
    <row r="309" s="155" customFormat="true" ht="12.75" hidden="false" customHeight="true" outlineLevel="0" collapsed="false"/>
    <row r="310" s="155" customFormat="true" ht="12.75" hidden="false" customHeight="true" outlineLevel="0" collapsed="false"/>
    <row r="311" s="155" customFormat="true" ht="12.75" hidden="false" customHeight="true" outlineLevel="0" collapsed="false"/>
    <row r="312" s="155" customFormat="true" ht="12.75" hidden="false" customHeight="true" outlineLevel="0" collapsed="false"/>
    <row r="313" s="155" customFormat="true" ht="12.75" hidden="false" customHeight="true" outlineLevel="0" collapsed="false"/>
    <row r="314" s="155" customFormat="true" ht="12.75" hidden="false" customHeight="true" outlineLevel="0" collapsed="false"/>
    <row r="315" s="155" customFormat="true" ht="12.75" hidden="false" customHeight="true" outlineLevel="0" collapsed="false"/>
    <row r="316" s="155" customFormat="true" ht="12.75" hidden="false" customHeight="true" outlineLevel="0" collapsed="false"/>
    <row r="317" s="155" customFormat="true" ht="12.75" hidden="false" customHeight="true" outlineLevel="0" collapsed="false"/>
    <row r="318" s="155" customFormat="true" ht="12.75" hidden="false" customHeight="true" outlineLevel="0" collapsed="false"/>
    <row r="319" s="155" customFormat="true" ht="12.75" hidden="false" customHeight="true" outlineLevel="0" collapsed="false"/>
    <row r="320" s="155" customFormat="true" ht="12.75" hidden="false" customHeight="true" outlineLevel="0" collapsed="false"/>
    <row r="321" s="155" customFormat="true" ht="12.75" hidden="false" customHeight="true" outlineLevel="0" collapsed="false"/>
    <row r="322" s="155" customFormat="true" ht="12.75" hidden="false" customHeight="true" outlineLevel="0" collapsed="false"/>
    <row r="323" s="155" customFormat="true" ht="12.75" hidden="false" customHeight="true" outlineLevel="0" collapsed="false"/>
    <row r="324" s="155" customFormat="true" ht="12.75" hidden="false" customHeight="true" outlineLevel="0" collapsed="false"/>
    <row r="325" s="155" customFormat="true" ht="12.75" hidden="false" customHeight="true" outlineLevel="0" collapsed="false"/>
    <row r="326" s="155" customFormat="true" ht="12.75" hidden="false" customHeight="true" outlineLevel="0" collapsed="false"/>
    <row r="327" s="155" customFormat="true" ht="12.75" hidden="false" customHeight="true" outlineLevel="0" collapsed="false"/>
    <row r="328" s="155" customFormat="true" ht="12.75" hidden="false" customHeight="true" outlineLevel="0" collapsed="false"/>
    <row r="329" s="155" customFormat="true" ht="12.75" hidden="false" customHeight="true" outlineLevel="0" collapsed="false"/>
    <row r="330" s="155" customFormat="true" ht="12.75" hidden="false" customHeight="true" outlineLevel="0" collapsed="false"/>
    <row r="331" s="155" customFormat="true" ht="12.75" hidden="false" customHeight="true" outlineLevel="0" collapsed="false"/>
    <row r="332" s="155" customFormat="true" ht="12.75" hidden="false" customHeight="true" outlineLevel="0" collapsed="false"/>
    <row r="333" s="155" customFormat="true" ht="12.75" hidden="false" customHeight="true" outlineLevel="0" collapsed="false"/>
    <row r="334" s="155" customFormat="true" ht="12.75" hidden="false" customHeight="true" outlineLevel="0" collapsed="false"/>
    <row r="335" s="155" customFormat="true" ht="12.75" hidden="false" customHeight="true" outlineLevel="0" collapsed="false"/>
    <row r="336" s="155" customFormat="true" ht="12.75" hidden="false" customHeight="true" outlineLevel="0" collapsed="false"/>
    <row r="337" s="155" customFormat="true" ht="12.75" hidden="false" customHeight="true" outlineLevel="0" collapsed="false"/>
    <row r="338" s="155" customFormat="true" ht="12.75" hidden="false" customHeight="true" outlineLevel="0" collapsed="false"/>
    <row r="339" s="155" customFormat="true" ht="12.75" hidden="false" customHeight="true" outlineLevel="0" collapsed="false"/>
    <row r="340" s="155" customFormat="true" ht="12.75" hidden="false" customHeight="true" outlineLevel="0" collapsed="false"/>
    <row r="341" s="155" customFormat="true" ht="12.75" hidden="false" customHeight="true" outlineLevel="0" collapsed="false"/>
    <row r="342" s="155" customFormat="true" ht="12.75" hidden="false" customHeight="true" outlineLevel="0" collapsed="false"/>
    <row r="343" s="155" customFormat="true" ht="12.75" hidden="false" customHeight="true" outlineLevel="0" collapsed="false"/>
    <row r="344" s="155" customFormat="true" ht="12.75" hidden="false" customHeight="true" outlineLevel="0" collapsed="false"/>
    <row r="345" s="155" customFormat="true" ht="12.75" hidden="false" customHeight="true" outlineLevel="0" collapsed="false"/>
    <row r="346" s="155" customFormat="true" ht="12.75" hidden="false" customHeight="true" outlineLevel="0" collapsed="false"/>
    <row r="347" s="155" customFormat="true" ht="12.75" hidden="false" customHeight="true" outlineLevel="0" collapsed="false"/>
    <row r="348" s="155" customFormat="true" ht="12.75" hidden="false" customHeight="true" outlineLevel="0" collapsed="false"/>
    <row r="349" s="155" customFormat="true" ht="12.75" hidden="false" customHeight="true" outlineLevel="0" collapsed="false"/>
    <row r="350" s="155" customFormat="true" ht="12.75" hidden="false" customHeight="true" outlineLevel="0" collapsed="false"/>
    <row r="351" s="155" customFormat="true" ht="12.75" hidden="false" customHeight="true" outlineLevel="0" collapsed="false"/>
    <row r="352" s="155" customFormat="true" ht="12.75" hidden="false" customHeight="true" outlineLevel="0" collapsed="false"/>
    <row r="353" s="155" customFormat="true" ht="12.75" hidden="false" customHeight="true" outlineLevel="0" collapsed="false"/>
    <row r="354" s="155" customFormat="true" ht="12.75" hidden="false" customHeight="true" outlineLevel="0" collapsed="false"/>
    <row r="355" s="155" customFormat="true" ht="12.75" hidden="false" customHeight="true" outlineLevel="0" collapsed="false"/>
    <row r="356" s="155" customFormat="true" ht="12.75" hidden="false" customHeight="true" outlineLevel="0" collapsed="false"/>
    <row r="357" s="155" customFormat="true" ht="12.75" hidden="false" customHeight="true" outlineLevel="0" collapsed="false"/>
    <row r="358" s="155" customFormat="true" ht="12.75" hidden="false" customHeight="true" outlineLevel="0" collapsed="false"/>
    <row r="359" s="155" customFormat="true" ht="12.75" hidden="false" customHeight="true" outlineLevel="0" collapsed="false"/>
    <row r="360" s="155" customFormat="true" ht="12.75" hidden="false" customHeight="true" outlineLevel="0" collapsed="false"/>
    <row r="361" s="155" customFormat="true" ht="12.75" hidden="false" customHeight="true" outlineLevel="0" collapsed="false"/>
    <row r="362" s="155" customFormat="true" ht="12.75" hidden="false" customHeight="true" outlineLevel="0" collapsed="false"/>
    <row r="363" s="155" customFormat="true" ht="12.75" hidden="false" customHeight="true" outlineLevel="0" collapsed="false"/>
    <row r="364" s="155" customFormat="true" ht="12.75" hidden="false" customHeight="true" outlineLevel="0" collapsed="false"/>
    <row r="365" s="155" customFormat="true" ht="12.75" hidden="false" customHeight="true" outlineLevel="0" collapsed="false"/>
    <row r="366" s="155" customFormat="true" ht="12.75" hidden="false" customHeight="true" outlineLevel="0" collapsed="false"/>
    <row r="367" s="155" customFormat="true" ht="12.75" hidden="false" customHeight="true" outlineLevel="0" collapsed="false"/>
    <row r="368" s="155" customFormat="true" ht="12.75" hidden="false" customHeight="true" outlineLevel="0" collapsed="false"/>
    <row r="369" s="155" customFormat="true" ht="12.75" hidden="false" customHeight="true" outlineLevel="0" collapsed="false"/>
    <row r="370" s="155" customFormat="true" ht="12.75" hidden="false" customHeight="true" outlineLevel="0" collapsed="false"/>
    <row r="371" s="155" customFormat="true" ht="12.75" hidden="false" customHeight="true" outlineLevel="0" collapsed="false"/>
    <row r="372" s="155" customFormat="true" ht="12.75" hidden="false" customHeight="true" outlineLevel="0" collapsed="false"/>
    <row r="373" s="155" customFormat="true" ht="12.75" hidden="false" customHeight="true" outlineLevel="0" collapsed="false"/>
    <row r="374" s="155" customFormat="true" ht="12.75" hidden="false" customHeight="true" outlineLevel="0" collapsed="false"/>
    <row r="375" s="155" customFormat="true" ht="12.75" hidden="false" customHeight="true" outlineLevel="0" collapsed="false"/>
    <row r="376" s="155" customFormat="true" ht="12.75" hidden="false" customHeight="true" outlineLevel="0" collapsed="false"/>
    <row r="377" s="155" customFormat="true" ht="12.75" hidden="false" customHeight="true" outlineLevel="0" collapsed="false"/>
    <row r="378" s="155" customFormat="true" ht="12.75" hidden="false" customHeight="true" outlineLevel="0" collapsed="false"/>
    <row r="379" s="155" customFormat="true" ht="12.75" hidden="false" customHeight="true" outlineLevel="0" collapsed="false"/>
    <row r="380" s="155" customFormat="true" ht="12.75" hidden="false" customHeight="true" outlineLevel="0" collapsed="false"/>
    <row r="381" s="155" customFormat="true" ht="12.75" hidden="false" customHeight="true" outlineLevel="0" collapsed="false"/>
    <row r="382" s="155" customFormat="true" ht="12.75" hidden="false" customHeight="true" outlineLevel="0" collapsed="false"/>
    <row r="383" s="155" customFormat="true" ht="12.75" hidden="false" customHeight="true" outlineLevel="0" collapsed="false"/>
    <row r="384" s="155" customFormat="true" ht="12.75" hidden="false" customHeight="true" outlineLevel="0" collapsed="false"/>
    <row r="385" s="155" customFormat="true" ht="12.75" hidden="false" customHeight="true" outlineLevel="0" collapsed="false"/>
    <row r="386" s="155" customFormat="true" ht="12.75" hidden="false" customHeight="true" outlineLevel="0" collapsed="false"/>
    <row r="387" s="155" customFormat="true" ht="12.75" hidden="false" customHeight="true" outlineLevel="0" collapsed="false"/>
    <row r="388" s="155" customFormat="true" ht="12.75" hidden="false" customHeight="true" outlineLevel="0" collapsed="false"/>
    <row r="389" s="155" customFormat="true" ht="12.75" hidden="false" customHeight="true" outlineLevel="0" collapsed="false"/>
    <row r="390" s="155" customFormat="true" ht="12.75" hidden="false" customHeight="true" outlineLevel="0" collapsed="false"/>
    <row r="391" s="155" customFormat="true" ht="12.75" hidden="false" customHeight="true" outlineLevel="0" collapsed="false"/>
    <row r="392" s="155" customFormat="true" ht="12.75" hidden="false" customHeight="true" outlineLevel="0" collapsed="false"/>
    <row r="393" s="155" customFormat="true" ht="12.75" hidden="false" customHeight="true" outlineLevel="0" collapsed="false"/>
    <row r="394" s="155" customFormat="true" ht="12.75" hidden="false" customHeight="true" outlineLevel="0" collapsed="false"/>
    <row r="395" s="155" customFormat="true" ht="12.75" hidden="false" customHeight="true" outlineLevel="0" collapsed="false"/>
    <row r="396" s="155" customFormat="true" ht="12.75" hidden="false" customHeight="true" outlineLevel="0" collapsed="false"/>
    <row r="397" s="155" customFormat="true" ht="12.75" hidden="false" customHeight="true" outlineLevel="0" collapsed="false"/>
    <row r="398" s="155" customFormat="true" ht="12.75" hidden="false" customHeight="true" outlineLevel="0" collapsed="false"/>
    <row r="399" s="155" customFormat="true" ht="12.75" hidden="false" customHeight="true" outlineLevel="0" collapsed="false"/>
    <row r="400" s="155" customFormat="true" ht="12.75" hidden="false" customHeight="true" outlineLevel="0" collapsed="false"/>
    <row r="401" s="155" customFormat="true" ht="12.75" hidden="false" customHeight="true" outlineLevel="0" collapsed="false"/>
    <row r="402" s="155" customFormat="true" ht="12.75" hidden="false" customHeight="true" outlineLevel="0" collapsed="false"/>
    <row r="403" s="155" customFormat="true" ht="12.75" hidden="false" customHeight="true" outlineLevel="0" collapsed="false"/>
    <row r="404" s="155" customFormat="true" ht="12.75" hidden="false" customHeight="true" outlineLevel="0" collapsed="false"/>
    <row r="405" s="155" customFormat="true" ht="12.75" hidden="false" customHeight="true" outlineLevel="0" collapsed="false"/>
    <row r="406" s="155" customFormat="true" ht="12.75" hidden="false" customHeight="true" outlineLevel="0" collapsed="false"/>
    <row r="407" s="155" customFormat="true" ht="12.75" hidden="false" customHeight="true" outlineLevel="0" collapsed="false"/>
    <row r="408" s="155" customFormat="true" ht="12.75" hidden="false" customHeight="true" outlineLevel="0" collapsed="false"/>
    <row r="409" s="155" customFormat="true" ht="12.75" hidden="false" customHeight="true" outlineLevel="0" collapsed="false"/>
    <row r="410" s="155" customFormat="true" ht="12.75" hidden="false" customHeight="true" outlineLevel="0" collapsed="false"/>
    <row r="411" s="155" customFormat="true" ht="12.75" hidden="false" customHeight="true" outlineLevel="0" collapsed="false"/>
    <row r="412" s="155" customFormat="true" ht="12.75" hidden="false" customHeight="true" outlineLevel="0" collapsed="false"/>
    <row r="413" s="155" customFormat="true" ht="12.75" hidden="false" customHeight="true" outlineLevel="0" collapsed="false"/>
    <row r="414" s="155" customFormat="true" ht="12.75" hidden="false" customHeight="true" outlineLevel="0" collapsed="false"/>
    <row r="415" s="155" customFormat="true" ht="12.75" hidden="false" customHeight="true" outlineLevel="0" collapsed="false"/>
    <row r="416" s="155" customFormat="true" ht="12.75" hidden="false" customHeight="true" outlineLevel="0" collapsed="false"/>
    <row r="417" s="155" customFormat="true" ht="12.75" hidden="false" customHeight="true" outlineLevel="0" collapsed="false"/>
    <row r="418" s="155" customFormat="true" ht="12.75" hidden="false" customHeight="true" outlineLevel="0" collapsed="false"/>
    <row r="419" s="155" customFormat="true" ht="12.75" hidden="false" customHeight="true" outlineLevel="0" collapsed="false"/>
    <row r="420" s="155" customFormat="true" ht="12.75" hidden="false" customHeight="true" outlineLevel="0" collapsed="false"/>
    <row r="421" s="155" customFormat="true" ht="12.75" hidden="false" customHeight="true" outlineLevel="0" collapsed="false"/>
    <row r="422" s="155" customFormat="true" ht="12.75" hidden="false" customHeight="true" outlineLevel="0" collapsed="false"/>
    <row r="423" s="155" customFormat="true" ht="12.75" hidden="false" customHeight="true" outlineLevel="0" collapsed="false"/>
    <row r="424" s="155" customFormat="true" ht="12.75" hidden="false" customHeight="true" outlineLevel="0" collapsed="false"/>
    <row r="425" s="155" customFormat="true" ht="12.75" hidden="false" customHeight="true" outlineLevel="0" collapsed="false"/>
    <row r="426" s="155" customFormat="true" ht="12.75" hidden="false" customHeight="true" outlineLevel="0" collapsed="false"/>
    <row r="427" s="155" customFormat="true" ht="12.75" hidden="false" customHeight="true" outlineLevel="0" collapsed="false"/>
    <row r="428" s="155" customFormat="true" ht="12.75" hidden="false" customHeight="true" outlineLevel="0" collapsed="false"/>
    <row r="429" s="155" customFormat="true" ht="12.75" hidden="false" customHeight="true" outlineLevel="0" collapsed="false"/>
    <row r="430" s="155" customFormat="true" ht="12.75" hidden="false" customHeight="true" outlineLevel="0" collapsed="false"/>
    <row r="431" s="155" customFormat="true" ht="12.75" hidden="false" customHeight="true" outlineLevel="0" collapsed="false"/>
    <row r="432" s="155" customFormat="true" ht="12.75" hidden="false" customHeight="true" outlineLevel="0" collapsed="false"/>
    <row r="433" s="155" customFormat="true" ht="12.75" hidden="false" customHeight="true" outlineLevel="0" collapsed="false"/>
    <row r="434" s="155" customFormat="true" ht="12.75" hidden="false" customHeight="true" outlineLevel="0" collapsed="false"/>
    <row r="435" s="155" customFormat="true" ht="12.75" hidden="false" customHeight="true" outlineLevel="0" collapsed="false"/>
    <row r="436" s="155" customFormat="true" ht="12.75" hidden="false" customHeight="true" outlineLevel="0" collapsed="false"/>
    <row r="437" s="155" customFormat="true" ht="12.75" hidden="false" customHeight="true" outlineLevel="0" collapsed="false"/>
    <row r="438" s="155" customFormat="true" ht="12.75" hidden="false" customHeight="true" outlineLevel="0" collapsed="false"/>
    <row r="439" s="155" customFormat="true" ht="12.75" hidden="false" customHeight="true" outlineLevel="0" collapsed="false"/>
    <row r="440" s="155" customFormat="true" ht="12.75" hidden="false" customHeight="true" outlineLevel="0" collapsed="false"/>
    <row r="441" s="155" customFormat="true" ht="12.75" hidden="false" customHeight="true" outlineLevel="0" collapsed="false"/>
    <row r="442" s="155" customFormat="true" ht="12.75" hidden="false" customHeight="true" outlineLevel="0" collapsed="false"/>
    <row r="443" s="155" customFormat="true" ht="12.75" hidden="false" customHeight="true" outlineLevel="0" collapsed="false"/>
    <row r="444" s="155" customFormat="true" ht="12.75" hidden="false" customHeight="true" outlineLevel="0" collapsed="false"/>
    <row r="445" s="155" customFormat="true" ht="12.75" hidden="false" customHeight="true" outlineLevel="0" collapsed="false"/>
    <row r="446" s="155" customFormat="true" ht="12.75" hidden="false" customHeight="true" outlineLevel="0" collapsed="false"/>
    <row r="447" s="155" customFormat="true" ht="12.75" hidden="false" customHeight="true" outlineLevel="0" collapsed="false"/>
    <row r="448" s="155" customFormat="true" ht="12.75" hidden="false" customHeight="true" outlineLevel="0" collapsed="false"/>
    <row r="449" s="155" customFormat="true" ht="12.75" hidden="false" customHeight="true" outlineLevel="0" collapsed="false"/>
    <row r="450" s="155" customFormat="true" ht="12.75" hidden="false" customHeight="true" outlineLevel="0" collapsed="false"/>
    <row r="451" s="155" customFormat="true" ht="12.75" hidden="false" customHeight="true" outlineLevel="0" collapsed="false"/>
    <row r="452" s="155" customFormat="true" ht="12.75" hidden="false" customHeight="true" outlineLevel="0" collapsed="false"/>
    <row r="453" s="155" customFormat="true" ht="12.75" hidden="false" customHeight="true" outlineLevel="0" collapsed="false"/>
    <row r="454" s="155" customFormat="true" ht="12.75" hidden="false" customHeight="true" outlineLevel="0" collapsed="false"/>
    <row r="455" s="155" customFormat="true" ht="12.75" hidden="false" customHeight="true" outlineLevel="0" collapsed="false"/>
    <row r="456" s="155" customFormat="true" ht="12.75" hidden="false" customHeight="true" outlineLevel="0" collapsed="false"/>
    <row r="457" s="155" customFormat="true" ht="12.75" hidden="false" customHeight="true" outlineLevel="0" collapsed="false"/>
    <row r="458" s="155" customFormat="true" ht="12.75" hidden="false" customHeight="true" outlineLevel="0" collapsed="false"/>
    <row r="459" s="155" customFormat="true" ht="12.75" hidden="false" customHeight="true" outlineLevel="0" collapsed="false"/>
    <row r="460" s="155" customFormat="true" ht="12.75" hidden="false" customHeight="true" outlineLevel="0" collapsed="false"/>
    <row r="461" s="155" customFormat="true" ht="12.75" hidden="false" customHeight="true" outlineLevel="0" collapsed="false"/>
    <row r="462" s="155" customFormat="true" ht="12.75" hidden="false" customHeight="true" outlineLevel="0" collapsed="false"/>
    <row r="463" s="155" customFormat="true" ht="12.75" hidden="false" customHeight="true" outlineLevel="0" collapsed="false"/>
    <row r="464" s="155" customFormat="true" ht="12.75" hidden="false" customHeight="true" outlineLevel="0" collapsed="false"/>
    <row r="465" s="155" customFormat="true" ht="12.75" hidden="false" customHeight="true" outlineLevel="0" collapsed="false"/>
    <row r="466" s="155" customFormat="true" ht="12.75" hidden="false" customHeight="true" outlineLevel="0" collapsed="false"/>
    <row r="467" s="155" customFormat="true" ht="12.75" hidden="false" customHeight="true" outlineLevel="0" collapsed="false"/>
    <row r="468" s="155" customFormat="true" ht="12.75" hidden="false" customHeight="true" outlineLevel="0" collapsed="false"/>
    <row r="469" s="155" customFormat="true" ht="12.75" hidden="false" customHeight="true" outlineLevel="0" collapsed="false"/>
    <row r="470" s="155" customFormat="true" ht="12.75" hidden="false" customHeight="true" outlineLevel="0" collapsed="false"/>
    <row r="471" s="155" customFormat="true" ht="12.75" hidden="false" customHeight="true" outlineLevel="0" collapsed="false"/>
    <row r="472" s="155" customFormat="true" ht="12.75" hidden="false" customHeight="true" outlineLevel="0" collapsed="false"/>
    <row r="473" s="155" customFormat="true" ht="12.75" hidden="false" customHeight="true" outlineLevel="0" collapsed="false"/>
    <row r="474" s="155" customFormat="true" ht="12.75" hidden="false" customHeight="true" outlineLevel="0" collapsed="false"/>
    <row r="475" s="155" customFormat="true" ht="12.75" hidden="false" customHeight="true" outlineLevel="0" collapsed="false"/>
    <row r="476" s="155" customFormat="true" ht="12.75" hidden="false" customHeight="true" outlineLevel="0" collapsed="false"/>
    <row r="477" s="155" customFormat="true" ht="12.75" hidden="false" customHeight="true" outlineLevel="0" collapsed="false"/>
    <row r="478" s="155" customFormat="true" ht="12.75" hidden="false" customHeight="true" outlineLevel="0" collapsed="false"/>
    <row r="479" s="155" customFormat="true" ht="12.75" hidden="false" customHeight="true" outlineLevel="0" collapsed="false"/>
    <row r="480" s="155" customFormat="true" ht="12.75" hidden="false" customHeight="true" outlineLevel="0" collapsed="false"/>
    <row r="481" s="155" customFormat="true" ht="12.75" hidden="false" customHeight="true" outlineLevel="0" collapsed="false"/>
    <row r="482" s="155" customFormat="true" ht="12.75" hidden="false" customHeight="true" outlineLevel="0" collapsed="false"/>
    <row r="483" s="155" customFormat="true" ht="12.75" hidden="false" customHeight="true" outlineLevel="0" collapsed="false"/>
    <row r="484" s="155" customFormat="true" ht="12.75" hidden="false" customHeight="true" outlineLevel="0" collapsed="false"/>
    <row r="485" s="155" customFormat="true" ht="12.75" hidden="false" customHeight="true" outlineLevel="0" collapsed="false"/>
    <row r="486" s="155" customFormat="true" ht="12.75" hidden="false" customHeight="true" outlineLevel="0" collapsed="false"/>
    <row r="487" s="155" customFormat="true" ht="12.75" hidden="false" customHeight="true" outlineLevel="0" collapsed="false"/>
    <row r="488" s="155" customFormat="true" ht="12.75" hidden="false" customHeight="true" outlineLevel="0" collapsed="false"/>
    <row r="489" s="155" customFormat="true" ht="12.75" hidden="false" customHeight="true" outlineLevel="0" collapsed="false"/>
    <row r="490" s="155" customFormat="true" ht="12.75" hidden="false" customHeight="true" outlineLevel="0" collapsed="false"/>
    <row r="491" s="155" customFormat="true" ht="12.75" hidden="false" customHeight="true" outlineLevel="0" collapsed="false"/>
    <row r="492" s="155" customFormat="true" ht="12.75" hidden="false" customHeight="true" outlineLevel="0" collapsed="false"/>
    <row r="493" s="155" customFormat="true" ht="12.75" hidden="false" customHeight="true" outlineLevel="0" collapsed="false"/>
    <row r="494" s="155" customFormat="true" ht="12.75" hidden="false" customHeight="true" outlineLevel="0" collapsed="false"/>
    <row r="495" s="155" customFormat="true" ht="12.75" hidden="false" customHeight="true" outlineLevel="0" collapsed="false"/>
    <row r="496" s="155" customFormat="true" ht="12.75" hidden="false" customHeight="true" outlineLevel="0" collapsed="false"/>
    <row r="497" s="155" customFormat="true" ht="12.75" hidden="false" customHeight="true" outlineLevel="0" collapsed="false"/>
    <row r="498" s="155" customFormat="true" ht="12.75" hidden="false" customHeight="true" outlineLevel="0" collapsed="false"/>
    <row r="499" s="155" customFormat="true" ht="12.75" hidden="false" customHeight="true" outlineLevel="0" collapsed="false"/>
    <row r="500" s="155" customFormat="true" ht="12.75" hidden="false" customHeight="true" outlineLevel="0" collapsed="false"/>
    <row r="501" s="155" customFormat="true" ht="12.75" hidden="false" customHeight="true" outlineLevel="0" collapsed="false"/>
    <row r="502" s="155" customFormat="true" ht="12.75" hidden="false" customHeight="true" outlineLevel="0" collapsed="false"/>
    <row r="503" s="155" customFormat="true" ht="12.75" hidden="false" customHeight="true" outlineLevel="0" collapsed="false"/>
    <row r="504" s="155" customFormat="true" ht="12.75" hidden="false" customHeight="true" outlineLevel="0" collapsed="false"/>
    <row r="505" s="155" customFormat="true" ht="12.75" hidden="false" customHeight="true" outlineLevel="0" collapsed="false"/>
    <row r="506" s="155" customFormat="true" ht="12.75" hidden="false" customHeight="true" outlineLevel="0" collapsed="false"/>
    <row r="507" s="155" customFormat="true" ht="12.75" hidden="false" customHeight="true" outlineLevel="0" collapsed="false"/>
    <row r="508" s="155" customFormat="true" ht="12.75" hidden="false" customHeight="true" outlineLevel="0" collapsed="false"/>
    <row r="509" s="155" customFormat="true" ht="12.75" hidden="false" customHeight="true" outlineLevel="0" collapsed="false"/>
    <row r="510" s="155" customFormat="true" ht="12.75" hidden="false" customHeight="true" outlineLevel="0" collapsed="false"/>
    <row r="511" s="155" customFormat="true" ht="12.75" hidden="false" customHeight="true" outlineLevel="0" collapsed="false"/>
    <row r="512" s="155" customFormat="true" ht="12.75" hidden="false" customHeight="true" outlineLevel="0" collapsed="false"/>
    <row r="513" s="155" customFormat="true" ht="12.75" hidden="false" customHeight="true" outlineLevel="0" collapsed="false"/>
    <row r="514" s="155" customFormat="true" ht="12.75" hidden="false" customHeight="true" outlineLevel="0" collapsed="false"/>
    <row r="515" s="155" customFormat="true" ht="12.75" hidden="false" customHeight="true" outlineLevel="0" collapsed="false"/>
    <row r="516" s="155" customFormat="true" ht="12.75" hidden="false" customHeight="true" outlineLevel="0" collapsed="false"/>
    <row r="517" s="155" customFormat="true" ht="12.75" hidden="false" customHeight="true" outlineLevel="0" collapsed="false"/>
    <row r="518" s="155" customFormat="true" ht="12.75" hidden="false" customHeight="true" outlineLevel="0" collapsed="false"/>
    <row r="519" s="155" customFormat="true" ht="12.75" hidden="false" customHeight="true" outlineLevel="0" collapsed="false"/>
    <row r="520" s="155" customFormat="true" ht="12.75" hidden="false" customHeight="true" outlineLevel="0" collapsed="false"/>
    <row r="521" s="155" customFormat="true" ht="12.75" hidden="false" customHeight="true" outlineLevel="0" collapsed="false"/>
    <row r="522" s="155" customFormat="true" ht="12.75" hidden="false" customHeight="true" outlineLevel="0" collapsed="false"/>
    <row r="523" s="155" customFormat="true" ht="12.75" hidden="false" customHeight="true" outlineLevel="0" collapsed="false"/>
    <row r="524" s="155" customFormat="true" ht="12.75" hidden="false" customHeight="true" outlineLevel="0" collapsed="false"/>
    <row r="525" s="155" customFormat="true" ht="12.75" hidden="false" customHeight="true" outlineLevel="0" collapsed="false"/>
    <row r="526" s="155" customFormat="true" ht="12.75" hidden="false" customHeight="true" outlineLevel="0" collapsed="false"/>
    <row r="527" s="155" customFormat="true" ht="12.75" hidden="false" customHeight="true" outlineLevel="0" collapsed="false"/>
    <row r="528" s="155" customFormat="true" ht="12.75" hidden="false" customHeight="true" outlineLevel="0" collapsed="false"/>
    <row r="529" s="155" customFormat="true" ht="12.75" hidden="false" customHeight="true" outlineLevel="0" collapsed="false"/>
    <row r="530" s="155" customFormat="true" ht="12.75" hidden="false" customHeight="true" outlineLevel="0" collapsed="false"/>
    <row r="531" s="155" customFormat="true" ht="12.75" hidden="false" customHeight="true" outlineLevel="0" collapsed="false"/>
    <row r="532" s="155" customFormat="true" ht="12.75" hidden="false" customHeight="true" outlineLevel="0" collapsed="false"/>
    <row r="533" s="155" customFormat="true" ht="12.75" hidden="false" customHeight="true" outlineLevel="0" collapsed="false"/>
    <row r="534" s="155" customFormat="true" ht="12.75" hidden="false" customHeight="true" outlineLevel="0" collapsed="false"/>
    <row r="535" s="155" customFormat="true" ht="12.75" hidden="false" customHeight="true" outlineLevel="0" collapsed="false"/>
    <row r="536" s="155" customFormat="true" ht="12.75" hidden="false" customHeight="true" outlineLevel="0" collapsed="false"/>
    <row r="537" s="155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9" t="s">
        <v>52</v>
      </c>
      <c r="B1" s="69"/>
      <c r="C1" s="69"/>
      <c r="D1" s="69"/>
      <c r="E1" s="69"/>
      <c r="F1" s="69"/>
      <c r="G1" s="69"/>
      <c r="H1" s="69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70" t="s">
        <v>80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/>
    <row r="31" customFormat="false" ht="25.5" hidden="false" customHeight="true" outlineLevel="0" collapsed="false">
      <c r="A31" s="70" t="s">
        <v>81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true" outlineLevel="0" collapsed="false">
      <c r="B32" s="71"/>
    </row>
  </sheetData>
  <mergeCells count="2">
    <mergeCell ref="A1:H1"/>
    <mergeCell ref="A31:H31"/>
  </mergeCells>
  <hyperlinks>
    <hyperlink ref="A1" location="Inhaltsverzeichnis!A6" display="1   Unternehmen mit sozialversicherungspflichtig Beschäftigten und / oder steuerbaren&#10;      Umsätzen aus Lieferungen und Leistungen in Brandenburg 2011 nach Regionen"/>
    <hyperlink ref="A31" location="Inhaltsverzeichnis!E6" display="2   Betriebe mit sozialversicherungspflichtig Beschäftigten und / oder steuerbaren&#10;      Umsätzen aus Lieferungen und Leistungen in Brandenburg 2011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257" min="10" style="73" width="11.42"/>
  </cols>
  <sheetData>
    <row r="1" s="75" customFormat="true" ht="37.5" hidden="false" customHeight="true" outlineLevel="0" collapsed="false">
      <c r="A1" s="74" t="s">
        <v>82</v>
      </c>
      <c r="B1" s="74"/>
      <c r="C1" s="74"/>
      <c r="D1" s="74"/>
      <c r="E1" s="74"/>
      <c r="F1" s="74"/>
      <c r="G1" s="74"/>
      <c r="H1" s="74"/>
      <c r="I1" s="74"/>
    </row>
    <row r="2" s="75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76" t="s">
        <v>84</v>
      </c>
      <c r="F3" s="77" t="s">
        <v>85</v>
      </c>
      <c r="G3" s="77"/>
      <c r="H3" s="77"/>
      <c r="I3" s="77"/>
    </row>
    <row r="4" customFormat="fals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customFormat="fals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customFormat="fals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46</v>
      </c>
      <c r="F8" s="86" t="n">
        <v>35</v>
      </c>
      <c r="G8" s="86" t="n">
        <v>7</v>
      </c>
      <c r="H8" s="87" t="s">
        <v>34</v>
      </c>
      <c r="I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5706</v>
      </c>
      <c r="F9" s="86" t="n">
        <v>4215</v>
      </c>
      <c r="G9" s="86" t="n">
        <v>1127</v>
      </c>
      <c r="H9" s="86" t="n">
        <v>317</v>
      </c>
      <c r="I9" s="86" t="n">
        <v>47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05</v>
      </c>
      <c r="F10" s="86" t="n">
        <v>746</v>
      </c>
      <c r="G10" s="86" t="n">
        <v>34</v>
      </c>
      <c r="H10" s="86" t="n">
        <v>21</v>
      </c>
      <c r="I10" s="86" t="n">
        <v>4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693</v>
      </c>
      <c r="F12" s="86" t="n">
        <v>500</v>
      </c>
      <c r="G12" s="86" t="n">
        <v>132</v>
      </c>
      <c r="H12" s="86" t="n">
        <v>57</v>
      </c>
      <c r="I12" s="86" t="n">
        <v>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010</v>
      </c>
      <c r="F13" s="86" t="n">
        <v>16691</v>
      </c>
      <c r="G13" s="86" t="n">
        <v>1210</v>
      </c>
      <c r="H13" s="87" t="s">
        <v>34</v>
      </c>
      <c r="I13" s="87" t="s">
        <v>34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18989</v>
      </c>
      <c r="F15" s="86" t="n">
        <v>17425</v>
      </c>
      <c r="G15" s="86" t="n">
        <v>1408</v>
      </c>
      <c r="H15" s="86" t="n">
        <v>139</v>
      </c>
      <c r="I15" s="86" t="n">
        <v>17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060</v>
      </c>
      <c r="F16" s="86" t="n">
        <v>3393</v>
      </c>
      <c r="G16" s="86" t="n">
        <v>542</v>
      </c>
      <c r="H16" s="86" t="n">
        <v>112</v>
      </c>
      <c r="I16" s="86" t="n">
        <v>13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364</v>
      </c>
      <c r="F17" s="86" t="n">
        <v>5979</v>
      </c>
      <c r="G17" s="86" t="n">
        <v>341</v>
      </c>
      <c r="H17" s="86" t="n">
        <v>39</v>
      </c>
      <c r="I17" s="86" t="n">
        <v>5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647</v>
      </c>
      <c r="F18" s="86" t="n">
        <v>2469</v>
      </c>
      <c r="G18" s="86" t="n">
        <v>145</v>
      </c>
      <c r="H18" s="86" t="n">
        <v>29</v>
      </c>
      <c r="I18" s="86" t="n">
        <v>4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1717</v>
      </c>
      <c r="F19" s="86" t="n">
        <v>1681</v>
      </c>
      <c r="G19" s="86" t="n">
        <v>10</v>
      </c>
      <c r="H19" s="86" t="n">
        <v>15</v>
      </c>
      <c r="I19" s="86" t="n">
        <v>11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037</v>
      </c>
      <c r="F20" s="86" t="n">
        <v>5915</v>
      </c>
      <c r="G20" s="86" t="n">
        <v>105</v>
      </c>
      <c r="H20" s="87" t="s">
        <v>34</v>
      </c>
      <c r="I20" s="87" t="s">
        <v>34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1628</v>
      </c>
      <c r="F22" s="86" t="n">
        <v>11166</v>
      </c>
      <c r="G22" s="86" t="n">
        <v>415</v>
      </c>
      <c r="H22" s="86" t="n">
        <v>36</v>
      </c>
      <c r="I22" s="86" t="n">
        <v>11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6576</v>
      </c>
      <c r="F23" s="86" t="n">
        <v>5979</v>
      </c>
      <c r="G23" s="86" t="n">
        <v>435</v>
      </c>
      <c r="H23" s="86" t="n">
        <v>124</v>
      </c>
      <c r="I23" s="86" t="n">
        <v>38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796</v>
      </c>
      <c r="F24" s="86" t="n">
        <v>1514</v>
      </c>
      <c r="G24" s="86" t="n">
        <v>201</v>
      </c>
      <c r="H24" s="86" t="n">
        <v>66</v>
      </c>
      <c r="I24" s="86" t="n">
        <v>15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6805</v>
      </c>
      <c r="F25" s="86" t="n">
        <v>5844</v>
      </c>
      <c r="G25" s="86" t="n">
        <v>652</v>
      </c>
      <c r="H25" s="86" t="n">
        <v>246</v>
      </c>
      <c r="I25" s="86" t="n">
        <v>63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398</v>
      </c>
      <c r="F26" s="86" t="n">
        <v>2298</v>
      </c>
      <c r="G26" s="86" t="n">
        <v>74</v>
      </c>
      <c r="H26" s="86" t="n">
        <v>23</v>
      </c>
      <c r="I26" s="86" t="n">
        <v>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113</v>
      </c>
      <c r="F27" s="86" t="n">
        <v>5757</v>
      </c>
      <c r="G27" s="86" t="n">
        <v>258</v>
      </c>
      <c r="H27" s="86" t="n">
        <v>94</v>
      </c>
      <c r="I27" s="86" t="n">
        <v>4</v>
      </c>
    </row>
    <row r="28" customFormat="false" ht="12" hidden="false" customHeight="true" outlineLevel="0" collapsed="false">
      <c r="B28" s="90"/>
      <c r="C28" s="90"/>
      <c r="D28" s="91" t="s">
        <v>112</v>
      </c>
      <c r="E28" s="92" t="n">
        <v>100390</v>
      </c>
      <c r="F28" s="92" t="n">
        <v>91607</v>
      </c>
      <c r="G28" s="92" t="n">
        <v>7096</v>
      </c>
      <c r="H28" s="92" t="n">
        <v>1443</v>
      </c>
      <c r="I28" s="92" t="n">
        <v>244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89"/>
      <c r="G30" s="89"/>
      <c r="H30" s="89"/>
      <c r="I30" s="89"/>
    </row>
    <row r="31" customFormat="false" ht="37.5" hidden="false" customHeight="true" outlineLevel="0" collapsed="false">
      <c r="A31" s="74" t="s">
        <v>113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76" t="s">
        <v>84</v>
      </c>
      <c r="F33" s="77" t="s">
        <v>85</v>
      </c>
      <c r="G33" s="77"/>
      <c r="H33" s="77"/>
      <c r="I33" s="77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customFormat="fals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customFormat="fals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45</v>
      </c>
      <c r="F38" s="87" t="s">
        <v>34</v>
      </c>
      <c r="G38" s="86" t="n">
        <v>7</v>
      </c>
      <c r="H38" s="87" t="s">
        <v>34</v>
      </c>
      <c r="I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512</v>
      </c>
      <c r="F39" s="86" t="n">
        <v>4043</v>
      </c>
      <c r="G39" s="86" t="n">
        <v>1114</v>
      </c>
      <c r="H39" s="87" t="s">
        <v>34</v>
      </c>
      <c r="I39" s="87" t="s">
        <v>34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785</v>
      </c>
      <c r="F40" s="86" t="n">
        <v>728</v>
      </c>
      <c r="G40" s="87" t="s">
        <v>34</v>
      </c>
      <c r="H40" s="86" t="n">
        <v>21</v>
      </c>
      <c r="I40" s="87" t="s">
        <v>34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665</v>
      </c>
      <c r="F42" s="87" t="s">
        <v>34</v>
      </c>
      <c r="G42" s="87" t="s">
        <v>34</v>
      </c>
      <c r="H42" s="87" t="s">
        <v>34</v>
      </c>
      <c r="I42" s="87" t="s">
        <v>34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287</v>
      </c>
      <c r="F43" s="86" t="n">
        <v>15990</v>
      </c>
      <c r="G43" s="86" t="n">
        <v>1189</v>
      </c>
      <c r="H43" s="87" t="s">
        <v>34</v>
      </c>
      <c r="I43" s="87" t="s">
        <v>34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18280</v>
      </c>
      <c r="F45" s="86" t="n">
        <v>16732</v>
      </c>
      <c r="G45" s="86" t="n">
        <v>1393</v>
      </c>
      <c r="H45" s="87" t="s">
        <v>34</v>
      </c>
      <c r="I45" s="87" t="s">
        <v>34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3889</v>
      </c>
      <c r="F46" s="86" t="n">
        <v>3236</v>
      </c>
      <c r="G46" s="86" t="n">
        <v>531</v>
      </c>
      <c r="H46" s="86" t="n">
        <v>109</v>
      </c>
      <c r="I46" s="86" t="n">
        <v>13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048</v>
      </c>
      <c r="F47" s="86" t="n">
        <v>5666</v>
      </c>
      <c r="G47" s="86" t="n">
        <v>338</v>
      </c>
      <c r="H47" s="86" t="n">
        <v>39</v>
      </c>
      <c r="I47" s="86" t="n">
        <v>5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546</v>
      </c>
      <c r="F48" s="86" t="n">
        <v>2370</v>
      </c>
      <c r="G48" s="87" t="s">
        <v>34</v>
      </c>
      <c r="H48" s="86" t="n">
        <v>29</v>
      </c>
      <c r="I48" s="87" t="s">
        <v>34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596</v>
      </c>
      <c r="F49" s="86" t="n">
        <v>1560</v>
      </c>
      <c r="G49" s="86" t="n">
        <v>10</v>
      </c>
      <c r="H49" s="86" t="n">
        <v>15</v>
      </c>
      <c r="I49" s="86" t="n">
        <v>11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877</v>
      </c>
      <c r="F50" s="86" t="n">
        <v>5756</v>
      </c>
      <c r="G50" s="87" t="s">
        <v>34</v>
      </c>
      <c r="H50" s="86" t="n">
        <v>16</v>
      </c>
      <c r="I50" s="87" t="s">
        <v>34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370</v>
      </c>
      <c r="F52" s="86" t="n">
        <v>10914</v>
      </c>
      <c r="G52" s="86" t="n">
        <v>409</v>
      </c>
      <c r="H52" s="86" t="n">
        <v>36</v>
      </c>
      <c r="I52" s="86" t="n">
        <v>1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311</v>
      </c>
      <c r="F53" s="86" t="n">
        <v>5725</v>
      </c>
      <c r="G53" s="86" t="n">
        <v>426</v>
      </c>
      <c r="H53" s="87" t="s">
        <v>34</v>
      </c>
      <c r="I53" s="87" t="s">
        <v>34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744</v>
      </c>
      <c r="F54" s="86" t="n">
        <v>1464</v>
      </c>
      <c r="G54" s="87" t="s">
        <v>34</v>
      </c>
      <c r="H54" s="86" t="n">
        <v>66</v>
      </c>
      <c r="I54" s="87" t="s">
        <v>34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6635</v>
      </c>
      <c r="F55" s="86" t="n">
        <v>5676</v>
      </c>
      <c r="G55" s="87" t="s">
        <v>34</v>
      </c>
      <c r="H55" s="86" t="n">
        <v>246</v>
      </c>
      <c r="I55" s="87" t="s">
        <v>34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322</v>
      </c>
      <c r="F56" s="86" t="n">
        <v>2223</v>
      </c>
      <c r="G56" s="86" t="n">
        <v>74</v>
      </c>
      <c r="H56" s="87" t="s">
        <v>34</v>
      </c>
      <c r="I56" s="87" t="s">
        <v>34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5893</v>
      </c>
      <c r="F57" s="86" t="n">
        <v>5543</v>
      </c>
      <c r="G57" s="86" t="n">
        <v>254</v>
      </c>
      <c r="H57" s="87" t="s">
        <v>34</v>
      </c>
      <c r="I57" s="87" t="s">
        <v>34</v>
      </c>
    </row>
    <row r="58" customFormat="false" ht="12" hidden="false" customHeight="true" outlineLevel="0" collapsed="false">
      <c r="B58" s="90"/>
      <c r="C58" s="90"/>
      <c r="D58" s="91" t="s">
        <v>112</v>
      </c>
      <c r="E58" s="86" t="n">
        <v>96805</v>
      </c>
      <c r="F58" s="86" t="n">
        <v>88135</v>
      </c>
      <c r="G58" s="86" t="n">
        <v>7004</v>
      </c>
      <c r="H58" s="86" t="n">
        <v>1425</v>
      </c>
      <c r="I58" s="86" t="n">
        <v>241</v>
      </c>
    </row>
    <row r="59" customFormat="false" ht="12" hidden="false" customHeight="true" outlineLevel="0" collapsed="false">
      <c r="E59" s="95"/>
      <c r="F59" s="95"/>
      <c r="G59" s="95"/>
      <c r="H59" s="95"/>
      <c r="I59" s="95"/>
    </row>
    <row r="60" customFormat="false" ht="12" hidden="false" customHeight="true" outlineLevel="0" collapsed="false">
      <c r="E60" s="96"/>
      <c r="F60" s="96"/>
      <c r="G60" s="96"/>
      <c r="H60" s="96"/>
      <c r="I60" s="9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&#10;        aus Lieferungen und Leistungen in Brandenburg 2011 nach Wirtschaftsabschnitten und&#10;        nach Beschäftigtengrößenklassen"/>
    <hyperlink ref="A31" location="Inhaltsverzeichnis!A20" display="2    Unternehmen mit sozialversicherungspflichtig Beschäftigten und / oder steuerbaren Umsätzen&#10;        aus Lieferungen und Leistungen in Brandenburg 2011, die am 31.5.2013 noch aktiv waren,&#10;        nach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6" min="5" style="72" width="11.7"/>
    <col collapsed="false" customWidth="true" hidden="false" outlineLevel="0" max="7" min="7" style="72" width="18.85"/>
    <col collapsed="false" customWidth="false" hidden="false" outlineLevel="0" max="257" min="8" style="97" width="9.14"/>
  </cols>
  <sheetData>
    <row r="1" customFormat="false" ht="24" hidden="false" customHeight="true" outlineLevel="0" collapsed="false">
      <c r="A1" s="74" t="s">
        <v>114</v>
      </c>
      <c r="B1" s="74"/>
      <c r="C1" s="74"/>
      <c r="D1" s="74"/>
      <c r="E1" s="74"/>
      <c r="F1" s="74"/>
      <c r="G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</row>
    <row r="3" customFormat="false" ht="24" hidden="false" customHeight="true" outlineLevel="0" collapsed="false">
      <c r="A3" s="76" t="s">
        <v>83</v>
      </c>
      <c r="B3" s="76"/>
      <c r="C3" s="76"/>
      <c r="D3" s="76"/>
      <c r="E3" s="98" t="s">
        <v>115</v>
      </c>
      <c r="F3" s="98" t="s">
        <v>116</v>
      </c>
      <c r="G3" s="99" t="s">
        <v>117</v>
      </c>
    </row>
    <row r="4" customFormat="false" ht="12" hidden="false" customHeight="true" outlineLevel="0" collapsed="false">
      <c r="A4" s="76"/>
      <c r="B4" s="76"/>
      <c r="C4" s="76"/>
      <c r="D4" s="76"/>
      <c r="E4" s="98"/>
      <c r="F4" s="98"/>
      <c r="G4" s="99"/>
    </row>
    <row r="5" customFormat="false" ht="11.25" hidden="false" customHeight="false" outlineLevel="0" collapsed="false">
      <c r="A5" s="76"/>
      <c r="B5" s="76"/>
      <c r="C5" s="76"/>
      <c r="D5" s="76"/>
      <c r="E5" s="98"/>
      <c r="F5" s="98"/>
      <c r="G5" s="99"/>
    </row>
    <row r="6" customFormat="false" ht="12" hidden="false" customHeight="true" outlineLevel="0" collapsed="false">
      <c r="A6" s="76"/>
      <c r="B6" s="76"/>
      <c r="C6" s="76"/>
      <c r="D6" s="76"/>
      <c r="E6" s="100" t="s">
        <v>91</v>
      </c>
      <c r="F6" s="100"/>
      <c r="G6" s="101" t="s">
        <v>118</v>
      </c>
    </row>
    <row r="7" customFormat="false" ht="6" hidden="false" customHeight="true" outlineLevel="0" collapsed="false">
      <c r="A7" s="102"/>
      <c r="B7" s="102"/>
      <c r="C7" s="102"/>
      <c r="D7" s="102"/>
      <c r="E7" s="83"/>
      <c r="F7" s="83"/>
      <c r="G7" s="83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46</v>
      </c>
      <c r="F8" s="86" t="n">
        <v>5627</v>
      </c>
      <c r="G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5706</v>
      </c>
      <c r="F9" s="86" t="n">
        <v>98275</v>
      </c>
      <c r="G9" s="86" t="n">
        <v>22638426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05</v>
      </c>
      <c r="F10" s="86" t="n">
        <v>8940</v>
      </c>
      <c r="G10" s="86" t="n">
        <v>10323235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693</v>
      </c>
      <c r="F12" s="86" t="n">
        <v>10806</v>
      </c>
      <c r="G12" s="86" t="n">
        <v>161101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010</v>
      </c>
      <c r="F13" s="86" t="n">
        <v>54273</v>
      </c>
      <c r="G13" s="86" t="n">
        <v>7265729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18989</v>
      </c>
      <c r="F15" s="86" t="n">
        <v>77779</v>
      </c>
      <c r="G15" s="86" t="n">
        <v>21220303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060</v>
      </c>
      <c r="F16" s="86" t="n">
        <v>35350</v>
      </c>
      <c r="G16" s="86" t="n">
        <v>6187493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364</v>
      </c>
      <c r="F17" s="86" t="n">
        <v>20473</v>
      </c>
      <c r="G17" s="86" t="n">
        <v>1246778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647</v>
      </c>
      <c r="F18" s="86" t="n">
        <v>10158</v>
      </c>
      <c r="G18" s="86" t="n">
        <v>1325152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1717</v>
      </c>
      <c r="F19" s="86" t="n">
        <v>9378</v>
      </c>
      <c r="G19" s="87" t="s">
        <v>34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037</v>
      </c>
      <c r="F20" s="86" t="n">
        <v>7661</v>
      </c>
      <c r="G20" s="86" t="n">
        <v>3887985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1628</v>
      </c>
      <c r="F22" s="86" t="n">
        <v>26293</v>
      </c>
      <c r="G22" s="86" t="n">
        <v>3183817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6576</v>
      </c>
      <c r="F23" s="86" t="n">
        <v>48384</v>
      </c>
      <c r="G23" s="86" t="n">
        <v>2624519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796</v>
      </c>
      <c r="F24" s="86" t="n">
        <v>22799</v>
      </c>
      <c r="G24" s="86" t="n">
        <v>236189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6805</v>
      </c>
      <c r="F25" s="86" t="n">
        <v>96098</v>
      </c>
      <c r="G25" s="86" t="n">
        <v>777068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398</v>
      </c>
      <c r="F26" s="86" t="n">
        <v>6949</v>
      </c>
      <c r="G26" s="86" t="n">
        <v>600701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113</v>
      </c>
      <c r="F27" s="86" t="n">
        <v>24234</v>
      </c>
      <c r="G27" s="86" t="n">
        <v>770640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0390</v>
      </c>
      <c r="F28" s="103" t="n">
        <v>563477</v>
      </c>
      <c r="G28" s="104" t="n">
        <v>85098523</v>
      </c>
    </row>
    <row r="29" customFormat="false" ht="12" hidden="false" customHeight="true" outlineLevel="0" collapsed="false">
      <c r="B29" s="90"/>
      <c r="C29" s="90"/>
      <c r="D29" s="91"/>
      <c r="E29" s="103"/>
      <c r="F29" s="103"/>
      <c r="G29" s="104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94"/>
      <c r="G30" s="94"/>
    </row>
    <row r="31" customFormat="false" ht="37.5" hidden="false" customHeight="true" outlineLevel="0" collapsed="false">
      <c r="A31" s="74" t="s">
        <v>119</v>
      </c>
      <c r="B31" s="74"/>
      <c r="C31" s="74"/>
      <c r="D31" s="74"/>
      <c r="E31" s="74"/>
      <c r="F31" s="74"/>
      <c r="G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</row>
    <row r="33" customFormat="false" ht="24" hidden="false" customHeight="true" outlineLevel="0" collapsed="false">
      <c r="A33" s="76" t="s">
        <v>83</v>
      </c>
      <c r="B33" s="76"/>
      <c r="C33" s="76"/>
      <c r="D33" s="76"/>
      <c r="E33" s="98" t="s">
        <v>115</v>
      </c>
      <c r="F33" s="98" t="s">
        <v>116</v>
      </c>
      <c r="G33" s="99" t="s">
        <v>117</v>
      </c>
    </row>
    <row r="34" customFormat="false" ht="11.25" hidden="false" customHeight="true" outlineLevel="0" collapsed="false">
      <c r="A34" s="76"/>
      <c r="B34" s="76"/>
      <c r="C34" s="76"/>
      <c r="D34" s="76"/>
      <c r="E34" s="98"/>
      <c r="F34" s="98"/>
      <c r="G34" s="99"/>
    </row>
    <row r="35" customFormat="false" ht="11.25" hidden="false" customHeight="false" outlineLevel="0" collapsed="false">
      <c r="A35" s="76"/>
      <c r="B35" s="76"/>
      <c r="C35" s="76"/>
      <c r="D35" s="76"/>
      <c r="E35" s="98"/>
      <c r="F35" s="98"/>
      <c r="G35" s="99"/>
    </row>
    <row r="36" customFormat="false" ht="12" hidden="false" customHeight="true" outlineLevel="0" collapsed="false">
      <c r="A36" s="76"/>
      <c r="B36" s="76"/>
      <c r="C36" s="76"/>
      <c r="D36" s="76"/>
      <c r="E36" s="100" t="s">
        <v>91</v>
      </c>
      <c r="F36" s="100"/>
      <c r="G36" s="101" t="s">
        <v>118</v>
      </c>
    </row>
    <row r="37" customFormat="false" ht="6" hidden="false" customHeight="true" outlineLevel="0" collapsed="false">
      <c r="A37" s="83"/>
      <c r="B37" s="83"/>
      <c r="C37" s="83"/>
      <c r="D37" s="83"/>
      <c r="E37" s="105"/>
      <c r="F37" s="105"/>
      <c r="G37" s="105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45</v>
      </c>
      <c r="F38" s="86" t="n">
        <v>5627</v>
      </c>
      <c r="G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512</v>
      </c>
      <c r="F39" s="86" t="n">
        <v>96698</v>
      </c>
      <c r="G39" s="86" t="n">
        <v>22528908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785</v>
      </c>
      <c r="F40" s="86" t="n">
        <v>8889</v>
      </c>
      <c r="G40" s="86" t="n">
        <v>10259542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665</v>
      </c>
      <c r="F42" s="86" t="n">
        <v>10422</v>
      </c>
      <c r="G42" s="86" t="n">
        <v>1597983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287</v>
      </c>
      <c r="F43" s="86" t="n">
        <v>53491</v>
      </c>
      <c r="G43" s="86" t="n">
        <v>6981142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18280</v>
      </c>
      <c r="F45" s="86" t="n">
        <v>76918</v>
      </c>
      <c r="G45" s="86" t="n">
        <v>21034082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3889</v>
      </c>
      <c r="F46" s="86" t="n">
        <v>34780</v>
      </c>
      <c r="G46" s="86" t="n">
        <v>6136275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048</v>
      </c>
      <c r="F47" s="86" t="n">
        <v>20289</v>
      </c>
      <c r="G47" s="86" t="n">
        <v>1231981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546</v>
      </c>
      <c r="F48" s="86" t="n">
        <v>10084</v>
      </c>
      <c r="G48" s="86" t="n">
        <v>1316962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596</v>
      </c>
      <c r="F49" s="86" t="n">
        <v>9352</v>
      </c>
      <c r="G49" s="87" t="s">
        <v>34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877</v>
      </c>
      <c r="F50" s="86" t="n">
        <v>7597</v>
      </c>
      <c r="G50" s="86" t="n">
        <v>3846950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370</v>
      </c>
      <c r="F52" s="86" t="n">
        <v>26068</v>
      </c>
      <c r="G52" s="86" t="n">
        <v>310747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311</v>
      </c>
      <c r="F53" s="86" t="n">
        <v>47868</v>
      </c>
      <c r="G53" s="86" t="n">
        <v>2599477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744</v>
      </c>
      <c r="F54" s="86" t="n">
        <v>22717</v>
      </c>
      <c r="G54" s="86" t="n">
        <v>234246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6635</v>
      </c>
      <c r="F55" s="86" t="n">
        <v>96031</v>
      </c>
      <c r="G55" s="86" t="n">
        <v>774765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322</v>
      </c>
      <c r="F56" s="86" t="n">
        <v>6867</v>
      </c>
      <c r="G56" s="86" t="n">
        <v>596708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5893</v>
      </c>
      <c r="F57" s="86" t="n">
        <v>23971</v>
      </c>
      <c r="G57" s="86" t="n">
        <v>763211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96805</v>
      </c>
      <c r="F58" s="103" t="n">
        <v>557669</v>
      </c>
      <c r="G58" s="104" t="n">
        <v>84208899</v>
      </c>
    </row>
    <row r="59" customFormat="false" ht="12" hidden="false" customHeight="true" outlineLevel="0" collapsed="false">
      <c r="A59" s="89"/>
      <c r="B59" s="89"/>
      <c r="C59" s="89"/>
      <c r="D59" s="89"/>
      <c r="E59" s="93"/>
      <c r="F59" s="93"/>
      <c r="G59" s="93"/>
    </row>
    <row r="60" customFormat="false" ht="12" hidden="false" customHeight="true" outlineLevel="0" collapsed="false">
      <c r="A60" s="89"/>
      <c r="B60" s="89"/>
      <c r="C60" s="89"/>
      <c r="D60" s="89"/>
      <c r="E60" s="94"/>
      <c r="F60" s="89"/>
      <c r="G60" s="89"/>
    </row>
    <row r="61" customFormat="false" ht="12" hidden="false" customHeight="true" outlineLevel="0" collapsed="false">
      <c r="A61" s="89"/>
      <c r="B61" s="89"/>
      <c r="C61" s="89"/>
      <c r="D61" s="89"/>
      <c r="E61" s="89"/>
      <c r="F61" s="89"/>
      <c r="G61" s="89"/>
    </row>
    <row r="62" customFormat="false" ht="12" hidden="false" customHeight="true" outlineLevel="0" collapsed="false">
      <c r="A62" s="89"/>
      <c r="B62" s="89"/>
      <c r="C62" s="89"/>
      <c r="D62" s="89"/>
      <c r="E62" s="89"/>
      <c r="F62" s="89"/>
      <c r="G62" s="89"/>
    </row>
    <row r="63" customFormat="false" ht="12" hidden="false" customHeight="true" outlineLevel="0" collapsed="false">
      <c r="A63" s="89"/>
      <c r="B63" s="89"/>
      <c r="C63" s="89"/>
      <c r="D63" s="89"/>
      <c r="E63" s="89"/>
      <c r="F63" s="89"/>
      <c r="G63" s="89"/>
    </row>
    <row r="64" customFormat="false" ht="12" hidden="false" customHeight="true" outlineLevel="0" collapsed="false">
      <c r="A64" s="89"/>
      <c r="B64" s="89"/>
      <c r="C64" s="89"/>
      <c r="D64" s="89"/>
      <c r="E64" s="89"/>
      <c r="F64" s="89"/>
      <c r="G64" s="89"/>
    </row>
    <row r="65" customFormat="false" ht="12" hidden="false" customHeight="true" outlineLevel="0" collapsed="false">
      <c r="A65" s="89"/>
      <c r="B65" s="89"/>
      <c r="C65" s="89"/>
      <c r="D65" s="89"/>
      <c r="E65" s="89"/>
      <c r="F65" s="89"/>
      <c r="G65" s="8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106" customFormat="true" ht="12" hidden="false" customHeight="true" outlineLevel="0" collapsed="false">
      <c r="A76" s="72"/>
      <c r="B76" s="72"/>
      <c r="C76" s="72"/>
      <c r="D76" s="72"/>
      <c r="E76" s="72"/>
      <c r="F76" s="72"/>
      <c r="G76" s="7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3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7" display="3    Unternehmen mit sozialversicherungspflichtig Beschäftigten und / oder steuerbaren Umsätzen&#10;        aus Lieferungen und Leistungen in Brandenburg 2011 nach Wirtschaftsabschnitten"/>
    <hyperlink ref="A31" location="Inhaltsverzeichnis!A32" display="4    Unternehmen mit sozialversicherungspflichtig Beschäftigten und / oder steuerbaren Umsätzen&#10;        aus Lieferungen und Leistungen in Brandenburg 2011, die am 31.5.2013 noch aktiv waren,&#10;       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6.99"/>
    <col collapsed="false" customWidth="true" hidden="false" outlineLevel="0" max="2" min="2" style="29" width="8.28"/>
    <col collapsed="false" customWidth="true" hidden="false" outlineLevel="0" max="3" min="3" style="29" width="3.85"/>
    <col collapsed="false" customWidth="true" hidden="false" outlineLevel="0" max="4" min="4" style="29" width="14.41"/>
    <col collapsed="false" customWidth="true" hidden="false" outlineLevel="0" max="5" min="5" style="29" width="11.13"/>
    <col collapsed="false" customWidth="true" hidden="false" outlineLevel="0" max="6" min="6" style="29" width="13.41"/>
    <col collapsed="false" customWidth="true" hidden="false" outlineLevel="0" max="7" min="7" style="29" width="11.13"/>
    <col collapsed="false" customWidth="true" hidden="false" outlineLevel="0" max="8" min="8" style="29" width="13.41"/>
    <col collapsed="false" customWidth="false" hidden="false" outlineLevel="0" max="79" min="9" style="107" width="9.14"/>
    <col collapsed="false" customWidth="false" hidden="false" outlineLevel="0" max="257" min="80" style="97" width="9.14"/>
  </cols>
  <sheetData>
    <row r="1" customFormat="false" ht="24.75" hidden="false" customHeight="true" outlineLevel="0" collapsed="false">
      <c r="A1" s="70" t="s">
        <v>120</v>
      </c>
      <c r="B1" s="70"/>
      <c r="C1" s="70"/>
      <c r="D1" s="70"/>
      <c r="E1" s="70"/>
      <c r="F1" s="70"/>
      <c r="G1" s="70"/>
      <c r="H1" s="70"/>
    </row>
    <row r="2" s="109" customFormat="true" ht="6" hidden="false" customHeight="true" outlineLevel="0" collapsed="false">
      <c r="A2" s="70"/>
      <c r="B2" s="70"/>
      <c r="C2" s="70"/>
      <c r="D2" s="70"/>
      <c r="E2" s="108"/>
      <c r="F2" s="108"/>
      <c r="G2" s="108"/>
      <c r="H2" s="10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</row>
    <row r="3" customFormat="false" ht="12.75" hidden="false" customHeight="true" outlineLevel="0" collapsed="false">
      <c r="A3" s="110" t="s">
        <v>121</v>
      </c>
      <c r="B3" s="110"/>
      <c r="C3" s="110"/>
      <c r="D3" s="110"/>
      <c r="E3" s="111" t="s">
        <v>115</v>
      </c>
      <c r="F3" s="112" t="s">
        <v>122</v>
      </c>
      <c r="G3" s="113" t="s">
        <v>123</v>
      </c>
      <c r="H3" s="113"/>
      <c r="BX3" s="97"/>
      <c r="BY3" s="97"/>
      <c r="BZ3" s="97"/>
      <c r="CA3" s="97"/>
    </row>
    <row r="4" customFormat="false" ht="45" hidden="false" customHeight="true" outlineLevel="0" collapsed="false">
      <c r="A4" s="110"/>
      <c r="B4" s="110"/>
      <c r="C4" s="110"/>
      <c r="D4" s="110"/>
      <c r="E4" s="111"/>
      <c r="F4" s="112"/>
      <c r="G4" s="111" t="s">
        <v>115</v>
      </c>
      <c r="H4" s="114" t="s">
        <v>124</v>
      </c>
      <c r="BX4" s="97"/>
      <c r="BY4" s="97"/>
      <c r="BZ4" s="97"/>
      <c r="CA4" s="97"/>
    </row>
    <row r="5" customFormat="false" ht="12.75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BX5" s="97"/>
      <c r="BY5" s="97"/>
      <c r="BZ5" s="97"/>
      <c r="CA5" s="97"/>
    </row>
    <row r="6" customFormat="fals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BX6" s="97"/>
      <c r="BY6" s="97"/>
      <c r="BZ6" s="97"/>
      <c r="CA6" s="97"/>
    </row>
    <row r="7" customFormat="false" ht="12" hidden="false" customHeight="true" outlineLevel="0" collapsed="false">
      <c r="A7" s="117"/>
      <c r="B7" s="118" t="s">
        <v>125</v>
      </c>
      <c r="C7" s="118" t="s">
        <v>126</v>
      </c>
      <c r="D7" s="119" t="s">
        <v>127</v>
      </c>
      <c r="E7" s="86" t="n">
        <v>40098</v>
      </c>
      <c r="F7" s="86" t="n">
        <v>804701</v>
      </c>
      <c r="G7" s="86" t="n">
        <v>37660</v>
      </c>
      <c r="H7" s="86" t="n">
        <v>781286</v>
      </c>
    </row>
    <row r="8" customFormat="false" ht="12" hidden="false" customHeight="true" outlineLevel="0" collapsed="false">
      <c r="A8" s="118" t="n">
        <v>50</v>
      </c>
      <c r="B8" s="118" t="s">
        <v>128</v>
      </c>
      <c r="C8" s="118" t="n">
        <v>100</v>
      </c>
      <c r="D8" s="119" t="s">
        <v>127</v>
      </c>
      <c r="E8" s="86" t="n">
        <v>18509</v>
      </c>
      <c r="F8" s="86" t="n">
        <v>1315835</v>
      </c>
      <c r="G8" s="86" t="n">
        <v>18157</v>
      </c>
      <c r="H8" s="86" t="n">
        <v>1291351</v>
      </c>
    </row>
    <row r="9" customFormat="false" ht="12" hidden="false" customHeight="true" outlineLevel="0" collapsed="false">
      <c r="A9" s="118" t="n">
        <v>100</v>
      </c>
      <c r="B9" s="118" t="s">
        <v>128</v>
      </c>
      <c r="C9" s="118" t="n">
        <v>250</v>
      </c>
      <c r="D9" s="119" t="s">
        <v>127</v>
      </c>
      <c r="E9" s="86" t="n">
        <v>18569</v>
      </c>
      <c r="F9" s="86" t="n">
        <v>2918233</v>
      </c>
      <c r="G9" s="86" t="n">
        <v>18232</v>
      </c>
      <c r="H9" s="86" t="n">
        <v>2865331</v>
      </c>
    </row>
    <row r="10" customFormat="false" ht="12" hidden="false" customHeight="true" outlineLevel="0" collapsed="false">
      <c r="A10" s="118" t="n">
        <v>250</v>
      </c>
      <c r="B10" s="118" t="s">
        <v>128</v>
      </c>
      <c r="C10" s="118" t="n">
        <v>500</v>
      </c>
      <c r="D10" s="119" t="s">
        <v>127</v>
      </c>
      <c r="E10" s="86" t="n">
        <v>9668</v>
      </c>
      <c r="F10" s="86" t="n">
        <v>3391684</v>
      </c>
      <c r="G10" s="86" t="n">
        <v>9488</v>
      </c>
      <c r="H10" s="86" t="n">
        <v>3328422</v>
      </c>
    </row>
    <row r="11" customFormat="false" ht="12" hidden="false" customHeight="true" outlineLevel="0" collapsed="false">
      <c r="A11" s="118" t="n">
        <v>500</v>
      </c>
      <c r="B11" s="118" t="s">
        <v>128</v>
      </c>
      <c r="C11" s="118" t="n">
        <v>750</v>
      </c>
      <c r="D11" s="119" t="s">
        <v>127</v>
      </c>
      <c r="E11" s="86" t="n">
        <v>3659</v>
      </c>
      <c r="F11" s="86" t="n">
        <v>2233522</v>
      </c>
      <c r="G11" s="86" t="n">
        <v>3585</v>
      </c>
      <c r="H11" s="86" t="n">
        <v>2188334</v>
      </c>
    </row>
    <row r="12" customFormat="false" ht="12" hidden="false" customHeight="true" outlineLevel="0" collapsed="false">
      <c r="A12" s="118" t="n">
        <v>750</v>
      </c>
      <c r="B12" s="118" t="s">
        <v>128</v>
      </c>
      <c r="C12" s="118" t="n">
        <v>1</v>
      </c>
      <c r="D12" s="120" t="s">
        <v>129</v>
      </c>
      <c r="E12" s="86" t="n">
        <v>2060</v>
      </c>
      <c r="F12" s="86" t="n">
        <v>1778935</v>
      </c>
      <c r="G12" s="86" t="n">
        <v>2006</v>
      </c>
      <c r="H12" s="86" t="n">
        <v>1731972</v>
      </c>
    </row>
    <row r="13" customFormat="false" ht="12" hidden="false" customHeight="true" outlineLevel="0" collapsed="false">
      <c r="A13" s="118" t="n">
        <v>1</v>
      </c>
      <c r="B13" s="118" t="s">
        <v>128</v>
      </c>
      <c r="C13" s="118" t="n">
        <v>2</v>
      </c>
      <c r="D13" s="120" t="s">
        <v>129</v>
      </c>
      <c r="E13" s="86" t="n">
        <v>3517</v>
      </c>
      <c r="F13" s="86" t="n">
        <v>4922749</v>
      </c>
      <c r="G13" s="86" t="n">
        <v>3438</v>
      </c>
      <c r="H13" s="86" t="n">
        <v>4816242</v>
      </c>
    </row>
    <row r="14" customFormat="false" ht="12" hidden="false" customHeight="true" outlineLevel="0" collapsed="false">
      <c r="A14" s="118" t="n">
        <v>2</v>
      </c>
      <c r="B14" s="118" t="s">
        <v>128</v>
      </c>
      <c r="C14" s="118" t="n">
        <v>5</v>
      </c>
      <c r="D14" s="120" t="s">
        <v>129</v>
      </c>
      <c r="E14" s="86" t="n">
        <v>2484</v>
      </c>
      <c r="F14" s="86" t="n">
        <v>7675451</v>
      </c>
      <c r="G14" s="86" t="n">
        <v>2436</v>
      </c>
      <c r="H14" s="86" t="n">
        <v>7519970</v>
      </c>
    </row>
    <row r="15" customFormat="false" ht="12" hidden="false" customHeight="true" outlineLevel="0" collapsed="false">
      <c r="A15" s="118" t="n">
        <v>5</v>
      </c>
      <c r="B15" s="118" t="s">
        <v>128</v>
      </c>
      <c r="C15" s="118" t="n">
        <v>10</v>
      </c>
      <c r="D15" s="120" t="s">
        <v>129</v>
      </c>
      <c r="E15" s="86" t="n">
        <v>933</v>
      </c>
      <c r="F15" s="86" t="n">
        <v>6418596</v>
      </c>
      <c r="G15" s="86" t="n">
        <v>921</v>
      </c>
      <c r="H15" s="86" t="n">
        <v>6328562</v>
      </c>
    </row>
    <row r="16" customFormat="false" ht="12" hidden="false" customHeight="true" outlineLevel="0" collapsed="false">
      <c r="A16" s="118" t="n">
        <v>10</v>
      </c>
      <c r="B16" s="118" t="s">
        <v>128</v>
      </c>
      <c r="C16" s="118" t="n">
        <v>20</v>
      </c>
      <c r="D16" s="120" t="s">
        <v>129</v>
      </c>
      <c r="E16" s="86" t="n">
        <v>452</v>
      </c>
      <c r="F16" s="86" t="n">
        <v>6246272</v>
      </c>
      <c r="G16" s="86" t="n">
        <v>449</v>
      </c>
      <c r="H16" s="86" t="n">
        <v>6202558</v>
      </c>
    </row>
    <row r="17" customFormat="false" ht="12" hidden="false" customHeight="true" outlineLevel="0" collapsed="false">
      <c r="A17" s="118" t="n">
        <v>20</v>
      </c>
      <c r="B17" s="118" t="s">
        <v>128</v>
      </c>
      <c r="C17" s="118" t="n">
        <v>50</v>
      </c>
      <c r="D17" s="120" t="s">
        <v>129</v>
      </c>
      <c r="E17" s="86" t="n">
        <v>274</v>
      </c>
      <c r="F17" s="86" t="n">
        <v>8312710</v>
      </c>
      <c r="G17" s="86" t="n">
        <v>266</v>
      </c>
      <c r="H17" s="86" t="n">
        <v>8075036</v>
      </c>
    </row>
    <row r="18" customFormat="false" ht="12" hidden="false" customHeight="true" outlineLevel="0" collapsed="false">
      <c r="A18" s="118" t="n">
        <v>50</v>
      </c>
      <c r="B18" s="118" t="s">
        <v>128</v>
      </c>
      <c r="C18" s="118" t="n">
        <v>100</v>
      </c>
      <c r="D18" s="120" t="s">
        <v>129</v>
      </c>
      <c r="E18" s="86" t="n">
        <v>84</v>
      </c>
      <c r="F18" s="86" t="n">
        <v>5880105</v>
      </c>
      <c r="G18" s="86" t="n">
        <v>84</v>
      </c>
      <c r="H18" s="86" t="n">
        <v>5880105</v>
      </c>
    </row>
    <row r="19" customFormat="false" ht="12" hidden="false" customHeight="true" outlineLevel="0" collapsed="false">
      <c r="A19" s="118" t="n">
        <v>100</v>
      </c>
      <c r="B19" s="118" t="s">
        <v>128</v>
      </c>
      <c r="C19" s="118" t="n">
        <v>200</v>
      </c>
      <c r="D19" s="120" t="s">
        <v>129</v>
      </c>
      <c r="E19" s="86" t="n">
        <v>35</v>
      </c>
      <c r="F19" s="86" t="n">
        <v>5026154</v>
      </c>
      <c r="G19" s="86" t="n">
        <v>35</v>
      </c>
      <c r="H19" s="86" t="n">
        <v>5026154</v>
      </c>
    </row>
    <row r="20" customFormat="false" ht="12" hidden="false" customHeight="true" outlineLevel="0" collapsed="false">
      <c r="A20" s="118" t="n">
        <v>200</v>
      </c>
      <c r="B20" s="121" t="s">
        <v>130</v>
      </c>
      <c r="C20" s="118"/>
      <c r="D20" s="120" t="s">
        <v>129</v>
      </c>
      <c r="E20" s="86" t="n">
        <v>48</v>
      </c>
      <c r="F20" s="86" t="n">
        <v>28173576</v>
      </c>
      <c r="G20" s="86" t="n">
        <v>48</v>
      </c>
      <c r="H20" s="86" t="n">
        <v>28173576</v>
      </c>
    </row>
    <row r="21" customFormat="false" ht="12" hidden="false" customHeight="true" outlineLevel="0" collapsed="false">
      <c r="A21" s="122" t="s">
        <v>131</v>
      </c>
      <c r="B21" s="122"/>
      <c r="C21" s="122"/>
      <c r="D21" s="122"/>
      <c r="E21" s="123" t="n">
        <v>100390</v>
      </c>
      <c r="F21" s="124" t="n">
        <v>85098523</v>
      </c>
      <c r="G21" s="123" t="n">
        <v>96805</v>
      </c>
      <c r="H21" s="124" t="n">
        <v>84208899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70" t="s">
        <v>132</v>
      </c>
      <c r="B24" s="70"/>
      <c r="C24" s="70"/>
      <c r="D24" s="70"/>
      <c r="E24" s="70"/>
      <c r="F24" s="70"/>
      <c r="G24" s="70"/>
      <c r="H24" s="70"/>
    </row>
    <row r="25" s="109" customFormat="true" ht="6" hidden="false" customHeight="true" outlineLevel="0" collapsed="false">
      <c r="A25" s="70"/>
      <c r="B25" s="70"/>
      <c r="C25" s="70"/>
      <c r="D25" s="70"/>
      <c r="E25" s="108"/>
      <c r="F25" s="108"/>
      <c r="G25" s="108"/>
      <c r="H25" s="108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</row>
    <row r="26" customFormat="false" ht="12.75" hidden="false" customHeight="true" outlineLevel="0" collapsed="false">
      <c r="A26" s="110" t="s">
        <v>133</v>
      </c>
      <c r="B26" s="110"/>
      <c r="C26" s="110"/>
      <c r="D26" s="110"/>
      <c r="E26" s="111" t="s">
        <v>115</v>
      </c>
      <c r="F26" s="112" t="s">
        <v>122</v>
      </c>
      <c r="G26" s="113" t="s">
        <v>123</v>
      </c>
      <c r="H26" s="113"/>
      <c r="BX26" s="97"/>
      <c r="BY26" s="97"/>
      <c r="BZ26" s="97"/>
      <c r="CA26" s="97"/>
    </row>
    <row r="27" customFormat="false" ht="45" hidden="false" customHeight="true" outlineLevel="0" collapsed="false">
      <c r="A27" s="110"/>
      <c r="B27" s="110"/>
      <c r="C27" s="110"/>
      <c r="D27" s="110"/>
      <c r="E27" s="111"/>
      <c r="F27" s="112"/>
      <c r="G27" s="111" t="s">
        <v>115</v>
      </c>
      <c r="H27" s="114" t="s">
        <v>124</v>
      </c>
      <c r="BX27" s="97"/>
      <c r="BY27" s="97"/>
      <c r="BZ27" s="97"/>
      <c r="CA27" s="97"/>
    </row>
    <row r="28" customFormat="false" ht="12.75" hidden="false" customHeight="true" outlineLevel="0" collapsed="false">
      <c r="A28" s="110"/>
      <c r="B28" s="110"/>
      <c r="C28" s="110"/>
      <c r="D28" s="110"/>
      <c r="E28" s="111" t="s">
        <v>91</v>
      </c>
      <c r="F28" s="112" t="s">
        <v>118</v>
      </c>
      <c r="G28" s="111" t="s">
        <v>91</v>
      </c>
      <c r="H28" s="114" t="s">
        <v>118</v>
      </c>
      <c r="BX28" s="97"/>
      <c r="BY28" s="97"/>
      <c r="BZ28" s="97"/>
      <c r="CA28" s="97"/>
    </row>
    <row r="29" customFormat="false" ht="6" hidden="false" customHeight="true" outlineLevel="0" collapsed="false">
      <c r="A29" s="115"/>
      <c r="B29" s="115"/>
      <c r="C29" s="115"/>
      <c r="D29" s="115"/>
      <c r="E29" s="116"/>
      <c r="F29" s="116"/>
      <c r="G29" s="116"/>
      <c r="H29" s="116"/>
    </row>
    <row r="30" customFormat="false" ht="12" hidden="false" customHeight="true" outlineLevel="0" collapsed="false">
      <c r="A30" s="125" t="s">
        <v>134</v>
      </c>
      <c r="B30" s="125"/>
      <c r="C30" s="125"/>
      <c r="D30" s="125"/>
      <c r="E30" s="86" t="n">
        <v>71190</v>
      </c>
      <c r="F30" s="86" t="n">
        <v>12076525</v>
      </c>
      <c r="G30" s="86" t="n">
        <v>69128</v>
      </c>
      <c r="H30" s="86" t="n">
        <v>11956877</v>
      </c>
    </row>
    <row r="31" customFormat="false" ht="12" hidden="false" customHeight="true" outlineLevel="0" collapsed="false">
      <c r="A31" s="125" t="s">
        <v>135</v>
      </c>
      <c r="B31" s="125"/>
      <c r="C31" s="125"/>
      <c r="D31" s="125"/>
      <c r="E31" s="86" t="n">
        <v>7097</v>
      </c>
      <c r="F31" s="86" t="n">
        <v>3151136</v>
      </c>
      <c r="G31" s="86" t="n">
        <v>6917</v>
      </c>
      <c r="H31" s="86" t="n">
        <v>3130734</v>
      </c>
    </row>
    <row r="32" customFormat="false" ht="12" hidden="false" customHeight="true" outlineLevel="0" collapsed="false">
      <c r="A32" s="125" t="s">
        <v>136</v>
      </c>
      <c r="B32" s="125"/>
      <c r="C32" s="125"/>
      <c r="D32" s="125"/>
      <c r="E32" s="86" t="n">
        <v>380</v>
      </c>
      <c r="F32" s="86" t="n">
        <v>1495088</v>
      </c>
      <c r="G32" s="86" t="n">
        <v>375</v>
      </c>
      <c r="H32" s="86" t="n">
        <v>1490450</v>
      </c>
    </row>
    <row r="33" customFormat="false" ht="12" hidden="false" customHeight="true" outlineLevel="0" collapsed="false">
      <c r="A33" s="125" t="s">
        <v>137</v>
      </c>
      <c r="B33" s="125"/>
      <c r="C33" s="125"/>
      <c r="D33" s="125"/>
      <c r="E33" s="86" t="n">
        <v>196</v>
      </c>
      <c r="F33" s="86" t="n">
        <v>345868</v>
      </c>
      <c r="G33" s="86" t="n">
        <v>190</v>
      </c>
      <c r="H33" s="126" t="n">
        <v>345176</v>
      </c>
    </row>
    <row r="34" customFormat="false" ht="12" hidden="false" customHeight="true" outlineLevel="0" collapsed="false">
      <c r="A34" s="125" t="s">
        <v>138</v>
      </c>
      <c r="B34" s="125"/>
      <c r="C34" s="125"/>
      <c r="D34" s="125"/>
      <c r="E34" s="86" t="n">
        <v>1899</v>
      </c>
      <c r="F34" s="86" t="n">
        <v>12278770</v>
      </c>
      <c r="G34" s="86" t="n">
        <v>1797</v>
      </c>
      <c r="H34" s="86" t="n">
        <v>12165587</v>
      </c>
    </row>
    <row r="35" customFormat="false" ht="12" hidden="false" customHeight="true" outlineLevel="0" collapsed="false">
      <c r="A35" s="125" t="s">
        <v>139</v>
      </c>
      <c r="B35" s="125"/>
      <c r="C35" s="125"/>
      <c r="D35" s="125"/>
      <c r="E35" s="86" t="n">
        <v>15844</v>
      </c>
      <c r="F35" s="86" t="n">
        <v>45316563</v>
      </c>
      <c r="G35" s="86" t="n">
        <v>15060</v>
      </c>
      <c r="H35" s="86" t="n">
        <v>44925218</v>
      </c>
    </row>
    <row r="36" customFormat="false" ht="12" hidden="false" customHeight="true" outlineLevel="0" collapsed="false">
      <c r="A36" s="125" t="s">
        <v>140</v>
      </c>
      <c r="B36" s="125"/>
      <c r="C36" s="125"/>
      <c r="D36" s="125"/>
      <c r="E36" s="86" t="n">
        <v>192</v>
      </c>
      <c r="F36" s="86" t="n">
        <v>8955401</v>
      </c>
      <c r="G36" s="86" t="n">
        <v>162</v>
      </c>
      <c r="H36" s="86" t="n">
        <v>8947970</v>
      </c>
    </row>
    <row r="37" customFormat="false" ht="12" hidden="false" customHeight="true" outlineLevel="0" collapsed="false">
      <c r="A37" s="125" t="s">
        <v>141</v>
      </c>
      <c r="B37" s="125"/>
      <c r="C37" s="125"/>
      <c r="D37" s="125"/>
      <c r="E37" s="86" t="n">
        <v>207</v>
      </c>
      <c r="F37" s="86" t="n">
        <v>446161</v>
      </c>
      <c r="G37" s="86" t="n">
        <v>194</v>
      </c>
      <c r="H37" s="86" t="n">
        <v>416952</v>
      </c>
    </row>
    <row r="38" customFormat="false" ht="12" hidden="false" customHeight="true" outlineLevel="0" collapsed="false">
      <c r="A38" s="127" t="s">
        <v>142</v>
      </c>
      <c r="B38" s="127"/>
      <c r="C38" s="127"/>
      <c r="D38" s="128"/>
      <c r="E38" s="86" t="n">
        <v>104</v>
      </c>
      <c r="F38" s="86" t="n">
        <v>71131</v>
      </c>
      <c r="G38" s="86" t="n">
        <v>103</v>
      </c>
      <c r="H38" s="126" t="n">
        <v>70987</v>
      </c>
    </row>
    <row r="39" customFormat="false" ht="12" hidden="false" customHeight="true" outlineLevel="0" collapsed="false">
      <c r="A39" s="127" t="s">
        <v>143</v>
      </c>
      <c r="B39" s="127"/>
      <c r="C39" s="127"/>
      <c r="D39" s="128"/>
      <c r="E39" s="86" t="n">
        <v>1132</v>
      </c>
      <c r="F39" s="86" t="n">
        <v>140377</v>
      </c>
      <c r="G39" s="86" t="n">
        <v>1084</v>
      </c>
      <c r="H39" s="86" t="n">
        <v>140347</v>
      </c>
    </row>
    <row r="40" customFormat="false" ht="12" hidden="false" customHeight="true" outlineLevel="0" collapsed="false">
      <c r="A40" s="125" t="s">
        <v>144</v>
      </c>
      <c r="B40" s="125"/>
      <c r="C40" s="125"/>
      <c r="D40" s="125"/>
      <c r="E40" s="86" t="n">
        <v>640</v>
      </c>
      <c r="F40" s="86" t="n">
        <v>200375</v>
      </c>
      <c r="G40" s="86" t="n">
        <v>617</v>
      </c>
      <c r="H40" s="86" t="n">
        <v>200375</v>
      </c>
    </row>
    <row r="41" customFormat="false" ht="12" hidden="false" customHeight="true" outlineLevel="0" collapsed="false">
      <c r="A41" s="125" t="s">
        <v>145</v>
      </c>
      <c r="B41" s="125"/>
      <c r="C41" s="125"/>
      <c r="D41" s="125"/>
      <c r="E41" s="86" t="n">
        <v>1509</v>
      </c>
      <c r="F41" s="86" t="n">
        <v>621128</v>
      </c>
      <c r="G41" s="86" t="n">
        <v>1178</v>
      </c>
      <c r="H41" s="86" t="n">
        <v>418226</v>
      </c>
    </row>
    <row r="42" customFormat="false" ht="12" hidden="false" customHeight="true" outlineLevel="0" collapsed="false">
      <c r="A42" s="122" t="s">
        <v>131</v>
      </c>
      <c r="B42" s="122"/>
      <c r="C42" s="122"/>
      <c r="D42" s="122"/>
      <c r="E42" s="123" t="n">
        <v>100390</v>
      </c>
      <c r="F42" s="124" t="n">
        <v>85098523</v>
      </c>
      <c r="G42" s="123" t="n">
        <v>96805</v>
      </c>
      <c r="H42" s="124" t="n">
        <v>84208899</v>
      </c>
    </row>
    <row r="43" customFormat="false" ht="12" hidden="false" customHeight="true" outlineLevel="0" collapsed="false">
      <c r="A43" s="125" t="s">
        <v>146</v>
      </c>
      <c r="B43" s="125"/>
      <c r="C43" s="125"/>
      <c r="D43" s="125"/>
      <c r="E43" s="129"/>
      <c r="F43" s="129"/>
      <c r="G43" s="129"/>
      <c r="H43" s="129"/>
    </row>
    <row r="44" customFormat="false" ht="12" hidden="false" customHeight="true" outlineLevel="0" collapsed="false">
      <c r="A44" s="130" t="s">
        <v>147</v>
      </c>
      <c r="B44" s="131"/>
      <c r="C44" s="131"/>
      <c r="D44" s="132"/>
      <c r="E44" s="133"/>
      <c r="F44" s="133"/>
      <c r="G44" s="133"/>
      <c r="H44" s="13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8" display="5    Unternehmen mit sozialversicherungspflichtig Beschäftigten und / oder steuerbaren Umsätzen&#10;         aus Lieferungen und Leistungen in Brandenburg 2011 nach Umsatzgrößenklassen"/>
    <hyperlink ref="A24" location="Inhaltsverzeichnis!A44" display="6    Unternehmen mit sozialversicherungspflichtig Beschäftigten und / oder steuerbaren Umsätzen&#10;         aus Lieferungen und Leistungen in Brandenburg 2011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27.99"/>
    <col collapsed="false" customWidth="true" hidden="false" outlineLevel="0" max="6" min="2" style="72" width="9.7"/>
    <col collapsed="false" customWidth="false" hidden="false" outlineLevel="0" max="66" min="7" style="107" width="9.14"/>
    <col collapsed="false" customWidth="false" hidden="false" outlineLevel="0" max="257" min="67" style="97" width="9.14"/>
  </cols>
  <sheetData>
    <row r="1" customFormat="false" ht="37.5" hidden="false" customHeight="true" outlineLevel="0" collapsed="false">
      <c r="A1" s="70" t="s">
        <v>148</v>
      </c>
      <c r="B1" s="70"/>
      <c r="C1" s="70"/>
      <c r="D1" s="70"/>
      <c r="E1" s="70"/>
      <c r="F1" s="70"/>
    </row>
    <row r="2" s="109" customFormat="true" ht="6" hidden="false" customHeight="true" outlineLevel="0" collapsed="false">
      <c r="A2" s="70"/>
      <c r="B2" s="70"/>
      <c r="C2" s="70"/>
      <c r="D2" s="70"/>
      <c r="E2" s="70"/>
      <c r="F2" s="70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</row>
    <row r="3" customFormat="false" ht="12" hidden="false" customHeight="true" outlineLevel="0" collapsed="false">
      <c r="A3" s="76" t="s">
        <v>149</v>
      </c>
      <c r="B3" s="76" t="s">
        <v>84</v>
      </c>
      <c r="C3" s="77" t="s">
        <v>150</v>
      </c>
      <c r="D3" s="77"/>
      <c r="E3" s="77"/>
      <c r="F3" s="77"/>
    </row>
    <row r="4" customFormat="false" ht="12" hidden="false" customHeight="true" outlineLevel="0" collapsed="false">
      <c r="A4" s="76"/>
      <c r="B4" s="76"/>
      <c r="C4" s="78" t="s">
        <v>86</v>
      </c>
      <c r="D4" s="78"/>
      <c r="E4" s="78"/>
      <c r="F4" s="78"/>
    </row>
    <row r="5" customFormat="false" ht="22.5" hidden="false" customHeight="false" outlineLevel="0" collapsed="false">
      <c r="A5" s="76"/>
      <c r="B5" s="76"/>
      <c r="C5" s="79" t="s">
        <v>87</v>
      </c>
      <c r="D5" s="79" t="s">
        <v>88</v>
      </c>
      <c r="E5" s="80" t="s">
        <v>89</v>
      </c>
      <c r="F5" s="81" t="s">
        <v>90</v>
      </c>
    </row>
    <row r="6" customFormat="false" ht="12.75" hidden="false" customHeight="true" outlineLevel="0" collapsed="false">
      <c r="A6" s="76"/>
      <c r="B6" s="101" t="s">
        <v>91</v>
      </c>
      <c r="C6" s="101"/>
      <c r="D6" s="101"/>
      <c r="E6" s="101"/>
      <c r="F6" s="101"/>
    </row>
    <row r="7" customFormat="false" ht="6" hidden="false" customHeight="true" outlineLevel="0" collapsed="false">
      <c r="A7" s="83"/>
      <c r="B7" s="84"/>
      <c r="C7" s="84"/>
      <c r="D7" s="84"/>
      <c r="E7" s="84"/>
      <c r="F7" s="84"/>
    </row>
    <row r="8" customFormat="false" ht="12" hidden="false" customHeight="true" outlineLevel="0" collapsed="false">
      <c r="A8" s="134" t="s">
        <v>151</v>
      </c>
      <c r="B8" s="86" t="n">
        <v>2407</v>
      </c>
      <c r="C8" s="86" t="n">
        <v>2124</v>
      </c>
      <c r="D8" s="86" t="n">
        <v>228</v>
      </c>
      <c r="E8" s="86" t="n">
        <v>47</v>
      </c>
      <c r="F8" s="86" t="n">
        <v>8</v>
      </c>
    </row>
    <row r="9" customFormat="false" ht="12" hidden="false" customHeight="true" outlineLevel="0" collapsed="false">
      <c r="A9" s="134" t="s">
        <v>152</v>
      </c>
      <c r="B9" s="86" t="n">
        <v>4011</v>
      </c>
      <c r="C9" s="86" t="n">
        <v>3583</v>
      </c>
      <c r="D9" s="86" t="n">
        <v>339</v>
      </c>
      <c r="E9" s="86" t="n">
        <v>72</v>
      </c>
      <c r="F9" s="86" t="n">
        <v>17</v>
      </c>
    </row>
    <row r="10" customFormat="false" ht="12" hidden="false" customHeight="true" outlineLevel="0" collapsed="false">
      <c r="A10" s="134" t="s">
        <v>153</v>
      </c>
      <c r="B10" s="86" t="n">
        <v>2198</v>
      </c>
      <c r="C10" s="86" t="n">
        <v>1956</v>
      </c>
      <c r="D10" s="86" t="n">
        <v>180</v>
      </c>
      <c r="E10" s="86" t="n">
        <v>50</v>
      </c>
      <c r="F10" s="86" t="n">
        <v>12</v>
      </c>
    </row>
    <row r="11" customFormat="false" ht="12" hidden="false" customHeight="true" outlineLevel="0" collapsed="false">
      <c r="A11" s="134" t="s">
        <v>154</v>
      </c>
      <c r="B11" s="86" t="n">
        <v>7419</v>
      </c>
      <c r="C11" s="86" t="n">
        <v>6740</v>
      </c>
      <c r="D11" s="86" t="n">
        <v>495</v>
      </c>
      <c r="E11" s="86" t="n">
        <v>140</v>
      </c>
      <c r="F11" s="86" t="n">
        <v>44</v>
      </c>
    </row>
    <row r="12" customFormat="false" ht="12" hidden="false" customHeight="true" outlineLevel="0" collapsed="false">
      <c r="A12" s="134"/>
      <c r="B12" s="86"/>
      <c r="C12" s="86"/>
      <c r="D12" s="86"/>
      <c r="E12" s="86"/>
      <c r="F12" s="86"/>
    </row>
    <row r="13" customFormat="false" ht="12" hidden="false" customHeight="true" outlineLevel="0" collapsed="false">
      <c r="A13" s="134" t="s">
        <v>155</v>
      </c>
      <c r="B13" s="86" t="n">
        <v>7465</v>
      </c>
      <c r="C13" s="86" t="n">
        <v>6913</v>
      </c>
      <c r="D13" s="86" t="n">
        <v>445</v>
      </c>
      <c r="E13" s="86" t="n">
        <v>94</v>
      </c>
      <c r="F13" s="86" t="n">
        <v>13</v>
      </c>
    </row>
    <row r="14" customFormat="false" ht="12" hidden="false" customHeight="true" outlineLevel="0" collapsed="false">
      <c r="A14" s="134" t="s">
        <v>156</v>
      </c>
      <c r="B14" s="86" t="n">
        <v>7328</v>
      </c>
      <c r="C14" s="86" t="n">
        <v>6727</v>
      </c>
      <c r="D14" s="86" t="n">
        <v>478</v>
      </c>
      <c r="E14" s="86" t="n">
        <v>102</v>
      </c>
      <c r="F14" s="86" t="n">
        <v>21</v>
      </c>
    </row>
    <row r="15" customFormat="false" ht="12" hidden="false" customHeight="true" outlineLevel="0" collapsed="false">
      <c r="A15" s="134" t="s">
        <v>157</v>
      </c>
      <c r="B15" s="86" t="n">
        <v>4252</v>
      </c>
      <c r="C15" s="86" t="n">
        <v>3839</v>
      </c>
      <c r="D15" s="86" t="n">
        <v>336</v>
      </c>
      <c r="E15" s="86" t="n">
        <v>71</v>
      </c>
      <c r="F15" s="86" t="n">
        <v>6</v>
      </c>
    </row>
    <row r="16" customFormat="false" ht="12" hidden="false" customHeight="true" outlineLevel="0" collapsed="false">
      <c r="A16" s="134" t="s">
        <v>158</v>
      </c>
      <c r="B16" s="86" t="n">
        <v>5978</v>
      </c>
      <c r="C16" s="86" t="n">
        <v>5502</v>
      </c>
      <c r="D16" s="86" t="n">
        <v>383</v>
      </c>
      <c r="E16" s="86" t="n">
        <v>79</v>
      </c>
      <c r="F16" s="86" t="n">
        <v>14</v>
      </c>
    </row>
    <row r="17" customFormat="false" ht="12" hidden="false" customHeight="true" outlineLevel="0" collapsed="false">
      <c r="A17" s="134" t="s">
        <v>159</v>
      </c>
      <c r="B17" s="86" t="n">
        <v>8083</v>
      </c>
      <c r="C17" s="86" t="n">
        <v>7484</v>
      </c>
      <c r="D17" s="86" t="n">
        <v>513</v>
      </c>
      <c r="E17" s="86" t="n">
        <v>78</v>
      </c>
      <c r="F17" s="86" t="n">
        <v>8</v>
      </c>
    </row>
    <row r="18" customFormat="false" ht="12" hidden="false" customHeight="true" outlineLevel="0" collapsed="false">
      <c r="A18" s="134" t="s">
        <v>160</v>
      </c>
      <c r="B18" s="86" t="n">
        <v>8254</v>
      </c>
      <c r="C18" s="86" t="n">
        <v>7640</v>
      </c>
      <c r="D18" s="86" t="n">
        <v>508</v>
      </c>
      <c r="E18" s="86" t="n">
        <v>96</v>
      </c>
      <c r="F18" s="86" t="n">
        <v>10</v>
      </c>
    </row>
    <row r="19" customFormat="false" ht="12" hidden="false" customHeight="true" outlineLevel="0" collapsed="false">
      <c r="A19" s="134" t="s">
        <v>161</v>
      </c>
      <c r="B19" s="86" t="n">
        <v>3859</v>
      </c>
      <c r="C19" s="86" t="n">
        <v>3445</v>
      </c>
      <c r="D19" s="86" t="n">
        <v>339</v>
      </c>
      <c r="E19" s="86" t="n">
        <v>61</v>
      </c>
      <c r="F19" s="86" t="n">
        <v>14</v>
      </c>
    </row>
    <row r="20" customFormat="false" ht="12" hidden="false" customHeight="true" outlineLevel="0" collapsed="false">
      <c r="A20" s="134" t="s">
        <v>162</v>
      </c>
      <c r="B20" s="86" t="n">
        <v>6975</v>
      </c>
      <c r="C20" s="86" t="n">
        <v>6376</v>
      </c>
      <c r="D20" s="86" t="n">
        <v>489</v>
      </c>
      <c r="E20" s="86" t="n">
        <v>96</v>
      </c>
      <c r="F20" s="86" t="n">
        <v>14</v>
      </c>
    </row>
    <row r="21" customFormat="false" ht="12" hidden="false" customHeight="true" outlineLevel="0" collapsed="false">
      <c r="A21" s="134" t="s">
        <v>163</v>
      </c>
      <c r="B21" s="86" t="n">
        <v>4064</v>
      </c>
      <c r="C21" s="86" t="n">
        <v>3684</v>
      </c>
      <c r="D21" s="86" t="n">
        <v>303</v>
      </c>
      <c r="E21" s="86" t="n">
        <v>69</v>
      </c>
      <c r="F21" s="86" t="n">
        <v>8</v>
      </c>
    </row>
    <row r="22" customFormat="false" ht="12" hidden="false" customHeight="true" outlineLevel="0" collapsed="false">
      <c r="A22" s="134" t="s">
        <v>164</v>
      </c>
      <c r="B22" s="86" t="n">
        <v>9477</v>
      </c>
      <c r="C22" s="86" t="n">
        <v>8775</v>
      </c>
      <c r="D22" s="86" t="n">
        <v>593</v>
      </c>
      <c r="E22" s="86" t="n">
        <v>98</v>
      </c>
      <c r="F22" s="86" t="n">
        <v>11</v>
      </c>
    </row>
    <row r="23" customFormat="false" ht="12" hidden="false" customHeight="true" outlineLevel="0" collapsed="false">
      <c r="A23" s="134" t="s">
        <v>165</v>
      </c>
      <c r="B23" s="86" t="n">
        <v>3208</v>
      </c>
      <c r="C23" s="86" t="n">
        <v>2863</v>
      </c>
      <c r="D23" s="86" t="n">
        <v>284</v>
      </c>
      <c r="E23" s="86" t="n">
        <v>52</v>
      </c>
      <c r="F23" s="86" t="n">
        <v>9</v>
      </c>
    </row>
    <row r="24" customFormat="false" ht="12" hidden="false" customHeight="true" outlineLevel="0" collapsed="false">
      <c r="A24" s="134" t="s">
        <v>166</v>
      </c>
      <c r="B24" s="86" t="n">
        <v>4684</v>
      </c>
      <c r="C24" s="86" t="n">
        <v>4271</v>
      </c>
      <c r="D24" s="86" t="n">
        <v>348</v>
      </c>
      <c r="E24" s="86" t="n">
        <v>58</v>
      </c>
      <c r="F24" s="86" t="n">
        <v>7</v>
      </c>
    </row>
    <row r="25" customFormat="false" ht="12" hidden="false" customHeight="true" outlineLevel="0" collapsed="false">
      <c r="A25" s="134" t="s">
        <v>167</v>
      </c>
      <c r="B25" s="86" t="n">
        <v>6646</v>
      </c>
      <c r="C25" s="86" t="n">
        <v>6036</v>
      </c>
      <c r="D25" s="86" t="n">
        <v>496</v>
      </c>
      <c r="E25" s="86" t="n">
        <v>95</v>
      </c>
      <c r="F25" s="86" t="n">
        <v>19</v>
      </c>
    </row>
    <row r="26" customFormat="false" ht="12" hidden="false" customHeight="true" outlineLevel="0" collapsed="false">
      <c r="A26" s="134" t="s">
        <v>168</v>
      </c>
      <c r="B26" s="86" t="n">
        <v>4082</v>
      </c>
      <c r="C26" s="86" t="n">
        <v>3649</v>
      </c>
      <c r="D26" s="86" t="n">
        <v>339</v>
      </c>
      <c r="E26" s="86" t="n">
        <v>85</v>
      </c>
      <c r="F26" s="86" t="n">
        <v>9</v>
      </c>
    </row>
    <row r="27" customFormat="false" ht="12" hidden="false" customHeight="true" outlineLevel="0" collapsed="false">
      <c r="A27" s="135" t="s">
        <v>169</v>
      </c>
      <c r="B27" s="123" t="n">
        <v>100390</v>
      </c>
      <c r="C27" s="123" t="n">
        <v>91607</v>
      </c>
      <c r="D27" s="123" t="n">
        <v>7096</v>
      </c>
      <c r="E27" s="123" t="n">
        <v>1443</v>
      </c>
      <c r="F27" s="123" t="n">
        <v>244</v>
      </c>
    </row>
    <row r="28" customFormat="false" ht="12" hidden="false" customHeight="true" outlineLevel="0" collapsed="false">
      <c r="A28" s="136"/>
      <c r="B28" s="129"/>
      <c r="C28" s="129"/>
      <c r="D28" s="129"/>
      <c r="E28" s="129"/>
      <c r="F28" s="129"/>
    </row>
    <row r="29" customFormat="false" ht="12" hidden="false" customHeight="true" outlineLevel="0" collapsed="false">
      <c r="A29" s="136"/>
      <c r="B29" s="129"/>
      <c r="C29" s="129"/>
      <c r="D29" s="129"/>
      <c r="E29" s="129"/>
      <c r="F29" s="129"/>
    </row>
    <row r="30" customFormat="false" ht="37.5" hidden="false" customHeight="true" outlineLevel="0" collapsed="false">
      <c r="A30" s="70" t="s">
        <v>170</v>
      </c>
      <c r="B30" s="70"/>
      <c r="C30" s="70"/>
      <c r="D30" s="70"/>
      <c r="E30" s="70"/>
      <c r="F30" s="70"/>
    </row>
    <row r="31" s="109" customFormat="true" ht="6" hidden="false" customHeight="true" outlineLevel="0" collapsed="false">
      <c r="A31" s="70"/>
      <c r="B31" s="70"/>
      <c r="C31" s="70"/>
      <c r="D31" s="70"/>
      <c r="E31" s="70"/>
      <c r="F31" s="70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</row>
    <row r="32" customFormat="false" ht="12" hidden="false" customHeight="true" outlineLevel="0" collapsed="false">
      <c r="A32" s="76" t="s">
        <v>149</v>
      </c>
      <c r="B32" s="76" t="s">
        <v>84</v>
      </c>
      <c r="C32" s="77" t="s">
        <v>150</v>
      </c>
      <c r="D32" s="77"/>
      <c r="E32" s="77"/>
      <c r="F32" s="77"/>
    </row>
    <row r="33" customFormat="false" ht="12" hidden="false" customHeight="true" outlineLevel="0" collapsed="false">
      <c r="A33" s="76"/>
      <c r="B33" s="76"/>
      <c r="C33" s="78" t="s">
        <v>86</v>
      </c>
      <c r="D33" s="78"/>
      <c r="E33" s="78"/>
      <c r="F33" s="78"/>
    </row>
    <row r="34" customFormat="false" ht="22.5" hidden="false" customHeight="false" outlineLevel="0" collapsed="false">
      <c r="A34" s="76"/>
      <c r="B34" s="76"/>
      <c r="C34" s="79" t="s">
        <v>87</v>
      </c>
      <c r="D34" s="79" t="s">
        <v>88</v>
      </c>
      <c r="E34" s="80" t="s">
        <v>89</v>
      </c>
      <c r="F34" s="81" t="s">
        <v>90</v>
      </c>
    </row>
    <row r="35" customFormat="false" ht="12.75" hidden="false" customHeight="true" outlineLevel="0" collapsed="false">
      <c r="A35" s="76"/>
      <c r="B35" s="101" t="s">
        <v>91</v>
      </c>
      <c r="C35" s="101"/>
      <c r="D35" s="101"/>
      <c r="E35" s="101"/>
      <c r="F35" s="101"/>
    </row>
    <row r="36" customFormat="false" ht="6" hidden="false" customHeight="true" outlineLevel="0" collapsed="false">
      <c r="A36" s="89"/>
      <c r="B36" s="93"/>
      <c r="C36" s="93"/>
      <c r="D36" s="93"/>
      <c r="E36" s="93"/>
      <c r="F36" s="93"/>
    </row>
    <row r="37" s="72" customFormat="true" ht="12" hidden="false" customHeight="true" outlineLevel="0" collapsed="false">
      <c r="A37" s="85" t="s">
        <v>151</v>
      </c>
      <c r="B37" s="86" t="n">
        <v>2310</v>
      </c>
      <c r="C37" s="86" t="n">
        <v>2029</v>
      </c>
      <c r="D37" s="87" t="s">
        <v>34</v>
      </c>
      <c r="E37" s="86" t="n">
        <v>47</v>
      </c>
      <c r="F37" s="87" t="s">
        <v>34</v>
      </c>
    </row>
    <row r="38" s="72" customFormat="true" ht="12" hidden="false" customHeight="true" outlineLevel="0" collapsed="false">
      <c r="A38" s="85" t="s">
        <v>152</v>
      </c>
      <c r="B38" s="86" t="n">
        <v>3861</v>
      </c>
      <c r="C38" s="86" t="n">
        <v>3438</v>
      </c>
      <c r="D38" s="86" t="n">
        <v>335</v>
      </c>
      <c r="E38" s="87" t="s">
        <v>34</v>
      </c>
      <c r="F38" s="87" t="s">
        <v>34</v>
      </c>
    </row>
    <row r="39" s="72" customFormat="true" ht="12" hidden="false" customHeight="true" outlineLevel="0" collapsed="false">
      <c r="A39" s="85" t="s">
        <v>153</v>
      </c>
      <c r="B39" s="86" t="n">
        <v>2117</v>
      </c>
      <c r="C39" s="86" t="n">
        <v>1878</v>
      </c>
      <c r="D39" s="87" t="s">
        <v>34</v>
      </c>
      <c r="E39" s="86" t="n">
        <v>50</v>
      </c>
      <c r="F39" s="87" t="s">
        <v>34</v>
      </c>
    </row>
    <row r="40" s="72" customFormat="true" ht="12" hidden="false" customHeight="true" outlineLevel="0" collapsed="false">
      <c r="A40" s="85" t="s">
        <v>154</v>
      </c>
      <c r="B40" s="86" t="n">
        <v>7163</v>
      </c>
      <c r="C40" s="86" t="n">
        <v>6495</v>
      </c>
      <c r="D40" s="86" t="n">
        <v>486</v>
      </c>
      <c r="E40" s="87" t="s">
        <v>34</v>
      </c>
      <c r="F40" s="87" t="s">
        <v>34</v>
      </c>
    </row>
    <row r="41" s="72" customFormat="true" ht="12" hidden="false" customHeight="true" outlineLevel="0" collapsed="false">
      <c r="A41" s="85"/>
      <c r="B41" s="86"/>
      <c r="C41" s="86"/>
      <c r="D41" s="86"/>
      <c r="E41" s="86"/>
      <c r="F41" s="86"/>
    </row>
    <row r="42" s="72" customFormat="true" ht="12" hidden="false" customHeight="true" outlineLevel="0" collapsed="false">
      <c r="A42" s="85" t="s">
        <v>155</v>
      </c>
      <c r="B42" s="86" t="n">
        <v>7154</v>
      </c>
      <c r="C42" s="86" t="n">
        <v>6611</v>
      </c>
      <c r="D42" s="86" t="n">
        <v>438</v>
      </c>
      <c r="E42" s="87" t="s">
        <v>34</v>
      </c>
      <c r="F42" s="87" t="s">
        <v>34</v>
      </c>
    </row>
    <row r="43" s="72" customFormat="true" ht="12" hidden="false" customHeight="true" outlineLevel="0" collapsed="false">
      <c r="A43" s="85" t="s">
        <v>171</v>
      </c>
      <c r="B43" s="86" t="n">
        <v>7071</v>
      </c>
      <c r="C43" s="86" t="n">
        <v>6481</v>
      </c>
      <c r="D43" s="86" t="n">
        <v>470</v>
      </c>
      <c r="E43" s="86" t="n">
        <v>99</v>
      </c>
      <c r="F43" s="86" t="n">
        <v>21</v>
      </c>
    </row>
    <row r="44" s="72" customFormat="true" ht="12" hidden="false" customHeight="true" outlineLevel="0" collapsed="false">
      <c r="A44" s="85" t="s">
        <v>157</v>
      </c>
      <c r="B44" s="86" t="n">
        <v>4122</v>
      </c>
      <c r="C44" s="86" t="n">
        <v>3715</v>
      </c>
      <c r="D44" s="86" t="n">
        <v>333</v>
      </c>
      <c r="E44" s="86" t="n">
        <v>68</v>
      </c>
      <c r="F44" s="86" t="n">
        <v>6</v>
      </c>
    </row>
    <row r="45" s="72" customFormat="true" ht="12" hidden="false" customHeight="true" outlineLevel="0" collapsed="false">
      <c r="A45" s="85" t="s">
        <v>158</v>
      </c>
      <c r="B45" s="86" t="n">
        <v>5770</v>
      </c>
      <c r="C45" s="86" t="n">
        <v>5300</v>
      </c>
      <c r="D45" s="86" t="n">
        <v>378</v>
      </c>
      <c r="E45" s="87" t="s">
        <v>34</v>
      </c>
      <c r="F45" s="87" t="s">
        <v>34</v>
      </c>
    </row>
    <row r="46" s="72" customFormat="true" ht="12" hidden="false" customHeight="true" outlineLevel="0" collapsed="false">
      <c r="A46" s="85" t="s">
        <v>159</v>
      </c>
      <c r="B46" s="86" t="n">
        <v>7805</v>
      </c>
      <c r="C46" s="86" t="n">
        <v>7211</v>
      </c>
      <c r="D46" s="86" t="n">
        <v>508</v>
      </c>
      <c r="E46" s="86" t="n">
        <v>78</v>
      </c>
      <c r="F46" s="86" t="n">
        <v>8</v>
      </c>
    </row>
    <row r="47" s="72" customFormat="true" ht="12" hidden="false" customHeight="true" outlineLevel="0" collapsed="false">
      <c r="A47" s="85" t="s">
        <v>160</v>
      </c>
      <c r="B47" s="86" t="n">
        <v>7965</v>
      </c>
      <c r="C47" s="86" t="n">
        <v>7362</v>
      </c>
      <c r="D47" s="86" t="n">
        <v>498</v>
      </c>
      <c r="E47" s="87" t="s">
        <v>34</v>
      </c>
      <c r="F47" s="87" t="s">
        <v>34</v>
      </c>
    </row>
    <row r="48" s="72" customFormat="true" ht="12" hidden="false" customHeight="true" outlineLevel="0" collapsed="false">
      <c r="A48" s="85" t="s">
        <v>161</v>
      </c>
      <c r="B48" s="86" t="n">
        <v>3730</v>
      </c>
      <c r="C48" s="86" t="n">
        <v>3322</v>
      </c>
      <c r="D48" s="86" t="n">
        <v>334</v>
      </c>
      <c r="E48" s="87" t="s">
        <v>34</v>
      </c>
      <c r="F48" s="87" t="s">
        <v>34</v>
      </c>
    </row>
    <row r="49" customFormat="false" ht="12" hidden="false" customHeight="true" outlineLevel="0" collapsed="false">
      <c r="A49" s="85" t="s">
        <v>162</v>
      </c>
      <c r="B49" s="86" t="n">
        <v>6750</v>
      </c>
      <c r="C49" s="86" t="n">
        <v>6154</v>
      </c>
      <c r="D49" s="87" t="s">
        <v>34</v>
      </c>
      <c r="E49" s="87" t="s">
        <v>34</v>
      </c>
      <c r="F49" s="87" t="s">
        <v>34</v>
      </c>
    </row>
    <row r="50" customFormat="false" ht="12" hidden="false" customHeight="true" outlineLevel="0" collapsed="false">
      <c r="A50" s="85" t="s">
        <v>163</v>
      </c>
      <c r="B50" s="86" t="n">
        <v>3890</v>
      </c>
      <c r="C50" s="86" t="n">
        <v>3517</v>
      </c>
      <c r="D50" s="86" t="n">
        <v>297</v>
      </c>
      <c r="E50" s="87" t="s">
        <v>34</v>
      </c>
      <c r="F50" s="87" t="s">
        <v>34</v>
      </c>
    </row>
    <row r="51" customFormat="false" ht="12" hidden="false" customHeight="true" outlineLevel="0" collapsed="false">
      <c r="A51" s="85" t="s">
        <v>164</v>
      </c>
      <c r="B51" s="86" t="n">
        <v>9095</v>
      </c>
      <c r="C51" s="86" t="n">
        <v>8403</v>
      </c>
      <c r="D51" s="86" t="n">
        <v>584</v>
      </c>
      <c r="E51" s="87" t="s">
        <v>34</v>
      </c>
      <c r="F51" s="87" t="s">
        <v>34</v>
      </c>
    </row>
    <row r="52" customFormat="false" ht="12" hidden="false" customHeight="true" outlineLevel="0" collapsed="false">
      <c r="A52" s="85" t="s">
        <v>165</v>
      </c>
      <c r="B52" s="86" t="n">
        <v>3090</v>
      </c>
      <c r="C52" s="86" t="n">
        <v>2749</v>
      </c>
      <c r="D52" s="86" t="n">
        <v>280</v>
      </c>
      <c r="E52" s="86" t="n">
        <v>52</v>
      </c>
      <c r="F52" s="86" t="n">
        <v>9</v>
      </c>
    </row>
    <row r="53" s="137" customFormat="true" ht="12" hidden="false" customHeight="true" outlineLevel="0" collapsed="false">
      <c r="A53" s="85" t="s">
        <v>166</v>
      </c>
      <c r="B53" s="86" t="n">
        <v>4545</v>
      </c>
      <c r="C53" s="86" t="n">
        <v>4135</v>
      </c>
      <c r="D53" s="87" t="s">
        <v>34</v>
      </c>
      <c r="E53" s="87" t="s">
        <v>34</v>
      </c>
      <c r="F53" s="87" t="s">
        <v>34</v>
      </c>
    </row>
    <row r="54" customFormat="false" ht="12" hidden="false" customHeight="true" outlineLevel="0" collapsed="false">
      <c r="A54" s="85" t="s">
        <v>167</v>
      </c>
      <c r="B54" s="86" t="n">
        <v>6407</v>
      </c>
      <c r="C54" s="86" t="n">
        <v>5803</v>
      </c>
      <c r="D54" s="86" t="n">
        <v>491</v>
      </c>
      <c r="E54" s="87" t="s">
        <v>34</v>
      </c>
      <c r="F54" s="87" t="s">
        <v>34</v>
      </c>
    </row>
    <row r="55" customFormat="false" ht="12" hidden="false" customHeight="true" outlineLevel="0" collapsed="false">
      <c r="A55" s="134" t="s">
        <v>168</v>
      </c>
      <c r="B55" s="86" t="n">
        <v>3960</v>
      </c>
      <c r="C55" s="86" t="n">
        <v>3532</v>
      </c>
      <c r="D55" s="86" t="n">
        <v>335</v>
      </c>
      <c r="E55" s="87" t="s">
        <v>34</v>
      </c>
      <c r="F55" s="87" t="s">
        <v>34</v>
      </c>
    </row>
    <row r="56" s="138" customFormat="true" ht="12" hidden="false" customHeight="true" outlineLevel="0" collapsed="false">
      <c r="A56" s="91" t="s">
        <v>169</v>
      </c>
      <c r="B56" s="92" t="n">
        <v>96805</v>
      </c>
      <c r="C56" s="92" t="n">
        <v>88135</v>
      </c>
      <c r="D56" s="92" t="n">
        <v>7004</v>
      </c>
      <c r="E56" s="92" t="n">
        <v>1425</v>
      </c>
      <c r="F56" s="92" t="n">
        <v>241</v>
      </c>
    </row>
    <row r="57" customFormat="false" ht="11.25" hidden="false" customHeight="false" outlineLevel="0" collapsed="false">
      <c r="A57" s="89"/>
      <c r="B57" s="89"/>
      <c r="C57" s="89"/>
      <c r="D57" s="89"/>
      <c r="E57" s="89"/>
      <c r="F57" s="89"/>
    </row>
    <row r="58" customFormat="false" ht="11.25" hidden="false" customHeight="false" outlineLevel="0" collapsed="false">
      <c r="A58" s="89"/>
      <c r="B58" s="94"/>
      <c r="C58" s="94"/>
      <c r="D58" s="94"/>
      <c r="E58" s="94"/>
      <c r="F58" s="94"/>
    </row>
    <row r="59" customFormat="false" ht="11.25" hidden="false" customHeight="false" outlineLevel="0" collapsed="false">
      <c r="A59" s="89"/>
      <c r="B59" s="89"/>
      <c r="C59" s="89"/>
      <c r="D59" s="89"/>
      <c r="E59" s="89"/>
      <c r="F59" s="89"/>
    </row>
    <row r="60" customFormat="false" ht="11.25" hidden="false" customHeight="false" outlineLevel="0" collapsed="false">
      <c r="A60" s="89"/>
      <c r="B60" s="89"/>
      <c r="C60" s="89"/>
      <c r="D60" s="89"/>
      <c r="E60" s="89"/>
      <c r="F60" s="89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50" display="7    Unternehmen mit sozialversicherungspflichtig Beschäftigten und / oder steuerbaren&#10;        Umsätzen aus Lieferungen und Leistungen in Brandenburg 2011 nach Regionen&#10;        und nach Beschäftigtengrößenklassen"/>
    <hyperlink ref="A30" location="Inhaltsverzeichnis!E14" display="8    Unternehmen mit sozialversicherungspflichtig Beschäftigten und / oder steuerbaren&#10;        Umsätzen aus Lieferungen und Leistungen in Brandenburg 2011, die am 31.5.2013&#10;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1-25T13:35:54Z</cp:lastPrinted>
  <dcterms:modified xsi:type="dcterms:W3CDTF">2013-11-26T10:01:47Z</dcterms:modified>
  <cp:revision>0</cp:revision>
  <dc:subject>Unternehmensregister</dc:subject>
  <dc:title>Unternehmen und Betriebe 2011, Stand Unternehmensregister 31.5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