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4" name="_xlnm.Print_Area" vbProcedure="false">Grafiken!$A$1:$G$116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83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44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I$58</definedName>
    <definedName function="false" hidden="false" localSheetId="25" name="_xlnm.Print_Area" vbProcedure="false">'T41-T42'!$A$1:$F$48</definedName>
    <definedName function="false" hidden="false" localSheetId="7" name="_xlnm.Print_Area" vbProcedure="false">'T5-T6'!$A$1:$H$44</definedName>
    <definedName function="false" hidden="false" localSheetId="8" name="_xlnm.Print_Area" vbProcedure="false">'T7-T8'!$A$1:$F$44</definedName>
    <definedName function="false" hidden="false" localSheetId="9" name="_xlnm.Print_Area" vbProcedure="false">'T9-T10'!$A$1:$I$5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H$24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2011 nach Wirtschaftsabschnitten</t>
  </si>
  <si>
    <t xml:space="preserve">Betriebe mit sozialversicherungspflichtig</t>
  </si>
  <si>
    <t xml:space="preserve">Tabellen</t>
  </si>
  <si>
    <t xml:space="preserve">2011 nach Wirtschaftsabschnitten und</t>
  </si>
  <si>
    <t xml:space="preserve">2011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2011, die am 31.5.2013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1 sowie die am 31.5.2013 noch Aktiven</t>
  </si>
  <si>
    <t xml:space="preserve">nach Umsatzgrößenklassen</t>
  </si>
  <si>
    <t xml:space="preserve">sätzen in 2011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1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1 nach Bezirken</t>
  </si>
  <si>
    <t xml:space="preserve">2   Betriebe mit sozialversicherungspflichtig Beschäftigten und / oder steuerbaren
      Umsätzen aus Lieferungen und Leistungen in Berlin 2011 nach Bezirken</t>
  </si>
  <si>
    <t xml:space="preserve">3   Unternehmen mit sozialversicherungspflichtig Beschäftigten und / oder steuerbaren
       Umsätzen aus Lieferungen und Leistungen in Berlin 2011 nach Wirtschaftsabschnitten</t>
  </si>
  <si>
    <t xml:space="preserve">4   Betriebe mit sozialversicherungspflichtig Beschäftigten und / oder steuerbaren
       Umsätzen aus Lieferungen und Leistungen in Berlin 2011 nach Wirtschaftsabschnitten</t>
  </si>
  <si>
    <t xml:space="preserve">1    Unternehmen mit sozialversicherungspflichtig Beschäftigten und / oder steuerbaren Umsätzen
         aus Lieferungen und Leistungen in Berlin 2011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1, die am 31.5.2013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1, die am 31.5.2013 noch aktiv
         waren, nach Wirtschaftsabschnitten</t>
  </si>
  <si>
    <t xml:space="preserve">5    Unternehmen mit sozialversicherungspflichtig Beschäftigten und / oder steuerbaren Umsätzen
        aus Lieferungen und Leistungen in Berlin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1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1, die am 31.5.2013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1, die am 31.5.2013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1 nach Wirtschaftsabschnitten</t>
  </si>
  <si>
    <t xml:space="preserve">Sozialversicherungspflichtig
Beschäftigte 2011</t>
  </si>
  <si>
    <t xml:space="preserve">12   Betriebe mit sozialversicherungspflichtig Beschäftigten und / oder steuerbaren Umsätzen
          aus Lieferungen und Leistungen in Berlin 2011, die am 31.5.2013 noch aktiv waren,
          nach Wirtschaftsabschnitten</t>
  </si>
  <si>
    <t xml:space="preserve">13    Betriebe mit sozialversicherungspflichtig Beschäftigten und / oder steuerbaren Um-
          sätzen aus Lieferungen und Leistungen in Berlin 2011 nach Bezirken und
          nach Beschäftigtengrößenklassen</t>
  </si>
  <si>
    <t xml:space="preserve">14    Betriebe mit sozialversicherungspflichtig Beschäftigten und / oder steuerbaren Um-
          sätzen aus Lieferungen und Leistungen in Berlin 2011, die am 31.5.2013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1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 aus
        Lieferungen und Leistungen im Bezirk Mitte 2011 nach Wirtschaftsabschnitten</t>
  </si>
  <si>
    <t xml:space="preserve">sozialversicherungs-
pflichtig Beschäftigte
2011</t>
  </si>
  <si>
    <t xml:space="preserve">17    Unternehmen mit sozialversicherungspflichtig Beschäftigten und / oder steuerbaren Umsätzen aus
          Lieferungen und Leistungen im Bezirk Friedrichshain-Kreuzberg  2011 nach Wirtschaftsabschnitten</t>
  </si>
  <si>
    <t xml:space="preserve">18   Betriebe mit sozialversicherungspflichtig Beschäftigten und / oder steuerbaren Umsätzen aus
         Lieferungen und Leistungen im Bezirk Friedrichshain-Kreuzberg 2011 nach Wirtschaftsabschnitten</t>
  </si>
  <si>
    <t xml:space="preserve">19    Unternehmen mit sozialversicherungspflichtig Beschäftigten und / oder steuerbaren Umsätzen aus
          Lieferungen und Leistungen im Bezirk Pankow 2011 nach Wirtschaftsabschnitten</t>
  </si>
  <si>
    <t xml:space="preserve">20   Betriebe mit sozialversicherungspflichtig Beschäftigten und / oder steuerbaren Umsätzen aus
        aus Lieferungen und Leistungen im Bezirk Pankow 2011 nach Wirtschaftsabschnitten</t>
  </si>
  <si>
    <t xml:space="preserve">21    Unternehmen mit sozialversicherungspflichtig Beschäftigten und / oder steuerbaren Umsätzen aus
          Lieferungen und Leistungen im Bezirk Charlottenburg-Wilmersdorf 2011 nach Wirtschaftsabschnitten</t>
  </si>
  <si>
    <t xml:space="preserve">22   Betriebe mit sozialversicherungspflichtig Beschäftigten und / oder steuerbaren Umsätzen aus
        Lieferungen und Leistungen im Bezirk Charlottenburg-Wilmersdorf 2011 nach Wirtschaftsabschnitten</t>
  </si>
  <si>
    <t xml:space="preserve">23    Unternehmen mit sozialversicherungspflichtig Beschäftigten und / oder steuerbaren Umsätzen aus
          Lieferungen und Leistungen im Bezirk Spandau 2011 nach Wirtschaftsabschnitten</t>
  </si>
  <si>
    <t xml:space="preserve">24   Betriebe mit sozialversicherungspflichtig Beschäftigten und / oder steuerbaren Umsätzen aus
        Lieferungen und Leistungen im Bezirk Spandau 2011 nach Wirtschaftsabschnitten</t>
  </si>
  <si>
    <t xml:space="preserve">25    Unternehmen mit sozialversicherungspflichtig Beschäftigten und / oder steuerbaren Umsätzen aus
          Lieferungen und Leistungen im Bezirk Steglitz-Zehlendorf 2011 nach Wirtschaftsabschnitten</t>
  </si>
  <si>
    <t xml:space="preserve">26   Betriebe mit sozialversicherungspflichtig Beschäftigten und / oder steuerbaren Umsätzen aus
        Lieferungen und Leistungen im Bezirk Steglitz-Zehlendorf 2011 nach Wirtschaftsabschnitten</t>
  </si>
  <si>
    <t xml:space="preserve">27    Unternehmen mit sozialversicherungspflichtig Beschäftigten und / oder steuerbaren Umsätzen aus
          Lieferungen und Leistungen im Bezirk Tempelhof-Schöneberg 2011 nach Wirtschaftsabschnitten</t>
  </si>
  <si>
    <t xml:space="preserve">28   Betriebe mit sozialversicherungspflichtig Beschäftigten und / oder steuerbaren Umsätzen aus
        Lieferungen und Leistungen im Bezirk Tempelhof-Schöneberg 2011 nach Wirtschaftsabschnitten</t>
  </si>
  <si>
    <t xml:space="preserve">29    Unternehmen mit sozialversicherungspflichtig Beschäftigten und / oder steuerbaren Umsätzen aus
          Lieferungen und Leistungen im Bezirk Neukölln 2011 nach Wirtschaftsabschnitten</t>
  </si>
  <si>
    <t xml:space="preserve">30   Betriebe mit sozialversicherungspflichtig Beschäftigten und / oder steuerbaren Umsätzen aus
        Lieferungen und Leistungen im Bezirk Neukölln 2011 nach Wirtschaftsabschnitten</t>
  </si>
  <si>
    <t xml:space="preserve">31    Unternehmen mit sozialversicherungspflichtig Beschäftigten und / oder steuerbaren Umsätzen aus
          Lieferungen und Leistungen im Bezirk Treptow-Köpenick 2011 nach Wirtschaftsabschnitten</t>
  </si>
  <si>
    <t xml:space="preserve">32   Betriebe mit sozialversicherungspflichtig Beschäftigten und / oder steuerbaren Umsätzen aus
        Lieferungen und Leistungen im Bezirk Treptow-Köpenick 2011 nach Wirtschaftsabschnitten</t>
  </si>
  <si>
    <t xml:space="preserve">33    Unternehmen mit sozialversicherungspflichtig Beschäftigten und / oder steuerbaren Umsätzen aus
          Lieferungen und Leistungen im Bezirk Marzahn-Hellersdorf 2011 nach Wirtschaftsabschnitten</t>
  </si>
  <si>
    <t xml:space="preserve">34   Betriebe mit sozialversicherungspflichtig Beschäftigten und / oder steuerbaren Umsätzen aus
        Lieferungen und Leistungen im Bezirk Marzahn-Hellersdorf 2011 nach Wirtschaftsabschnitten</t>
  </si>
  <si>
    <t xml:space="preserve">35    Unternehmen mit sozialversicherungspflichtig Beschäftigten und / oder steuerbaren Umsätzen aus
          Lieferungen und Leistungen im Bezirk Lichtenberg 2011 nach Wirtschaftsabschnitten</t>
  </si>
  <si>
    <t xml:space="preserve">36   Betriebe mit sozialversicherungspflichtig Beschäftigten und / oder steuerbaren Umsätzen aus
        Lieferungen und Leistungen im Bezirk Lichtenberg 2011 nach Wirtschaftsabschnitten</t>
  </si>
  <si>
    <t xml:space="preserve">37   Unternehmen mit sozialversicherungspflichtig Beschäftigten und / oder steuerbaren Umsätzen aus
          Lieferungen und Leistungen im Bezirk Reinickendorf 2011 nach Wirtschaftsabschnitten</t>
  </si>
  <si>
    <t xml:space="preserve">38   Betriebe mit sozialversicherungspflichtig Beschäftigten und / oder steuerbaren Umsätzen aus
        Lieferungen und Leistungen im Bezirk Reinickendorf 2011 nach Wirtschaftsabschnitten</t>
  </si>
  <si>
    <t xml:space="preserve">39   Unternehmen mit sozialversicherungspflichtig Beschäftigten und / oder steuerbaren Umsätzen
         aus Lieferungen und Leistungen in Deutschland 2011 nach Wirtschaftsabschnitten und
         nach Beschäftigtengrößenklassen</t>
  </si>
  <si>
    <t xml:space="preserve">40   Betriebe mit sozialversicherungspflichtig Beschäftigten und / oder steuerbaren Umsätzen
         aus Lieferungen und Leistungen in Deutschland 2011 nach Wirtschaftsabschnitten und
         nach Beschäftigtengrößen</t>
  </si>
  <si>
    <t xml:space="preserve">41   Unternehmen mit sozialversicherungspflichtig Beschäftigten und / oder steuerbaren
         Umsätzen aus Lieferungen und Leistungen in Deutschland 2011 nach 
         Bundesländer undnach Beschäftigtengrößenklassen</t>
  </si>
  <si>
    <t xml:space="preserve">Bundesländer</t>
  </si>
  <si>
    <t xml:space="preserve"> … mit sozialversicherungspflichtig
Beschäftigten in 2011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1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B,D,E,H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1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B  Bergbau und</t>
  </si>
  <si>
    <t xml:space="preserve">C   </t>
  </si>
  <si>
    <t xml:space="preserve">Verarbeitendes Gewerbe                     </t>
  </si>
  <si>
    <t xml:space="preserve">C  Verarbeiten</t>
  </si>
  <si>
    <t xml:space="preserve">D   </t>
  </si>
  <si>
    <t xml:space="preserve">Energieversorgung                          </t>
  </si>
  <si>
    <t xml:space="preserve">D  Energievers</t>
  </si>
  <si>
    <t xml:space="preserve">E   </t>
  </si>
  <si>
    <t xml:space="preserve">Wasserversorg., Entsorg.,  Beseit. v. Umweltverschm.                </t>
  </si>
  <si>
    <t xml:space="preserve">E  Wasserverso</t>
  </si>
  <si>
    <t xml:space="preserve">Baugewerbe                                 </t>
  </si>
  <si>
    <t xml:space="preserve">F  Baugewerbe </t>
  </si>
  <si>
    <t xml:space="preserve">G   </t>
  </si>
  <si>
    <t xml:space="preserve">Handel; Instandh. u. Rep. v. KCZ           </t>
  </si>
  <si>
    <t xml:space="preserve">G  Handel; Ins</t>
  </si>
  <si>
    <t xml:space="preserve">H   </t>
  </si>
  <si>
    <t xml:space="preserve">Verkehr und Lagerei                        </t>
  </si>
  <si>
    <t xml:space="preserve">H  Verkehr und</t>
  </si>
  <si>
    <t xml:space="preserve">I   </t>
  </si>
  <si>
    <t xml:space="preserve">Gastgewerbe                                </t>
  </si>
  <si>
    <t xml:space="preserve">I  Gastgewerbe</t>
  </si>
  <si>
    <t xml:space="preserve">J   </t>
  </si>
  <si>
    <t xml:space="preserve">InCormation u. Kommunikation               </t>
  </si>
  <si>
    <t xml:space="preserve">J  Information</t>
  </si>
  <si>
    <t xml:space="preserve">K   </t>
  </si>
  <si>
    <t xml:space="preserve">Cinanz-, Versicherungs- Dienstleistg.      </t>
  </si>
  <si>
    <t xml:space="preserve">K  Erbringung </t>
  </si>
  <si>
    <t xml:space="preserve">L   </t>
  </si>
  <si>
    <t xml:space="preserve">Grundstücks- u. Wohnungswesen              </t>
  </si>
  <si>
    <t xml:space="preserve">L  Grundstücks</t>
  </si>
  <si>
    <t xml:space="preserve">M   </t>
  </si>
  <si>
    <t xml:space="preserve">CreiberuCliche, wiss.u.techn.Dienstleistg. </t>
  </si>
  <si>
    <t xml:space="preserve">M  Erbringung </t>
  </si>
  <si>
    <t xml:space="preserve">N   </t>
  </si>
  <si>
    <t xml:space="preserve">Sonst.wirtschaCtl. Dienstleistg.           </t>
  </si>
  <si>
    <t xml:space="preserve">N  Erbringung </t>
  </si>
  <si>
    <t xml:space="preserve">P   </t>
  </si>
  <si>
    <t xml:space="preserve">Erziehung u. Unterricht                    </t>
  </si>
  <si>
    <t xml:space="preserve">P  Erziehung u</t>
  </si>
  <si>
    <t xml:space="preserve">Q   </t>
  </si>
  <si>
    <t xml:space="preserve">Gesundheits- u. Sozialwesen                </t>
  </si>
  <si>
    <t xml:space="preserve">Q  Gesundheits</t>
  </si>
  <si>
    <t xml:space="preserve">R   </t>
  </si>
  <si>
    <t xml:space="preserve">Kunst, Unterhaltung u. Erholung            </t>
  </si>
  <si>
    <t xml:space="preserve">R  Kunst, Unte</t>
  </si>
  <si>
    <t xml:space="preserve">O+S   </t>
  </si>
  <si>
    <t xml:space="preserve">Sonst.Dienstleistg.                        </t>
  </si>
  <si>
    <t xml:space="preserve">S  Erbringung </t>
  </si>
  <si>
    <t xml:space="preserve">Insgesamt     </t>
  </si>
  <si>
    <t xml:space="preserve">Grafik 4</t>
  </si>
  <si>
    <t xml:space="preserve">Betriebe und sv. Beschäftigte 2011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General"/>
    <numFmt numFmtId="180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2093</c:v>
                </c:pt>
                <c:pt idx="1">
                  <c:v>16414</c:v>
                </c:pt>
                <c:pt idx="2">
                  <c:v>19256</c:v>
                </c:pt>
                <c:pt idx="3">
                  <c:v>26441</c:v>
                </c:pt>
                <c:pt idx="4">
                  <c:v>6714</c:v>
                </c:pt>
                <c:pt idx="5">
                  <c:v>13590</c:v>
                </c:pt>
                <c:pt idx="6">
                  <c:v>16336</c:v>
                </c:pt>
                <c:pt idx="7">
                  <c:v>9559</c:v>
                </c:pt>
                <c:pt idx="8">
                  <c:v>9991</c:v>
                </c:pt>
                <c:pt idx="9">
                  <c:v>7182</c:v>
                </c:pt>
                <c:pt idx="10">
                  <c:v>7199</c:v>
                </c:pt>
                <c:pt idx="11">
                  <c:v>8773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75145.858</c:v>
                </c:pt>
                <c:pt idx="1">
                  <c:v>13905.05</c:v>
                </c:pt>
                <c:pt idx="2">
                  <c:v>7240.801</c:v>
                </c:pt>
                <c:pt idx="3">
                  <c:v>24144.778</c:v>
                </c:pt>
                <c:pt idx="4">
                  <c:v>3610.673</c:v>
                </c:pt>
                <c:pt idx="5">
                  <c:v>5451.199</c:v>
                </c:pt>
                <c:pt idx="6">
                  <c:v>10968.212</c:v>
                </c:pt>
                <c:pt idx="7">
                  <c:v>5861.517</c:v>
                </c:pt>
                <c:pt idx="8">
                  <c:v>12366.143</c:v>
                </c:pt>
                <c:pt idx="9">
                  <c:v>3929.22</c:v>
                </c:pt>
                <c:pt idx="10">
                  <c:v>3383.415</c:v>
                </c:pt>
                <c:pt idx="11">
                  <c:v>10523.14</c:v>
                </c:pt>
              </c:numCache>
            </c:numRef>
          </c:val>
        </c:ser>
        <c:gapWidth val="150"/>
        <c:overlap val="0"/>
        <c:axId val="26869088"/>
        <c:axId val="6974748"/>
      </c:barChart>
      <c:catAx>
        <c:axId val="268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48"/>
        <c:crossesAt val="0"/>
        <c:auto val="1"/>
        <c:lblAlgn val="ctr"/>
        <c:lblOffset val="100"/>
        <c:noMultiLvlLbl val="0"/>
      </c:catAx>
      <c:valAx>
        <c:axId val="697474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088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3447</c:v>
                </c:pt>
                <c:pt idx="1">
                  <c:v>16900</c:v>
                </c:pt>
                <c:pt idx="2">
                  <c:v>19708</c:v>
                </c:pt>
                <c:pt idx="3">
                  <c:v>27194</c:v>
                </c:pt>
                <c:pt idx="4">
                  <c:v>6942</c:v>
                </c:pt>
                <c:pt idx="5">
                  <c:v>13829</c:v>
                </c:pt>
                <c:pt idx="6">
                  <c:v>16864</c:v>
                </c:pt>
                <c:pt idx="7">
                  <c:v>9848</c:v>
                </c:pt>
                <c:pt idx="8">
                  <c:v>10350</c:v>
                </c:pt>
                <c:pt idx="9">
                  <c:v>7458</c:v>
                </c:pt>
                <c:pt idx="10">
                  <c:v>7508</c:v>
                </c:pt>
                <c:pt idx="11">
                  <c:v>9096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57842</c:v>
                </c:pt>
                <c:pt idx="1">
                  <c:v>92370</c:v>
                </c:pt>
                <c:pt idx="2">
                  <c:v>80114</c:v>
                </c:pt>
                <c:pt idx="3">
                  <c:v>156918</c:v>
                </c:pt>
                <c:pt idx="4">
                  <c:v>53253</c:v>
                </c:pt>
                <c:pt idx="5">
                  <c:v>67666</c:v>
                </c:pt>
                <c:pt idx="6">
                  <c:v>106776</c:v>
                </c:pt>
                <c:pt idx="7">
                  <c:v>50613</c:v>
                </c:pt>
                <c:pt idx="8">
                  <c:v>60175</c:v>
                </c:pt>
                <c:pt idx="9">
                  <c:v>37837</c:v>
                </c:pt>
                <c:pt idx="10">
                  <c:v>49516</c:v>
                </c:pt>
                <c:pt idx="11">
                  <c:v>77177</c:v>
                </c:pt>
              </c:numCache>
            </c:numRef>
          </c:val>
        </c:ser>
        <c:gapWidth val="150"/>
        <c:overlap val="0"/>
        <c:axId val="1196705"/>
        <c:axId val="72214448"/>
      </c:barChart>
      <c:catAx>
        <c:axId val="119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448"/>
        <c:crossesAt val="0"/>
        <c:auto val="1"/>
        <c:lblAlgn val="ctr"/>
        <c:lblOffset val="100"/>
        <c:noMultiLvlLbl val="0"/>
      </c:catAx>
      <c:valAx>
        <c:axId val="72214448"/>
        <c:scaling>
          <c:orientation val="minMax"/>
          <c:max val="27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05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9202.491</c:v>
                </c:pt>
                <c:pt idx="1">
                  <c:v>1978.337</c:v>
                </c:pt>
                <c:pt idx="2">
                  <c:v>7992.369</c:v>
                </c:pt>
                <c:pt idx="3">
                  <c:v>14511.081</c:v>
                </c:pt>
                <c:pt idx="4">
                  <c:v>8963.283</c:v>
                </c:pt>
                <c:pt idx="5">
                  <c:v>7049.736</c:v>
                </c:pt>
                <c:pt idx="6">
                  <c:v>9779.278</c:v>
                </c:pt>
                <c:pt idx="7">
                  <c:v>3864.85</c:v>
                </c:pt>
                <c:pt idx="8">
                  <c:v>58130.073</c:v>
                </c:pt>
                <c:pt idx="9">
                  <c:v>8249.604</c:v>
                </c:pt>
                <c:pt idx="10">
                  <c:v>26982.65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1602</c:v>
                </c:pt>
                <c:pt idx="1">
                  <c:v>9658</c:v>
                </c:pt>
                <c:pt idx="2">
                  <c:v>10257</c:v>
                </c:pt>
                <c:pt idx="3">
                  <c:v>33024</c:v>
                </c:pt>
                <c:pt idx="4">
                  <c:v>13678</c:v>
                </c:pt>
                <c:pt idx="5">
                  <c:v>2669</c:v>
                </c:pt>
                <c:pt idx="6">
                  <c:v>9449</c:v>
                </c:pt>
                <c:pt idx="7">
                  <c:v>10735</c:v>
                </c:pt>
                <c:pt idx="8">
                  <c:v>25082</c:v>
                </c:pt>
                <c:pt idx="9">
                  <c:v>13896</c:v>
                </c:pt>
                <c:pt idx="10">
                  <c:v>5353</c:v>
                </c:pt>
              </c:numCache>
            </c:numRef>
          </c:val>
        </c:ser>
        <c:gapWidth val="150"/>
        <c:overlap val="0"/>
        <c:axId val="17639222"/>
        <c:axId val="2427503"/>
      </c:barChart>
      <c:catAx>
        <c:axId val="17639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03"/>
        <c:crossesAt val="0"/>
        <c:auto val="1"/>
        <c:lblAlgn val="ctr"/>
        <c:lblOffset val="100"/>
        <c:noMultiLvlLbl val="0"/>
      </c:catAx>
      <c:valAx>
        <c:axId val="2427503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22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963515754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837.7</c:v>
                </c:pt>
                <c:pt idx="1">
                  <c:v>1897.5</c:v>
                </c:pt>
                <c:pt idx="2">
                  <c:v>11330.5</c:v>
                </c:pt>
                <c:pt idx="3">
                  <c:v>10606.1</c:v>
                </c:pt>
                <c:pt idx="4">
                  <c:v>2440.5</c:v>
                </c:pt>
                <c:pt idx="5">
                  <c:v>3431.9</c:v>
                </c:pt>
                <c:pt idx="6">
                  <c:v>5974.9</c:v>
                </c:pt>
                <c:pt idx="7">
                  <c:v>5359.1</c:v>
                </c:pt>
                <c:pt idx="8">
                  <c:v>14270.6</c:v>
                </c:pt>
                <c:pt idx="9">
                  <c:v>5007.5</c:v>
                </c:pt>
                <c:pt idx="10">
                  <c:v>11092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2648</c:v>
                </c:pt>
                <c:pt idx="1">
                  <c:v>9715</c:v>
                </c:pt>
                <c:pt idx="2">
                  <c:v>10751</c:v>
                </c:pt>
                <c:pt idx="3">
                  <c:v>33715</c:v>
                </c:pt>
                <c:pt idx="4">
                  <c:v>13847</c:v>
                </c:pt>
                <c:pt idx="5">
                  <c:v>2946</c:v>
                </c:pt>
                <c:pt idx="6">
                  <c:v>9906</c:v>
                </c:pt>
                <c:pt idx="7">
                  <c:v>11259</c:v>
                </c:pt>
                <c:pt idx="8">
                  <c:v>26868</c:v>
                </c:pt>
                <c:pt idx="9">
                  <c:v>13976</c:v>
                </c:pt>
                <c:pt idx="10">
                  <c:v>5526</c:v>
                </c:pt>
              </c:numCache>
            </c:numRef>
          </c:val>
        </c:ser>
        <c:gapWidth val="150"/>
        <c:overlap val="0"/>
        <c:axId val="89028568"/>
        <c:axId val="10788563"/>
      </c:barChart>
      <c:catAx>
        <c:axId val="89028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563"/>
        <c:crossesAt val="0"/>
        <c:auto val="1"/>
        <c:lblAlgn val="ctr"/>
        <c:lblOffset val="100"/>
        <c:noMultiLvlLbl val="0"/>
      </c:catAx>
      <c:valAx>
        <c:axId val="107885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56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65620622023"/>
          <c:y val="0.0218207209566204"/>
          <c:w val="0.716657326982348"/>
          <c:h val="0.0616217159814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6" name="Chart 3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8" name="Chart 7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9" name="Chart 8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  <col collapsed="false" customWidth="false" hidden="false" outlineLevel="0" max="58" min="10" style="94" width="9.14"/>
    <col collapsed="false" customWidth="false" hidden="false" outlineLevel="0" max="257" min="59" style="85" width="9.14"/>
  </cols>
  <sheetData>
    <row r="1" customFormat="false" ht="37.5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170</v>
      </c>
      <c r="F3" s="66" t="s">
        <v>88</v>
      </c>
      <c r="G3" s="66"/>
      <c r="H3" s="66"/>
      <c r="I3" s="6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10</v>
      </c>
      <c r="F8" s="75" t="n">
        <v>8</v>
      </c>
      <c r="G8" s="126" t="s">
        <v>23</v>
      </c>
      <c r="H8" s="126" t="n">
        <v>2</v>
      </c>
      <c r="I8" s="126" t="s">
        <v>23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526</v>
      </c>
      <c r="F9" s="75" t="n">
        <v>4362</v>
      </c>
      <c r="G9" s="75" t="n">
        <v>833</v>
      </c>
      <c r="H9" s="75" t="n">
        <v>266</v>
      </c>
      <c r="I9" s="75" t="n">
        <v>65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27</v>
      </c>
      <c r="F10" s="75" t="n">
        <v>287</v>
      </c>
      <c r="G10" s="126" t="n">
        <v>26</v>
      </c>
      <c r="H10" s="126" t="n">
        <v>5</v>
      </c>
      <c r="I10" s="126" t="n">
        <v>9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82</v>
      </c>
      <c r="F12" s="75" t="n">
        <v>206</v>
      </c>
      <c r="G12" s="75" t="n">
        <v>57</v>
      </c>
      <c r="H12" s="75" t="n">
        <v>15</v>
      </c>
      <c r="I12" s="75" t="n">
        <v>4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976</v>
      </c>
      <c r="F13" s="75" t="n">
        <v>12766</v>
      </c>
      <c r="G13" s="75" t="n">
        <v>1103</v>
      </c>
      <c r="H13" s="75" t="n">
        <v>101</v>
      </c>
      <c r="I13" s="75" t="n">
        <v>6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6868</v>
      </c>
      <c r="F15" s="75" t="n">
        <v>24562</v>
      </c>
      <c r="G15" s="75" t="n">
        <v>1857</v>
      </c>
      <c r="H15" s="75" t="n">
        <v>388</v>
      </c>
      <c r="I15" s="75" t="n">
        <v>61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743</v>
      </c>
      <c r="F16" s="75" t="n">
        <v>4067</v>
      </c>
      <c r="G16" s="75" t="n">
        <v>552</v>
      </c>
      <c r="H16" s="75" t="n">
        <v>103</v>
      </c>
      <c r="I16" s="75" t="n">
        <v>21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1259</v>
      </c>
      <c r="F17" s="75" t="n">
        <v>10127</v>
      </c>
      <c r="G17" s="75" t="n">
        <v>972</v>
      </c>
      <c r="H17" s="75" t="n">
        <v>151</v>
      </c>
      <c r="I17" s="75" t="n">
        <v>9</v>
      </c>
    </row>
    <row r="18" customFormat="false" ht="11.25" hidden="false" customHeight="false" outlineLevel="0" collapsed="false">
      <c r="A18" s="76" t="s">
        <v>105</v>
      </c>
      <c r="B18" s="76"/>
      <c r="C18" s="76"/>
      <c r="D18" s="76"/>
      <c r="E18" s="75" t="n">
        <v>9906</v>
      </c>
      <c r="F18" s="75" t="n">
        <v>8907</v>
      </c>
      <c r="G18" s="75" t="n">
        <v>779</v>
      </c>
      <c r="H18" s="75" t="n">
        <v>189</v>
      </c>
      <c r="I18" s="75" t="n">
        <v>31</v>
      </c>
    </row>
    <row r="19" customFormat="false" ht="11.25" hidden="false" customHeight="false" outlineLevel="0" collapsed="false">
      <c r="A19" s="74" t="s">
        <v>106</v>
      </c>
      <c r="B19" s="74"/>
      <c r="C19" s="74"/>
      <c r="D19" s="74"/>
      <c r="E19" s="75" t="n">
        <v>2946</v>
      </c>
      <c r="F19" s="75" t="n">
        <v>2702</v>
      </c>
      <c r="G19" s="75" t="n">
        <v>159</v>
      </c>
      <c r="H19" s="75" t="n">
        <v>59</v>
      </c>
      <c r="I19" s="75" t="n">
        <v>26</v>
      </c>
    </row>
    <row r="20" customFormat="false" ht="11.25" hidden="false" customHeight="false" outlineLevel="0" collapsed="false">
      <c r="A20" s="74" t="s">
        <v>107</v>
      </c>
      <c r="B20" s="74"/>
      <c r="C20" s="74"/>
      <c r="D20" s="74"/>
      <c r="E20" s="75" t="n">
        <v>13847</v>
      </c>
      <c r="F20" s="75" t="n">
        <v>13462</v>
      </c>
      <c r="G20" s="75" t="n">
        <v>320</v>
      </c>
      <c r="H20" s="75" t="n">
        <v>57</v>
      </c>
      <c r="I20" s="75" t="n">
        <v>8</v>
      </c>
    </row>
    <row r="21" customFormat="false" ht="11.25" hidden="false" customHeight="fals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74" t="s">
        <v>109</v>
      </c>
      <c r="B22" s="74"/>
      <c r="C22" s="74"/>
      <c r="D22" s="74"/>
      <c r="E22" s="75" t="n">
        <v>33715</v>
      </c>
      <c r="F22" s="75" t="n">
        <v>32000</v>
      </c>
      <c r="G22" s="75" t="n">
        <v>1423</v>
      </c>
      <c r="H22" s="75" t="n">
        <v>243</v>
      </c>
      <c r="I22" s="75" t="n">
        <v>49</v>
      </c>
    </row>
    <row r="23" customFormat="false" ht="11.25" hidden="false" customHeight="false" outlineLevel="0" collapsed="false">
      <c r="A23" s="77" t="s">
        <v>110</v>
      </c>
      <c r="B23" s="77"/>
      <c r="C23" s="77"/>
      <c r="D23" s="77"/>
      <c r="E23" s="75" t="n">
        <v>10751</v>
      </c>
      <c r="F23" s="75" t="n">
        <v>9448</v>
      </c>
      <c r="G23" s="75" t="n">
        <v>834</v>
      </c>
      <c r="H23" s="75" t="n">
        <v>384</v>
      </c>
      <c r="I23" s="75" t="n">
        <v>85</v>
      </c>
    </row>
    <row r="24" customFormat="false" ht="11.25" hidden="false" customHeight="false" outlineLevel="0" collapsed="false">
      <c r="A24" s="77" t="s">
        <v>111</v>
      </c>
      <c r="B24" s="77"/>
      <c r="C24" s="77"/>
      <c r="D24" s="77"/>
      <c r="E24" s="75" t="n">
        <v>3703</v>
      </c>
      <c r="F24" s="75" t="n">
        <v>3164</v>
      </c>
      <c r="G24" s="75" t="n">
        <v>381</v>
      </c>
      <c r="H24" s="75" t="n">
        <v>108</v>
      </c>
      <c r="I24" s="75" t="n">
        <v>50</v>
      </c>
    </row>
    <row r="25" customFormat="false" ht="11.25" hidden="false" customHeight="false" outlineLevel="0" collapsed="false">
      <c r="A25" s="77" t="s">
        <v>112</v>
      </c>
      <c r="B25" s="77"/>
      <c r="C25" s="77"/>
      <c r="D25" s="77"/>
      <c r="E25" s="75" t="n">
        <v>12286</v>
      </c>
      <c r="F25" s="75" t="n">
        <v>10395</v>
      </c>
      <c r="G25" s="75" t="n">
        <v>1324</v>
      </c>
      <c r="H25" s="75" t="n">
        <v>466</v>
      </c>
      <c r="I25" s="75" t="n">
        <v>101</v>
      </c>
    </row>
    <row r="26" customFormat="false" ht="11.25" hidden="false" customHeight="false" outlineLevel="0" collapsed="false">
      <c r="A26" s="77" t="s">
        <v>113</v>
      </c>
      <c r="B26" s="77"/>
      <c r="C26" s="77"/>
      <c r="D26" s="77"/>
      <c r="E26" s="75" t="n">
        <v>9715</v>
      </c>
      <c r="F26" s="75" t="n">
        <v>9506</v>
      </c>
      <c r="G26" s="75" t="n">
        <v>149</v>
      </c>
      <c r="H26" s="75" t="n">
        <v>45</v>
      </c>
      <c r="I26" s="75" t="n">
        <v>15</v>
      </c>
    </row>
    <row r="27" customFormat="false" ht="11.25" hidden="false" customHeight="false" outlineLevel="0" collapsed="false">
      <c r="A27" s="77" t="s">
        <v>114</v>
      </c>
      <c r="B27" s="77"/>
      <c r="C27" s="77"/>
      <c r="D27" s="77"/>
      <c r="E27" s="75" t="n">
        <v>11297</v>
      </c>
      <c r="F27" s="75" t="n">
        <v>10401</v>
      </c>
      <c r="G27" s="75" t="n">
        <v>692</v>
      </c>
      <c r="H27" s="75" t="n">
        <v>170</v>
      </c>
      <c r="I27" s="75" t="n">
        <v>34</v>
      </c>
    </row>
    <row r="28" customFormat="false" ht="11.25" hidden="false" customHeight="false" outlineLevel="0" collapsed="false">
      <c r="A28" s="78" t="s">
        <v>115</v>
      </c>
      <c r="B28" s="78"/>
      <c r="C28" s="78"/>
      <c r="D28" s="78"/>
      <c r="E28" s="83" t="n">
        <v>171157</v>
      </c>
      <c r="F28" s="83" t="n">
        <v>156370</v>
      </c>
      <c r="G28" s="79" t="n">
        <v>11461</v>
      </c>
      <c r="H28" s="79" t="n">
        <v>2752</v>
      </c>
      <c r="I28" s="79" t="n">
        <v>574</v>
      </c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3" t="s">
        <v>171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170</v>
      </c>
      <c r="F33" s="66" t="s">
        <v>88</v>
      </c>
      <c r="G33" s="66"/>
      <c r="H33" s="66"/>
      <c r="I33" s="66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8</v>
      </c>
      <c r="F38" s="126" t="s">
        <v>34</v>
      </c>
      <c r="G38" s="126" t="s">
        <v>23</v>
      </c>
      <c r="H38" s="126" t="s">
        <v>34</v>
      </c>
      <c r="I38" s="126" t="s">
        <v>23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203</v>
      </c>
      <c r="F39" s="75" t="n">
        <v>4075</v>
      </c>
      <c r="G39" s="75" t="n">
        <v>808</v>
      </c>
      <c r="H39" s="126" t="n">
        <v>257</v>
      </c>
      <c r="I39" s="126" t="n">
        <v>63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312</v>
      </c>
      <c r="F40" s="126" t="n">
        <v>274</v>
      </c>
      <c r="G40" s="126" t="n">
        <v>25</v>
      </c>
      <c r="H40" s="126" t="n">
        <v>5</v>
      </c>
      <c r="I40" s="126" t="n">
        <v>8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72</v>
      </c>
      <c r="F42" s="75" t="s">
        <v>34</v>
      </c>
      <c r="G42" s="126" t="n">
        <v>57</v>
      </c>
      <c r="H42" s="75" t="s">
        <v>34</v>
      </c>
      <c r="I42" s="126" t="n">
        <v>4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652</v>
      </c>
      <c r="F43" s="75" t="n">
        <v>11499</v>
      </c>
      <c r="G43" s="75" t="n">
        <v>1051</v>
      </c>
      <c r="H43" s="75" t="n">
        <v>96</v>
      </c>
      <c r="I43" s="75" t="n">
        <v>6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  <c r="H44" s="75"/>
      <c r="I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5721</v>
      </c>
      <c r="F45" s="75" t="n">
        <v>23456</v>
      </c>
      <c r="G45" s="75" t="n">
        <v>1824</v>
      </c>
      <c r="H45" s="75" t="n">
        <v>383</v>
      </c>
      <c r="I45" s="75" t="n">
        <v>58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525</v>
      </c>
      <c r="F46" s="75" t="n">
        <v>3869</v>
      </c>
      <c r="G46" s="75" t="n">
        <v>533</v>
      </c>
      <c r="H46" s="126" t="n">
        <v>102</v>
      </c>
      <c r="I46" s="126" t="n">
        <v>21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758</v>
      </c>
      <c r="F47" s="75" t="n">
        <v>9640</v>
      </c>
      <c r="G47" s="75" t="n">
        <v>961</v>
      </c>
      <c r="H47" s="126" t="n">
        <v>148</v>
      </c>
      <c r="I47" s="126" t="n">
        <v>9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605</v>
      </c>
      <c r="F48" s="75" t="n">
        <v>8622</v>
      </c>
      <c r="G48" s="75" t="n">
        <v>766</v>
      </c>
      <c r="H48" s="126" t="n">
        <v>186</v>
      </c>
      <c r="I48" s="126" t="n">
        <v>31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754</v>
      </c>
      <c r="F49" s="75" t="n">
        <v>2515</v>
      </c>
      <c r="G49" s="126" t="n">
        <v>156</v>
      </c>
      <c r="H49" s="126" t="n">
        <v>57</v>
      </c>
      <c r="I49" s="126" t="n">
        <v>26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369</v>
      </c>
      <c r="F50" s="75" t="n">
        <v>12990</v>
      </c>
      <c r="G50" s="126" t="n">
        <v>314</v>
      </c>
      <c r="H50" s="75" t="n">
        <v>57</v>
      </c>
      <c r="I50" s="126" t="n">
        <v>8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3096</v>
      </c>
      <c r="F52" s="75" t="n">
        <v>31394</v>
      </c>
      <c r="G52" s="75" t="n">
        <v>1414</v>
      </c>
      <c r="H52" s="126" t="n">
        <v>240</v>
      </c>
      <c r="I52" s="126" t="n">
        <v>48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10247</v>
      </c>
      <c r="F53" s="75" t="n">
        <v>8970</v>
      </c>
      <c r="G53" s="75" t="n">
        <v>814</v>
      </c>
      <c r="H53" s="75" t="n">
        <v>378</v>
      </c>
      <c r="I53" s="75" t="n">
        <v>85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601</v>
      </c>
      <c r="F54" s="75" t="n">
        <v>3066</v>
      </c>
      <c r="G54" s="126" t="n">
        <v>377</v>
      </c>
      <c r="H54" s="126" t="n">
        <v>108</v>
      </c>
      <c r="I54" s="126" t="n">
        <v>50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927</v>
      </c>
      <c r="F55" s="75" t="n">
        <v>10047</v>
      </c>
      <c r="G55" s="75" t="n">
        <v>1318</v>
      </c>
      <c r="H55" s="126" t="n">
        <v>461</v>
      </c>
      <c r="I55" s="126" t="n">
        <v>101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77</v>
      </c>
      <c r="F56" s="75" t="n">
        <v>9368</v>
      </c>
      <c r="G56" s="75" t="n">
        <v>149</v>
      </c>
      <c r="H56" s="126" t="n">
        <v>45</v>
      </c>
      <c r="I56" s="126" t="n">
        <v>15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855</v>
      </c>
      <c r="F57" s="75" t="n">
        <v>9965</v>
      </c>
      <c r="G57" s="126" t="n">
        <v>688</v>
      </c>
      <c r="H57" s="126" t="n">
        <v>168</v>
      </c>
      <c r="I57" s="126" t="n">
        <v>34</v>
      </c>
    </row>
    <row r="58" customFormat="false" ht="11.25" hidden="false" customHeight="false" outlineLevel="0" collapsed="false">
      <c r="A58" s="78" t="s">
        <v>115</v>
      </c>
      <c r="B58" s="78"/>
      <c r="C58" s="78"/>
      <c r="D58" s="78"/>
      <c r="E58" s="83" t="n">
        <v>164482</v>
      </c>
      <c r="F58" s="83" t="n">
        <v>149954</v>
      </c>
      <c r="G58" s="79" t="n">
        <v>11255</v>
      </c>
      <c r="H58" s="79" t="n">
        <v>2706</v>
      </c>
      <c r="I58" s="79" t="n">
        <v>567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1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1, die am 31.5.2013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5" min="5" style="62" width="10.99"/>
    <col collapsed="false" customWidth="true" hidden="false" outlineLevel="0" max="6" min="6" style="62" width="20.56"/>
    <col collapsed="false" customWidth="false" hidden="false" outlineLevel="0" max="64" min="7" style="94" width="9.14"/>
    <col collapsed="false" customWidth="false" hidden="false" outlineLevel="0" max="257" min="65" style="85" width="9.14"/>
  </cols>
  <sheetData>
    <row r="1" s="128" customFormat="true" ht="24.75" hidden="false" customHeight="true" outlineLevel="0" collapsed="false">
      <c r="A1" s="63" t="s">
        <v>172</v>
      </c>
      <c r="B1" s="63"/>
      <c r="C1" s="63"/>
      <c r="D1" s="63"/>
      <c r="E1" s="63"/>
      <c r="F1" s="63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</row>
    <row r="2" s="128" customFormat="true" ht="12" hidden="false" customHeight="true" outlineLevel="0" collapsed="false">
      <c r="A2" s="63"/>
      <c r="B2" s="34"/>
      <c r="C2" s="34"/>
      <c r="D2" s="34"/>
      <c r="E2" s="34"/>
      <c r="F2" s="34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129" t="s">
        <v>170</v>
      </c>
      <c r="F3" s="87" t="s">
        <v>173</v>
      </c>
    </row>
    <row r="4" customFormat="false" ht="12" hidden="false" customHeight="true" outlineLevel="0" collapsed="false">
      <c r="A4" s="65"/>
      <c r="B4" s="65"/>
      <c r="C4" s="65"/>
      <c r="D4" s="65"/>
      <c r="E4" s="129"/>
      <c r="F4" s="87"/>
    </row>
    <row r="5" customFormat="false" ht="12" hidden="false" customHeight="true" outlineLevel="0" collapsed="false">
      <c r="A5" s="65"/>
      <c r="B5" s="65"/>
      <c r="C5" s="65"/>
      <c r="D5" s="65"/>
      <c r="E5" s="129"/>
      <c r="F5" s="87"/>
    </row>
    <row r="6" customFormat="false" ht="12" hidden="false" customHeight="true" outlineLevel="0" collapsed="false">
      <c r="A6" s="65"/>
      <c r="B6" s="65"/>
      <c r="C6" s="65"/>
      <c r="D6" s="65"/>
      <c r="E6" s="89" t="s">
        <v>94</v>
      </c>
      <c r="F6" s="89"/>
    </row>
    <row r="7" customFormat="false" ht="12" hidden="false" customHeight="true" outlineLevel="0" collapsed="false">
      <c r="A7" s="90"/>
      <c r="B7" s="90"/>
      <c r="C7" s="90"/>
      <c r="D7" s="90"/>
      <c r="E7" s="72"/>
      <c r="F7" s="130"/>
    </row>
    <row r="8" customFormat="false" ht="11.25" hidden="false" customHeight="false" outlineLevel="0" collapsed="false">
      <c r="A8" s="74" t="s">
        <v>95</v>
      </c>
      <c r="B8" s="74"/>
      <c r="C8" s="74"/>
      <c r="D8" s="74"/>
      <c r="E8" s="75" t="n">
        <v>10</v>
      </c>
      <c r="F8" s="75" t="n">
        <v>189</v>
      </c>
    </row>
    <row r="9" customFormat="false" ht="11.25" hidden="false" customHeight="false" outlineLevel="0" collapsed="false">
      <c r="A9" s="74" t="s">
        <v>96</v>
      </c>
      <c r="B9" s="74"/>
      <c r="C9" s="74"/>
      <c r="D9" s="74"/>
      <c r="E9" s="75" t="n">
        <v>5526</v>
      </c>
      <c r="F9" s="75" t="n">
        <v>110920</v>
      </c>
    </row>
    <row r="10" customFormat="false" ht="11.25" hidden="false" customHeight="false" outlineLevel="0" collapsed="false">
      <c r="A10" s="74" t="s">
        <v>97</v>
      </c>
      <c r="B10" s="74"/>
      <c r="C10" s="74"/>
      <c r="D10" s="74"/>
      <c r="E10" s="75" t="n">
        <v>327</v>
      </c>
      <c r="F10" s="75" t="n">
        <v>6391</v>
      </c>
    </row>
    <row r="11" customFormat="false" ht="11.25" hidden="false" customHeight="false" outlineLevel="0" collapsed="false">
      <c r="A11" s="74" t="s">
        <v>98</v>
      </c>
      <c r="B11" s="74"/>
      <c r="C11" s="74"/>
      <c r="D11" s="74"/>
      <c r="E11" s="75"/>
      <c r="F11" s="75"/>
    </row>
    <row r="12" customFormat="false" ht="11.25" hidden="false" customHeight="false" outlineLevel="0" collapsed="false">
      <c r="A12" s="74" t="s">
        <v>99</v>
      </c>
      <c r="B12" s="74"/>
      <c r="C12" s="74"/>
      <c r="D12" s="74"/>
      <c r="E12" s="75" t="n">
        <v>282</v>
      </c>
      <c r="F12" s="75" t="n">
        <v>13733</v>
      </c>
    </row>
    <row r="13" customFormat="false" ht="11.25" hidden="false" customHeight="false" outlineLevel="0" collapsed="false">
      <c r="A13" s="74" t="s">
        <v>100</v>
      </c>
      <c r="B13" s="74"/>
      <c r="C13" s="74"/>
      <c r="D13" s="74"/>
      <c r="E13" s="75" t="n">
        <v>13976</v>
      </c>
      <c r="F13" s="75" t="n">
        <v>50075</v>
      </c>
    </row>
    <row r="14" customFormat="false" ht="11.25" hidden="false" customHeight="false" outlineLevel="0" collapsed="false">
      <c r="A14" s="74" t="s">
        <v>101</v>
      </c>
      <c r="B14" s="74"/>
      <c r="C14" s="74"/>
      <c r="D14" s="74"/>
      <c r="E14" s="75"/>
      <c r="F14" s="75"/>
    </row>
    <row r="15" customFormat="false" ht="11.25" hidden="false" customHeight="false" outlineLevel="0" collapsed="false">
      <c r="A15" s="74" t="s">
        <v>102</v>
      </c>
      <c r="B15" s="74"/>
      <c r="C15" s="74"/>
      <c r="D15" s="74"/>
      <c r="E15" s="75" t="n">
        <v>26868</v>
      </c>
      <c r="F15" s="75" t="n">
        <v>142706</v>
      </c>
    </row>
    <row r="16" customFormat="false" ht="11.25" hidden="false" customHeight="false" outlineLevel="0" collapsed="false">
      <c r="A16" s="74" t="s">
        <v>103</v>
      </c>
      <c r="B16" s="74"/>
      <c r="C16" s="74"/>
      <c r="D16" s="74"/>
      <c r="E16" s="75" t="n">
        <v>4743</v>
      </c>
      <c r="F16" s="75" t="n">
        <v>58636</v>
      </c>
    </row>
    <row r="17" customFormat="false" ht="11.25" hidden="false" customHeight="false" outlineLevel="0" collapsed="false">
      <c r="A17" s="76" t="s">
        <v>104</v>
      </c>
      <c r="B17" s="76"/>
      <c r="C17" s="76"/>
      <c r="D17" s="76"/>
      <c r="E17" s="75" t="n">
        <v>11259</v>
      </c>
      <c r="F17" s="75" t="n">
        <v>53591</v>
      </c>
    </row>
    <row r="18" customFormat="false" ht="11.25" hidden="false" customHeight="false" outlineLevel="0" collapsed="false">
      <c r="A18" s="76" t="s">
        <v>105</v>
      </c>
      <c r="B18" s="76"/>
      <c r="C18" s="76"/>
      <c r="D18" s="76"/>
      <c r="E18" s="75" t="n">
        <v>9906</v>
      </c>
      <c r="F18" s="75" t="n">
        <v>59749</v>
      </c>
    </row>
    <row r="19" customFormat="false" ht="11.25" hidden="false" customHeight="false" outlineLevel="0" collapsed="false">
      <c r="A19" s="74" t="s">
        <v>106</v>
      </c>
      <c r="B19" s="74"/>
      <c r="C19" s="74"/>
      <c r="D19" s="74"/>
      <c r="E19" s="75" t="n">
        <v>2946</v>
      </c>
      <c r="F19" s="75" t="n">
        <v>34319</v>
      </c>
    </row>
    <row r="20" customFormat="false" ht="11.25" hidden="false" customHeight="false" outlineLevel="0" collapsed="false">
      <c r="A20" s="74" t="s">
        <v>107</v>
      </c>
      <c r="B20" s="74"/>
      <c r="C20" s="74"/>
      <c r="D20" s="74"/>
      <c r="E20" s="75" t="n">
        <v>13847</v>
      </c>
      <c r="F20" s="75" t="n">
        <v>24405</v>
      </c>
    </row>
    <row r="21" customFormat="false" ht="11.25" hidden="false" customHeight="false" outlineLevel="0" collapsed="false">
      <c r="A21" s="76" t="s">
        <v>108</v>
      </c>
      <c r="B21" s="76"/>
      <c r="C21" s="76"/>
      <c r="D21" s="76"/>
      <c r="E21" s="75"/>
      <c r="F21" s="75"/>
    </row>
    <row r="22" customFormat="false" ht="11.25" hidden="false" customHeight="false" outlineLevel="0" collapsed="false">
      <c r="A22" s="74" t="s">
        <v>109</v>
      </c>
      <c r="B22" s="74"/>
      <c r="C22" s="74"/>
      <c r="D22" s="74"/>
      <c r="E22" s="75" t="n">
        <v>33715</v>
      </c>
      <c r="F22" s="75" t="n">
        <v>106061</v>
      </c>
    </row>
    <row r="23" customFormat="false" ht="11.25" hidden="false" customHeight="false" outlineLevel="0" collapsed="false">
      <c r="A23" s="77" t="s">
        <v>110</v>
      </c>
      <c r="B23" s="77"/>
      <c r="C23" s="77"/>
      <c r="D23" s="77"/>
      <c r="E23" s="75" t="n">
        <v>10751</v>
      </c>
      <c r="F23" s="75" t="n">
        <v>113305</v>
      </c>
    </row>
    <row r="24" customFormat="false" ht="11.25" hidden="false" customHeight="false" outlineLevel="0" collapsed="false">
      <c r="A24" s="77" t="s">
        <v>111</v>
      </c>
      <c r="B24" s="77"/>
      <c r="C24" s="77"/>
      <c r="D24" s="77"/>
      <c r="E24" s="75" t="n">
        <v>3703</v>
      </c>
      <c r="F24" s="75" t="n">
        <v>70058</v>
      </c>
    </row>
    <row r="25" customFormat="false" ht="11.25" hidden="false" customHeight="false" outlineLevel="0" collapsed="false">
      <c r="A25" s="77" t="s">
        <v>112</v>
      </c>
      <c r="B25" s="77"/>
      <c r="C25" s="77"/>
      <c r="D25" s="77"/>
      <c r="E25" s="75" t="n">
        <v>12286</v>
      </c>
      <c r="F25" s="75" t="n">
        <v>172336</v>
      </c>
    </row>
    <row r="26" customFormat="false" ht="11.25" hidden="false" customHeight="false" outlineLevel="0" collapsed="false">
      <c r="A26" s="77" t="s">
        <v>113</v>
      </c>
      <c r="B26" s="77"/>
      <c r="C26" s="77"/>
      <c r="D26" s="77"/>
      <c r="E26" s="75" t="n">
        <v>9715</v>
      </c>
      <c r="F26" s="75" t="n">
        <v>18975</v>
      </c>
    </row>
    <row r="27" customFormat="false" ht="11.25" hidden="false" customHeight="false" outlineLevel="0" collapsed="false">
      <c r="A27" s="77" t="s">
        <v>114</v>
      </c>
      <c r="B27" s="77"/>
      <c r="C27" s="77"/>
      <c r="D27" s="77"/>
      <c r="E27" s="75" t="n">
        <v>11297</v>
      </c>
      <c r="F27" s="75" t="n">
        <v>57034</v>
      </c>
    </row>
    <row r="28" customFormat="false" ht="11.25" hidden="false" customHeight="false" outlineLevel="0" collapsed="false">
      <c r="A28" s="78" t="s">
        <v>115</v>
      </c>
      <c r="B28" s="78"/>
      <c r="C28" s="78"/>
      <c r="D28" s="78"/>
      <c r="E28" s="83" t="n">
        <v>171157</v>
      </c>
      <c r="F28" s="83" t="n">
        <v>1092483</v>
      </c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3" t="s">
        <v>174</v>
      </c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129" t="s">
        <v>170</v>
      </c>
      <c r="F33" s="87" t="s">
        <v>173</v>
      </c>
    </row>
    <row r="34" customFormat="false" ht="12" hidden="false" customHeight="true" outlineLevel="0" collapsed="false">
      <c r="A34" s="65"/>
      <c r="B34" s="65"/>
      <c r="C34" s="65"/>
      <c r="D34" s="65"/>
      <c r="E34" s="129"/>
      <c r="F34" s="87"/>
    </row>
    <row r="35" customFormat="false" ht="12" hidden="false" customHeight="true" outlineLevel="0" collapsed="false">
      <c r="A35" s="65"/>
      <c r="B35" s="65"/>
      <c r="C35" s="65"/>
      <c r="D35" s="65"/>
      <c r="E35" s="129"/>
      <c r="F35" s="87"/>
    </row>
    <row r="36" customFormat="false" ht="12" hidden="false" customHeight="true" outlineLevel="0" collapsed="false">
      <c r="A36" s="65"/>
      <c r="B36" s="65"/>
      <c r="C36" s="65"/>
      <c r="D36" s="65"/>
      <c r="E36" s="89" t="s">
        <v>94</v>
      </c>
      <c r="F36" s="89"/>
    </row>
    <row r="37" customFormat="false" ht="12" hidden="false" customHeight="true" outlineLevel="0" collapsed="false">
      <c r="A37" s="90"/>
      <c r="B37" s="90"/>
      <c r="C37" s="90"/>
      <c r="D37" s="90"/>
      <c r="E37" s="72"/>
      <c r="F37" s="130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8</v>
      </c>
      <c r="F38" s="75" t="s">
        <v>34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203</v>
      </c>
      <c r="F39" s="75" t="n">
        <v>108434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312</v>
      </c>
      <c r="F40" s="126" t="n">
        <v>5435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72</v>
      </c>
      <c r="F42" s="75" t="s">
        <v>34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652</v>
      </c>
      <c r="F43" s="75" t="n">
        <v>47902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5721</v>
      </c>
      <c r="F45" s="75" t="n">
        <v>139181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525</v>
      </c>
      <c r="F46" s="75" t="n">
        <v>58085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758</v>
      </c>
      <c r="F47" s="75" t="n">
        <v>52986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605</v>
      </c>
      <c r="F48" s="75" t="n">
        <v>59128</v>
      </c>
    </row>
    <row r="49" customFormat="false" ht="11.25" hidden="false" customHeight="false" outlineLevel="0" collapsed="false">
      <c r="A49" s="74" t="s">
        <v>106</v>
      </c>
      <c r="B49" s="74"/>
      <c r="C49" s="74"/>
      <c r="D49" s="74"/>
      <c r="E49" s="75" t="n">
        <v>2754</v>
      </c>
      <c r="F49" s="75" t="n">
        <v>33967</v>
      </c>
    </row>
    <row r="50" customFormat="false" ht="11.25" hidden="false" customHeight="false" outlineLevel="0" collapsed="false">
      <c r="A50" s="74" t="s">
        <v>107</v>
      </c>
      <c r="B50" s="74"/>
      <c r="C50" s="74"/>
      <c r="D50" s="74"/>
      <c r="E50" s="75" t="n">
        <v>13369</v>
      </c>
      <c r="F50" s="75" t="n">
        <v>24150</v>
      </c>
    </row>
    <row r="51" customFormat="false" ht="11.25" hidden="false" customHeight="false" outlineLevel="0" collapsed="false">
      <c r="A51" s="76" t="s">
        <v>108</v>
      </c>
      <c r="B51" s="76"/>
      <c r="C51" s="76"/>
      <c r="D51" s="76"/>
      <c r="E51" s="75"/>
      <c r="F51" s="75"/>
    </row>
    <row r="52" customFormat="false" ht="11.25" hidden="false" customHeight="false" outlineLevel="0" collapsed="false">
      <c r="A52" s="74" t="s">
        <v>109</v>
      </c>
      <c r="B52" s="74"/>
      <c r="C52" s="74"/>
      <c r="D52" s="74"/>
      <c r="E52" s="75" t="n">
        <v>33096</v>
      </c>
      <c r="F52" s="75" t="n">
        <v>104945</v>
      </c>
    </row>
    <row r="53" customFormat="false" ht="11.25" hidden="false" customHeight="false" outlineLevel="0" collapsed="false">
      <c r="A53" s="77" t="s">
        <v>110</v>
      </c>
      <c r="B53" s="77"/>
      <c r="C53" s="77"/>
      <c r="D53" s="77"/>
      <c r="E53" s="75" t="n">
        <v>10247</v>
      </c>
      <c r="F53" s="75" t="n">
        <v>112109</v>
      </c>
    </row>
    <row r="54" customFormat="false" ht="11.25" hidden="false" customHeight="false" outlineLevel="0" collapsed="false">
      <c r="A54" s="77" t="s">
        <v>111</v>
      </c>
      <c r="B54" s="77"/>
      <c r="C54" s="77"/>
      <c r="D54" s="77"/>
      <c r="E54" s="75" t="n">
        <v>3601</v>
      </c>
      <c r="F54" s="75" t="n">
        <v>69898</v>
      </c>
    </row>
    <row r="55" customFormat="false" ht="11.25" hidden="false" customHeight="false" outlineLevel="0" collapsed="false">
      <c r="A55" s="77" t="s">
        <v>112</v>
      </c>
      <c r="B55" s="77"/>
      <c r="C55" s="77"/>
      <c r="D55" s="77"/>
      <c r="E55" s="75" t="n">
        <v>11927</v>
      </c>
      <c r="F55" s="75" t="n">
        <v>171830</v>
      </c>
    </row>
    <row r="56" customFormat="false" ht="11.25" hidden="false" customHeight="false" outlineLevel="0" collapsed="false">
      <c r="A56" s="77" t="s">
        <v>113</v>
      </c>
      <c r="B56" s="77"/>
      <c r="C56" s="77"/>
      <c r="D56" s="77"/>
      <c r="E56" s="75" t="n">
        <v>9577</v>
      </c>
      <c r="F56" s="75" t="n">
        <v>18914</v>
      </c>
    </row>
    <row r="57" customFormat="false" ht="11.25" hidden="false" customHeight="false" outlineLevel="0" collapsed="false">
      <c r="A57" s="77" t="s">
        <v>114</v>
      </c>
      <c r="B57" s="77"/>
      <c r="C57" s="77"/>
      <c r="D57" s="77"/>
      <c r="E57" s="75" t="n">
        <v>10855</v>
      </c>
      <c r="F57" s="75" t="n">
        <v>56510</v>
      </c>
    </row>
    <row r="58" customFormat="false" ht="11.25" hidden="false" customHeight="false" outlineLevel="0" collapsed="false">
      <c r="A58" s="78" t="s">
        <v>115</v>
      </c>
      <c r="B58" s="78"/>
      <c r="C58" s="78"/>
      <c r="D58" s="78"/>
      <c r="E58" s="83" t="n">
        <v>164482</v>
      </c>
      <c r="F58" s="83" t="n">
        <v>1077118</v>
      </c>
    </row>
    <row r="59" customFormat="false" ht="12" hidden="false" customHeight="false" outlineLevel="0" collapsed="false">
      <c r="E59" s="84"/>
      <c r="F59" s="84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1 nach Wirtschaftsabschnitten"/>
    <hyperlink ref="A31" location="Inhaltsverzeichnis!E50" display="12   Betriebe mit sozialversicherungspflichtig Beschäftigten und / oder steuerbaren Umsätzen&#10;          aus Lieferungen und Leistungen in Berlin 2011, die am 31.5.2013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7.99"/>
    <col collapsed="false" customWidth="true" hidden="false" outlineLevel="0" max="6" min="2" style="27" width="9.7"/>
    <col collapsed="false" customWidth="false" hidden="false" outlineLevel="0" max="60" min="7" style="94" width="9.14"/>
    <col collapsed="false" customWidth="false" hidden="false" outlineLevel="0" max="257" min="61" style="85" width="9.14"/>
  </cols>
  <sheetData>
    <row r="1" customFormat="false" ht="37.5" hidden="false" customHeight="true" outlineLevel="0" collapsed="false">
      <c r="A1" s="63" t="s">
        <v>175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</row>
    <row r="3" customFormat="false" ht="12" hidden="false" customHeight="true" outlineLevel="0" collapsed="false">
      <c r="A3" s="96" t="s">
        <v>152</v>
      </c>
      <c r="B3" s="97" t="s">
        <v>170</v>
      </c>
      <c r="C3" s="119" t="s">
        <v>153</v>
      </c>
      <c r="D3" s="119"/>
      <c r="E3" s="119"/>
      <c r="F3" s="119"/>
      <c r="BI3" s="94"/>
      <c r="BJ3" s="94"/>
      <c r="BK3" s="94"/>
      <c r="BL3" s="94"/>
      <c r="BM3" s="94"/>
      <c r="BN3" s="94"/>
      <c r="BO3" s="94"/>
      <c r="BP3" s="94"/>
      <c r="BQ3" s="94"/>
    </row>
    <row r="4" customFormat="false" ht="12" hidden="false" customHeight="true" outlineLevel="0" collapsed="false">
      <c r="A4" s="96"/>
      <c r="B4" s="97"/>
      <c r="C4" s="120" t="s">
        <v>89</v>
      </c>
      <c r="D4" s="120"/>
      <c r="E4" s="120"/>
      <c r="F4" s="120"/>
      <c r="BI4" s="94"/>
      <c r="BJ4" s="94"/>
      <c r="BK4" s="94"/>
      <c r="BL4" s="94"/>
      <c r="BM4" s="94"/>
      <c r="BN4" s="94"/>
      <c r="BO4" s="94"/>
      <c r="BP4" s="94"/>
      <c r="BQ4" s="94"/>
    </row>
    <row r="5" customFormat="false" ht="22.5" hidden="false" customHeight="false" outlineLevel="0" collapsed="false">
      <c r="A5" s="96"/>
      <c r="B5" s="97"/>
      <c r="C5" s="121" t="s">
        <v>90</v>
      </c>
      <c r="D5" s="121" t="s">
        <v>91</v>
      </c>
      <c r="E5" s="98" t="s">
        <v>92</v>
      </c>
      <c r="F5" s="100" t="s">
        <v>93</v>
      </c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12.75" hidden="false" customHeight="true" outlineLevel="0" collapsed="false">
      <c r="A6" s="96"/>
      <c r="B6" s="99" t="s">
        <v>94</v>
      </c>
      <c r="C6" s="99"/>
      <c r="D6" s="99"/>
      <c r="E6" s="99"/>
      <c r="F6" s="99"/>
      <c r="BI6" s="94"/>
      <c r="BJ6" s="94"/>
      <c r="BK6" s="94"/>
      <c r="BL6" s="94"/>
      <c r="BM6" s="94"/>
      <c r="BN6" s="94"/>
      <c r="BO6" s="94"/>
      <c r="BP6" s="94"/>
      <c r="BQ6" s="94"/>
    </row>
    <row r="7" customFormat="false" ht="12" hidden="false" customHeight="true" outlineLevel="0" collapsed="false">
      <c r="A7" s="131"/>
      <c r="B7" s="114"/>
      <c r="C7" s="114"/>
      <c r="D7" s="114"/>
      <c r="E7" s="114"/>
      <c r="F7" s="114"/>
    </row>
    <row r="8" customFormat="false" ht="11.25" hidden="false" customHeight="false" outlineLevel="0" collapsed="false">
      <c r="A8" s="112" t="s">
        <v>154</v>
      </c>
      <c r="B8" s="75" t="n">
        <v>23447</v>
      </c>
      <c r="C8" s="75" t="n">
        <v>20444</v>
      </c>
      <c r="D8" s="75" t="n">
        <v>2245</v>
      </c>
      <c r="E8" s="75" t="n">
        <v>597</v>
      </c>
      <c r="F8" s="75" t="n">
        <v>161</v>
      </c>
    </row>
    <row r="9" customFormat="false" ht="11.25" hidden="false" customHeight="false" outlineLevel="0" collapsed="false">
      <c r="A9" s="112" t="s">
        <v>155</v>
      </c>
      <c r="B9" s="75" t="n">
        <v>16900</v>
      </c>
      <c r="C9" s="75" t="n">
        <v>15528</v>
      </c>
      <c r="D9" s="75" t="n">
        <v>1087</v>
      </c>
      <c r="E9" s="75" t="n">
        <v>234</v>
      </c>
      <c r="F9" s="75" t="n">
        <v>51</v>
      </c>
    </row>
    <row r="10" customFormat="false" ht="11.25" hidden="false" customHeight="false" outlineLevel="0" collapsed="false">
      <c r="A10" s="112" t="s">
        <v>156</v>
      </c>
      <c r="B10" s="75" t="n">
        <v>19708</v>
      </c>
      <c r="C10" s="75" t="n">
        <v>18479</v>
      </c>
      <c r="D10" s="75" t="n">
        <v>991</v>
      </c>
      <c r="E10" s="75" t="n">
        <v>201</v>
      </c>
      <c r="F10" s="75" t="n">
        <v>37</v>
      </c>
    </row>
    <row r="11" customFormat="false" ht="11.25" hidden="false" customHeight="false" outlineLevel="0" collapsed="false">
      <c r="A11" s="112" t="s">
        <v>157</v>
      </c>
      <c r="B11" s="75" t="n">
        <v>27194</v>
      </c>
      <c r="C11" s="75" t="n">
        <v>24864</v>
      </c>
      <c r="D11" s="75" t="n">
        <v>1851</v>
      </c>
      <c r="E11" s="75" t="n">
        <v>414</v>
      </c>
      <c r="F11" s="75" t="n">
        <v>65</v>
      </c>
    </row>
    <row r="12" customFormat="false" ht="11.25" hidden="false" customHeight="false" outlineLevel="0" collapsed="false">
      <c r="A12" s="112" t="s">
        <v>158</v>
      </c>
      <c r="B12" s="75" t="n">
        <v>6942</v>
      </c>
      <c r="C12" s="75" t="n">
        <v>6321</v>
      </c>
      <c r="D12" s="75" t="n">
        <v>482</v>
      </c>
      <c r="E12" s="75" t="n">
        <v>112</v>
      </c>
      <c r="F12" s="75" t="n">
        <v>27</v>
      </c>
    </row>
    <row r="13" customFormat="false" ht="11.25" hidden="false" customHeight="false" outlineLevel="0" collapsed="false">
      <c r="A13" s="112" t="s">
        <v>159</v>
      </c>
      <c r="B13" s="75" t="n">
        <v>13829</v>
      </c>
      <c r="C13" s="75" t="n">
        <v>12931</v>
      </c>
      <c r="D13" s="75" t="n">
        <v>698</v>
      </c>
      <c r="E13" s="75" t="n">
        <v>162</v>
      </c>
      <c r="F13" s="75" t="n">
        <v>38</v>
      </c>
    </row>
    <row r="14" customFormat="false" ht="11.25" hidden="false" customHeight="false" outlineLevel="0" collapsed="false">
      <c r="A14" s="112" t="s">
        <v>160</v>
      </c>
      <c r="B14" s="75" t="n">
        <v>16864</v>
      </c>
      <c r="C14" s="75" t="n">
        <v>15418</v>
      </c>
      <c r="D14" s="75" t="n">
        <v>1116</v>
      </c>
      <c r="E14" s="75" t="n">
        <v>275</v>
      </c>
      <c r="F14" s="75" t="n">
        <v>55</v>
      </c>
    </row>
    <row r="15" customFormat="false" ht="11.25" hidden="false" customHeight="false" outlineLevel="0" collapsed="false">
      <c r="A15" s="112" t="s">
        <v>161</v>
      </c>
      <c r="B15" s="75" t="n">
        <v>9848</v>
      </c>
      <c r="C15" s="75" t="n">
        <v>9054</v>
      </c>
      <c r="D15" s="75" t="n">
        <v>628</v>
      </c>
      <c r="E15" s="75" t="n">
        <v>143</v>
      </c>
      <c r="F15" s="75" t="n">
        <v>23</v>
      </c>
    </row>
    <row r="16" customFormat="false" ht="11.25" hidden="false" customHeight="false" outlineLevel="0" collapsed="false">
      <c r="A16" s="112" t="s">
        <v>162</v>
      </c>
      <c r="B16" s="75" t="n">
        <v>10350</v>
      </c>
      <c r="C16" s="75" t="n">
        <v>9512</v>
      </c>
      <c r="D16" s="75" t="n">
        <v>646</v>
      </c>
      <c r="E16" s="75" t="n">
        <v>166</v>
      </c>
      <c r="F16" s="75" t="n">
        <v>26</v>
      </c>
    </row>
    <row r="17" customFormat="false" ht="11.25" hidden="false" customHeight="false" outlineLevel="0" collapsed="false">
      <c r="A17" s="112" t="s">
        <v>163</v>
      </c>
      <c r="B17" s="75" t="n">
        <v>7458</v>
      </c>
      <c r="C17" s="75" t="n">
        <v>6832</v>
      </c>
      <c r="D17" s="75" t="n">
        <v>492</v>
      </c>
      <c r="E17" s="75" t="n">
        <v>119</v>
      </c>
      <c r="F17" s="75" t="n">
        <v>15</v>
      </c>
    </row>
    <row r="18" customFormat="false" ht="11.25" hidden="false" customHeight="false" outlineLevel="0" collapsed="false">
      <c r="A18" s="112" t="s">
        <v>164</v>
      </c>
      <c r="B18" s="75" t="n">
        <v>7508</v>
      </c>
      <c r="C18" s="75" t="n">
        <v>6804</v>
      </c>
      <c r="D18" s="75" t="n">
        <v>531</v>
      </c>
      <c r="E18" s="75" t="n">
        <v>141</v>
      </c>
      <c r="F18" s="75" t="n">
        <v>32</v>
      </c>
    </row>
    <row r="19" customFormat="false" ht="11.25" hidden="false" customHeight="false" outlineLevel="0" collapsed="false">
      <c r="A19" s="112" t="s">
        <v>165</v>
      </c>
      <c r="B19" s="75" t="n">
        <v>9096</v>
      </c>
      <c r="C19" s="75" t="n">
        <v>8172</v>
      </c>
      <c r="D19" s="75" t="n">
        <v>692</v>
      </c>
      <c r="E19" s="75" t="n">
        <v>188</v>
      </c>
      <c r="F19" s="75" t="n">
        <v>44</v>
      </c>
    </row>
    <row r="20" customFormat="false" ht="11.25" hidden="false" customHeight="false" outlineLevel="0" collapsed="false">
      <c r="A20" s="122" t="s">
        <v>166</v>
      </c>
      <c r="B20" s="109" t="n">
        <v>171157</v>
      </c>
      <c r="C20" s="109" t="n">
        <v>156370</v>
      </c>
      <c r="D20" s="109" t="n">
        <v>11461</v>
      </c>
      <c r="E20" s="109" t="n">
        <v>2752</v>
      </c>
      <c r="F20" s="109" t="n">
        <v>574</v>
      </c>
    </row>
    <row r="21" customFormat="false" ht="12" hidden="false" customHeight="false" outlineLevel="0" collapsed="false">
      <c r="A21" s="123"/>
      <c r="B21" s="118"/>
      <c r="C21" s="118"/>
      <c r="D21" s="118"/>
      <c r="E21" s="118"/>
      <c r="F21" s="118"/>
    </row>
    <row r="22" customFormat="false" ht="12" hidden="false" customHeight="false" outlineLevel="0" collapsed="false">
      <c r="A22" s="123"/>
      <c r="B22" s="118"/>
      <c r="C22" s="118"/>
      <c r="D22" s="118"/>
      <c r="E22" s="118"/>
      <c r="F22" s="118"/>
    </row>
    <row r="23" customFormat="false" ht="37.5" hidden="false" customHeight="true" outlineLevel="0" collapsed="false">
      <c r="A23" s="63" t="s">
        <v>176</v>
      </c>
      <c r="B23" s="63"/>
      <c r="C23" s="63"/>
      <c r="D23" s="63"/>
      <c r="E23" s="63"/>
      <c r="F23" s="63"/>
    </row>
    <row r="24" customFormat="false" ht="12" hidden="false" customHeight="true" outlineLevel="0" collapsed="false">
      <c r="A24" s="63"/>
      <c r="B24" s="34"/>
      <c r="C24" s="34"/>
      <c r="D24" s="34"/>
      <c r="E24" s="34"/>
      <c r="F24" s="34"/>
    </row>
    <row r="25" customFormat="false" ht="12" hidden="false" customHeight="true" outlineLevel="0" collapsed="false">
      <c r="A25" s="96" t="s">
        <v>152</v>
      </c>
      <c r="B25" s="97" t="s">
        <v>170</v>
      </c>
      <c r="C25" s="119" t="s">
        <v>153</v>
      </c>
      <c r="D25" s="119"/>
      <c r="E25" s="119"/>
      <c r="F25" s="119"/>
      <c r="BI25" s="94"/>
      <c r="BJ25" s="94"/>
      <c r="BK25" s="94"/>
      <c r="BL25" s="94"/>
      <c r="BM25" s="94"/>
      <c r="BN25" s="94"/>
      <c r="BO25" s="94"/>
      <c r="BP25" s="94"/>
      <c r="BQ25" s="94"/>
    </row>
    <row r="26" customFormat="false" ht="12" hidden="false" customHeight="true" outlineLevel="0" collapsed="false">
      <c r="A26" s="96"/>
      <c r="B26" s="97"/>
      <c r="C26" s="120" t="s">
        <v>89</v>
      </c>
      <c r="D26" s="120"/>
      <c r="E26" s="120"/>
      <c r="F26" s="120"/>
      <c r="BI26" s="94"/>
      <c r="BJ26" s="94"/>
      <c r="BK26" s="94"/>
      <c r="BL26" s="94"/>
      <c r="BM26" s="94"/>
      <c r="BN26" s="94"/>
      <c r="BO26" s="94"/>
      <c r="BP26" s="94"/>
      <c r="BQ26" s="94"/>
    </row>
    <row r="27" customFormat="false" ht="22.5" hidden="false" customHeight="false" outlineLevel="0" collapsed="false">
      <c r="A27" s="96"/>
      <c r="B27" s="97"/>
      <c r="C27" s="121" t="s">
        <v>90</v>
      </c>
      <c r="D27" s="121" t="s">
        <v>91</v>
      </c>
      <c r="E27" s="98" t="s">
        <v>92</v>
      </c>
      <c r="F27" s="100" t="s">
        <v>93</v>
      </c>
      <c r="BI27" s="94"/>
      <c r="BJ27" s="94"/>
      <c r="BK27" s="94"/>
      <c r="BL27" s="94"/>
      <c r="BM27" s="94"/>
      <c r="BN27" s="94"/>
      <c r="BO27" s="94"/>
      <c r="BP27" s="94"/>
      <c r="BQ27" s="94"/>
    </row>
    <row r="28" customFormat="false" ht="12.75" hidden="false" customHeight="true" outlineLevel="0" collapsed="false">
      <c r="A28" s="96"/>
      <c r="B28" s="99" t="s">
        <v>94</v>
      </c>
      <c r="C28" s="99"/>
      <c r="D28" s="99"/>
      <c r="E28" s="99"/>
      <c r="F28" s="99"/>
      <c r="BI28" s="94"/>
      <c r="BJ28" s="94"/>
      <c r="BK28" s="94"/>
      <c r="BL28" s="94"/>
      <c r="BM28" s="94"/>
      <c r="BN28" s="94"/>
      <c r="BO28" s="94"/>
      <c r="BP28" s="94"/>
      <c r="BQ28" s="94"/>
    </row>
    <row r="29" customFormat="false" ht="12" hidden="false" customHeight="true" outlineLevel="0" collapsed="false">
      <c r="A29" s="131"/>
      <c r="B29" s="114"/>
      <c r="C29" s="114"/>
      <c r="D29" s="114"/>
      <c r="E29" s="114"/>
      <c r="F29" s="114"/>
    </row>
    <row r="30" customFormat="false" ht="12" hidden="false" customHeight="true" outlineLevel="0" collapsed="false">
      <c r="A30" s="112" t="s">
        <v>154</v>
      </c>
      <c r="B30" s="75" t="n">
        <v>22500</v>
      </c>
      <c r="C30" s="75" t="n">
        <v>19531</v>
      </c>
      <c r="D30" s="75" t="n">
        <v>2216</v>
      </c>
      <c r="E30" s="33" t="n">
        <v>592</v>
      </c>
      <c r="F30" s="33" t="n">
        <v>161</v>
      </c>
    </row>
    <row r="31" customFormat="false" ht="12" hidden="false" customHeight="true" outlineLevel="0" collapsed="false">
      <c r="A31" s="112" t="s">
        <v>155</v>
      </c>
      <c r="B31" s="75" t="n">
        <v>16403</v>
      </c>
      <c r="C31" s="75" t="n">
        <v>15052</v>
      </c>
      <c r="D31" s="75" t="n">
        <v>1068</v>
      </c>
      <c r="E31" s="75" t="s">
        <v>34</v>
      </c>
      <c r="F31" s="75" t="s">
        <v>34</v>
      </c>
    </row>
    <row r="32" customFormat="false" ht="12" hidden="false" customHeight="true" outlineLevel="0" collapsed="false">
      <c r="A32" s="112" t="s">
        <v>156</v>
      </c>
      <c r="B32" s="75" t="n">
        <v>19150</v>
      </c>
      <c r="C32" s="75" t="n">
        <v>17942</v>
      </c>
      <c r="D32" s="75" t="n">
        <v>976</v>
      </c>
      <c r="E32" s="75" t="s">
        <v>34</v>
      </c>
      <c r="F32" s="75" t="s">
        <v>34</v>
      </c>
    </row>
    <row r="33" customFormat="false" ht="12" hidden="false" customHeight="true" outlineLevel="0" collapsed="false">
      <c r="A33" s="112" t="s">
        <v>157</v>
      </c>
      <c r="B33" s="75" t="n">
        <v>26182</v>
      </c>
      <c r="C33" s="75" t="n">
        <v>23896</v>
      </c>
      <c r="D33" s="75" t="n">
        <v>1821</v>
      </c>
      <c r="E33" s="75" t="s">
        <v>34</v>
      </c>
      <c r="F33" s="75" t="s">
        <v>34</v>
      </c>
    </row>
    <row r="34" customFormat="false" ht="12" hidden="false" customHeight="true" outlineLevel="0" collapsed="false">
      <c r="A34" s="112" t="s">
        <v>158</v>
      </c>
      <c r="B34" s="75" t="n">
        <v>6675</v>
      </c>
      <c r="C34" s="75" t="n">
        <v>6066</v>
      </c>
      <c r="D34" s="75" t="n">
        <v>472</v>
      </c>
      <c r="E34" s="75" t="s">
        <v>34</v>
      </c>
      <c r="F34" s="75" t="s">
        <v>34</v>
      </c>
    </row>
    <row r="35" customFormat="false" ht="12" hidden="false" customHeight="true" outlineLevel="0" collapsed="false">
      <c r="A35" s="112" t="s">
        <v>159</v>
      </c>
      <c r="B35" s="75" t="n">
        <v>13391</v>
      </c>
      <c r="C35" s="75" t="n">
        <v>12507</v>
      </c>
      <c r="D35" s="75" t="n">
        <v>686</v>
      </c>
      <c r="E35" s="75" t="s">
        <v>34</v>
      </c>
      <c r="F35" s="75" t="s">
        <v>34</v>
      </c>
    </row>
    <row r="36" customFormat="false" ht="12" hidden="false" customHeight="true" outlineLevel="0" collapsed="false">
      <c r="A36" s="112" t="s">
        <v>160</v>
      </c>
      <c r="B36" s="75" t="n">
        <v>16231</v>
      </c>
      <c r="C36" s="75" t="n">
        <v>14811</v>
      </c>
      <c r="D36" s="75" t="n">
        <v>1093</v>
      </c>
      <c r="E36" s="33" t="n">
        <v>272</v>
      </c>
      <c r="F36" s="33" t="n">
        <v>55</v>
      </c>
    </row>
    <row r="37" customFormat="false" ht="12" hidden="false" customHeight="true" outlineLevel="0" collapsed="false">
      <c r="A37" s="112" t="s">
        <v>161</v>
      </c>
      <c r="B37" s="75" t="n">
        <v>9404</v>
      </c>
      <c r="C37" s="75" t="n">
        <v>8627</v>
      </c>
      <c r="D37" s="75" t="n">
        <v>611</v>
      </c>
      <c r="E37" s="33" t="n">
        <v>143</v>
      </c>
      <c r="F37" s="33" t="n">
        <v>23</v>
      </c>
    </row>
    <row r="38" customFormat="false" ht="12" hidden="false" customHeight="true" outlineLevel="0" collapsed="false">
      <c r="A38" s="112" t="s">
        <v>162</v>
      </c>
      <c r="B38" s="75" t="n">
        <v>9961</v>
      </c>
      <c r="C38" s="75" t="n">
        <v>9143</v>
      </c>
      <c r="D38" s="75" t="n">
        <v>635</v>
      </c>
      <c r="E38" s="75" t="s">
        <v>34</v>
      </c>
      <c r="F38" s="75" t="s">
        <v>34</v>
      </c>
    </row>
    <row r="39" customFormat="false" ht="12" hidden="false" customHeight="true" outlineLevel="0" collapsed="false">
      <c r="A39" s="112" t="s">
        <v>163</v>
      </c>
      <c r="B39" s="75" t="n">
        <v>7167</v>
      </c>
      <c r="C39" s="75" t="n">
        <v>6553</v>
      </c>
      <c r="D39" s="75" t="n">
        <v>483</v>
      </c>
      <c r="E39" s="33" t="n">
        <v>116</v>
      </c>
      <c r="F39" s="33" t="n">
        <v>15</v>
      </c>
    </row>
    <row r="40" customFormat="false" ht="12" hidden="false" customHeight="true" outlineLevel="0" collapsed="false">
      <c r="A40" s="112" t="s">
        <v>164</v>
      </c>
      <c r="B40" s="75" t="n">
        <v>7187</v>
      </c>
      <c r="C40" s="75" t="n">
        <v>6500</v>
      </c>
      <c r="D40" s="75" t="n">
        <v>516</v>
      </c>
      <c r="E40" s="75" t="s">
        <v>34</v>
      </c>
      <c r="F40" s="75" t="s">
        <v>34</v>
      </c>
    </row>
    <row r="41" customFormat="false" ht="12" hidden="false" customHeight="true" outlineLevel="0" collapsed="false">
      <c r="A41" s="112" t="s">
        <v>165</v>
      </c>
      <c r="B41" s="75" t="n">
        <v>8696</v>
      </c>
      <c r="C41" s="75" t="n">
        <v>7793</v>
      </c>
      <c r="D41" s="75" t="n">
        <v>676</v>
      </c>
      <c r="E41" s="75" t="s">
        <v>34</v>
      </c>
      <c r="F41" s="75" t="s">
        <v>34</v>
      </c>
    </row>
    <row r="42" customFormat="false" ht="11.25" hidden="false" customHeight="false" outlineLevel="0" collapsed="false">
      <c r="A42" s="122" t="s">
        <v>166</v>
      </c>
      <c r="B42" s="109" t="n">
        <v>164482</v>
      </c>
      <c r="C42" s="109" t="n">
        <v>149954</v>
      </c>
      <c r="D42" s="109" t="n">
        <v>11255</v>
      </c>
      <c r="E42" s="109" t="n">
        <v>2706</v>
      </c>
      <c r="F42" s="109" t="n">
        <v>567</v>
      </c>
    </row>
    <row r="43" customFormat="false" ht="11.25" hidden="false" customHeight="false" outlineLevel="0" collapsed="false">
      <c r="A43" s="82" t="s">
        <v>149</v>
      </c>
      <c r="B43" s="82"/>
      <c r="C43" s="82"/>
      <c r="D43" s="82"/>
      <c r="E43" s="82"/>
      <c r="F43" s="82"/>
    </row>
    <row r="44" customFormat="false" ht="12" hidden="false" customHeight="false" outlineLevel="0" collapsed="false">
      <c r="A44" s="57" t="s">
        <v>168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1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1, die am 31.5.2013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  <col collapsed="false" customWidth="false" hidden="false" outlineLevel="0" max="44" min="9" style="94" width="9.14"/>
    <col collapsed="false" customWidth="false" hidden="false" outlineLevel="0" max="257" min="45" style="85" width="9.14"/>
  </cols>
  <sheetData>
    <row r="1" customFormat="false" ht="24.75" hidden="false" customHeight="true" outlineLevel="0" collapsed="false">
      <c r="A1" s="63" t="s">
        <v>177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AR2" s="85"/>
    </row>
    <row r="3" customFormat="fals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AM3" s="85"/>
      <c r="AN3" s="85"/>
      <c r="AO3" s="85"/>
      <c r="AP3" s="85"/>
      <c r="AQ3" s="85"/>
      <c r="AR3" s="85"/>
    </row>
    <row r="4" customFormat="fals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AM4" s="85"/>
      <c r="AN4" s="85"/>
      <c r="AO4" s="85"/>
      <c r="AP4" s="85"/>
      <c r="AQ4" s="85"/>
      <c r="AR4" s="85"/>
    </row>
    <row r="5" customFormat="fals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AM5" s="85"/>
      <c r="AN5" s="85"/>
      <c r="AO5" s="85"/>
      <c r="AP5" s="85"/>
      <c r="AQ5" s="85"/>
      <c r="AR5" s="85"/>
    </row>
    <row r="6" customFormat="fals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AM6" s="85"/>
      <c r="AN6" s="85"/>
      <c r="AO6" s="85"/>
      <c r="AP6" s="85"/>
      <c r="AQ6" s="85"/>
      <c r="AR6" s="85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3</v>
      </c>
      <c r="F7" s="75" t="n">
        <v>80735</v>
      </c>
      <c r="G7" s="75" t="n">
        <v>3</v>
      </c>
      <c r="H7" s="75" t="n">
        <v>80735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85</v>
      </c>
      <c r="F8" s="75" t="n">
        <v>7312900</v>
      </c>
      <c r="G8" s="75" t="n">
        <v>548</v>
      </c>
      <c r="H8" s="75" t="n">
        <v>7277144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50</v>
      </c>
      <c r="F9" s="75" t="s">
        <v>34</v>
      </c>
      <c r="G9" s="75" t="n">
        <v>48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1</v>
      </c>
      <c r="F11" s="33" t="s">
        <v>34</v>
      </c>
      <c r="G11" s="75" t="n">
        <v>20</v>
      </c>
      <c r="H11" s="33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00</v>
      </c>
      <c r="F12" s="75" t="n">
        <v>551777</v>
      </c>
      <c r="G12" s="75" t="n">
        <v>868</v>
      </c>
      <c r="H12" s="75" t="n">
        <v>46866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917</v>
      </c>
      <c r="F14" s="75" t="n">
        <v>32683473</v>
      </c>
      <c r="G14" s="75" t="n">
        <v>2801</v>
      </c>
      <c r="H14" s="75" t="n">
        <v>32651699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66</v>
      </c>
      <c r="F15" s="75" t="n">
        <v>4850583</v>
      </c>
      <c r="G15" s="75" t="n">
        <v>442</v>
      </c>
      <c r="H15" s="75" t="n">
        <v>4847291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603</v>
      </c>
      <c r="F16" s="75" t="n">
        <v>1460220</v>
      </c>
      <c r="G16" s="75" t="n">
        <v>1525</v>
      </c>
      <c r="H16" s="75" t="n">
        <v>1453543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816</v>
      </c>
      <c r="F17" s="75" t="n">
        <v>2314496</v>
      </c>
      <c r="G17" s="75" t="n">
        <v>1744</v>
      </c>
      <c r="H17" s="75" t="n">
        <v>229260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374</v>
      </c>
      <c r="F18" s="75" t="n">
        <v>6112845</v>
      </c>
      <c r="G18" s="75" t="n">
        <v>345</v>
      </c>
      <c r="H18" s="75" t="n">
        <v>6111835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815</v>
      </c>
      <c r="F19" s="75" t="n">
        <v>2221576</v>
      </c>
      <c r="G19" s="75" t="n">
        <v>1744</v>
      </c>
      <c r="H19" s="75" t="n">
        <v>217862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5025</v>
      </c>
      <c r="F21" s="75" t="n">
        <v>6198151</v>
      </c>
      <c r="G21" s="75" t="n">
        <v>4933</v>
      </c>
      <c r="H21" s="75" t="n">
        <v>6154645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44</v>
      </c>
      <c r="F22" s="75" t="n">
        <v>3272523</v>
      </c>
      <c r="G22" s="75" t="n">
        <v>1180</v>
      </c>
      <c r="H22" s="75" t="n">
        <v>3256759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57</v>
      </c>
      <c r="F23" s="75" t="n">
        <v>151484</v>
      </c>
      <c r="G23" s="75" t="n">
        <v>442</v>
      </c>
      <c r="H23" s="75" t="n">
        <v>151366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365</v>
      </c>
      <c r="F24" s="75" t="n">
        <v>1589905</v>
      </c>
      <c r="G24" s="75" t="n">
        <v>1324</v>
      </c>
      <c r="H24" s="75" t="n">
        <v>1587668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468</v>
      </c>
      <c r="F25" s="75" t="n">
        <v>409286</v>
      </c>
      <c r="G25" s="75" t="n">
        <v>1441</v>
      </c>
      <c r="H25" s="75" t="n">
        <v>408098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884</v>
      </c>
      <c r="F26" s="75" t="n">
        <v>1297314</v>
      </c>
      <c r="G26" s="75" t="n">
        <v>1789</v>
      </c>
      <c r="H26" s="75" t="n">
        <v>1289852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22093</v>
      </c>
      <c r="F27" s="83" t="n">
        <v>75145858</v>
      </c>
      <c r="G27" s="79" t="n">
        <v>21197</v>
      </c>
      <c r="H27" s="83" t="n">
        <v>74847971</v>
      </c>
    </row>
    <row r="28" customFormat="false" ht="12" hidden="false" customHeight="true" outlineLevel="0" collapsed="false">
      <c r="F28" s="133"/>
      <c r="G28" s="133"/>
      <c r="H28" s="133"/>
    </row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0</v>
      </c>
      <c r="B30" s="63"/>
      <c r="C30" s="63"/>
      <c r="D30" s="63"/>
      <c r="E30" s="63"/>
      <c r="F30" s="63"/>
      <c r="G30" s="63"/>
      <c r="H30" s="63"/>
    </row>
    <row r="31" customFormat="fals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</row>
    <row r="32" customFormat="fals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AM32" s="85"/>
      <c r="AN32" s="85"/>
      <c r="AO32" s="85"/>
      <c r="AP32" s="85"/>
      <c r="AQ32" s="85"/>
      <c r="AR32" s="85"/>
    </row>
    <row r="33" customFormat="fals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AM33" s="85"/>
      <c r="AN33" s="85"/>
      <c r="AO33" s="85"/>
      <c r="AP33" s="85"/>
      <c r="AQ33" s="85"/>
      <c r="AR33" s="85"/>
    </row>
    <row r="34" customFormat="fals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AM34" s="85"/>
      <c r="AN34" s="85"/>
      <c r="AO34" s="85"/>
      <c r="AP34" s="85"/>
      <c r="AQ34" s="85"/>
      <c r="AR34" s="85"/>
    </row>
    <row r="35" customFormat="fals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AM35" s="85"/>
      <c r="AN35" s="85"/>
      <c r="AO35" s="85"/>
      <c r="AP35" s="85"/>
      <c r="AQ35" s="85"/>
      <c r="AR35" s="85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4</v>
      </c>
      <c r="F36" s="75" t="n">
        <v>99</v>
      </c>
      <c r="G36" s="75" t="n">
        <v>2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609</v>
      </c>
      <c r="F37" s="75" t="n">
        <v>16719</v>
      </c>
      <c r="G37" s="75" t="n">
        <v>571</v>
      </c>
      <c r="H37" s="75" t="n">
        <v>16552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55</v>
      </c>
      <c r="F38" s="75" t="n">
        <v>2629</v>
      </c>
      <c r="G38" s="75" t="n">
        <v>52</v>
      </c>
      <c r="H38" s="75" t="n">
        <v>2628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0</v>
      </c>
      <c r="F40" s="75" t="n">
        <v>4270</v>
      </c>
      <c r="G40" s="75" t="n">
        <v>19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10</v>
      </c>
      <c r="F41" s="75" t="n">
        <v>4260</v>
      </c>
      <c r="G41" s="75" t="n">
        <v>877</v>
      </c>
      <c r="H41" s="75" t="n">
        <v>404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3207</v>
      </c>
      <c r="F43" s="75" t="n">
        <v>22589</v>
      </c>
      <c r="G43" s="75" t="n">
        <v>3075</v>
      </c>
      <c r="H43" s="75" t="n">
        <v>22449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90</v>
      </c>
      <c r="F44" s="75" t="n">
        <v>17557</v>
      </c>
      <c r="G44" s="75" t="n">
        <v>466</v>
      </c>
      <c r="H44" s="75" t="n">
        <v>17459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731</v>
      </c>
      <c r="F45" s="75" t="n">
        <v>16777</v>
      </c>
      <c r="G45" s="75" t="n">
        <v>1650</v>
      </c>
      <c r="H45" s="75" t="n">
        <v>16659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003</v>
      </c>
      <c r="F46" s="75" t="n">
        <v>20883</v>
      </c>
      <c r="G46" s="75" t="n">
        <v>1922</v>
      </c>
      <c r="H46" s="75" t="n">
        <v>20741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486</v>
      </c>
      <c r="F47" s="75" t="n">
        <v>11595</v>
      </c>
      <c r="G47" s="75" t="n">
        <v>455</v>
      </c>
      <c r="H47" s="75" t="n">
        <v>11561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856</v>
      </c>
      <c r="F48" s="75" t="n">
        <v>4557</v>
      </c>
      <c r="G48" s="75" t="n">
        <v>1786</v>
      </c>
      <c r="H48" s="75" t="n">
        <v>447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5285</v>
      </c>
      <c r="F50" s="75" t="n">
        <v>30637</v>
      </c>
      <c r="G50" s="75" t="n">
        <v>5188</v>
      </c>
      <c r="H50" s="75" t="n">
        <v>3052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368</v>
      </c>
      <c r="F51" s="75" t="n">
        <v>27345</v>
      </c>
      <c r="G51" s="75" t="n">
        <v>1306</v>
      </c>
      <c r="H51" s="75" t="n">
        <v>27242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87</v>
      </c>
      <c r="F52" s="75" t="n">
        <v>14690</v>
      </c>
      <c r="G52" s="75" t="n">
        <v>472</v>
      </c>
      <c r="H52" s="75" t="n">
        <v>1465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395</v>
      </c>
      <c r="F53" s="75" t="n">
        <v>35092</v>
      </c>
      <c r="G53" s="75" t="n">
        <v>1351</v>
      </c>
      <c r="H53" s="75" t="n">
        <v>34936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486</v>
      </c>
      <c r="F54" s="75" t="n">
        <v>8134</v>
      </c>
      <c r="G54" s="75" t="n">
        <v>1459</v>
      </c>
      <c r="H54" s="75" t="n">
        <v>81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955</v>
      </c>
      <c r="F55" s="75" t="n">
        <v>20009</v>
      </c>
      <c r="G55" s="75" t="n">
        <v>1849</v>
      </c>
      <c r="H55" s="75" t="n">
        <v>1992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23447</v>
      </c>
      <c r="F56" s="83" t="n">
        <v>257842</v>
      </c>
      <c r="G56" s="79" t="n">
        <v>22500</v>
      </c>
      <c r="H56" s="83" t="n">
        <v>25625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1 nach Wirtschaftsabschnitten"/>
    <hyperlink ref="A30" location="Inhaltsverzeichnis!B79" display="16   Betriebe mit sozialversicherungspflichtig Beschäftigten und / oder steuerbaren Umsätzen aus&#10;        Lieferungen und Leistungen im Bezirk Mitte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52</v>
      </c>
      <c r="F8" s="75" t="n">
        <v>4453762</v>
      </c>
      <c r="G8" s="75" t="n">
        <v>532</v>
      </c>
      <c r="H8" s="75" t="n">
        <v>444933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6</v>
      </c>
      <c r="F9" s="75" t="s">
        <v>34</v>
      </c>
      <c r="G9" s="75" t="n">
        <v>25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8</v>
      </c>
      <c r="F11" s="75" t="n">
        <v>25434</v>
      </c>
      <c r="G11" s="75" t="n">
        <v>8</v>
      </c>
      <c r="H11" s="75" t="n">
        <v>254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795</v>
      </c>
      <c r="F12" s="75" t="n">
        <v>316698</v>
      </c>
      <c r="G12" s="75" t="n">
        <v>709</v>
      </c>
      <c r="H12" s="75" t="n">
        <v>29626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186</v>
      </c>
      <c r="F14" s="75" t="n">
        <v>1547658</v>
      </c>
      <c r="G14" s="75" t="n">
        <v>2119</v>
      </c>
      <c r="H14" s="75" t="n">
        <v>154032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4</v>
      </c>
      <c r="F15" s="75" t="n">
        <v>127494</v>
      </c>
      <c r="G15" s="75" t="n">
        <v>312</v>
      </c>
      <c r="H15" s="75" t="n">
        <v>12580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360</v>
      </c>
      <c r="F16" s="75" t="n">
        <v>339115</v>
      </c>
      <c r="G16" s="75" t="n">
        <v>1316</v>
      </c>
      <c r="H16" s="75" t="n">
        <v>33237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497</v>
      </c>
      <c r="F17" s="75" t="n">
        <v>3192414</v>
      </c>
      <c r="G17" s="75" t="n">
        <v>1467</v>
      </c>
      <c r="H17" s="75" t="n">
        <v>3191658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76</v>
      </c>
      <c r="F18" s="75" t="n">
        <v>88080</v>
      </c>
      <c r="G18" s="75" t="n">
        <v>168</v>
      </c>
      <c r="H18" s="33" t="n">
        <v>87578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827</v>
      </c>
      <c r="F19" s="75" t="n">
        <v>1266093</v>
      </c>
      <c r="G19" s="75" t="n">
        <v>796</v>
      </c>
      <c r="H19" s="75" t="n">
        <v>1257725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769</v>
      </c>
      <c r="F21" s="75" t="n">
        <v>1062955</v>
      </c>
      <c r="G21" s="75" t="n">
        <v>3711</v>
      </c>
      <c r="H21" s="75" t="n">
        <v>1056103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902</v>
      </c>
      <c r="F22" s="75" t="n">
        <v>856286</v>
      </c>
      <c r="G22" s="75" t="n">
        <v>867</v>
      </c>
      <c r="H22" s="75" t="n">
        <v>853208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03</v>
      </c>
      <c r="F23" s="75" t="n">
        <v>74849</v>
      </c>
      <c r="G23" s="75" t="n">
        <v>393</v>
      </c>
      <c r="H23" s="75" t="n">
        <v>74739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895</v>
      </c>
      <c r="F24" s="75" t="n">
        <v>100884</v>
      </c>
      <c r="G24" s="75" t="n">
        <v>868</v>
      </c>
      <c r="H24" s="75" t="n">
        <v>10084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667</v>
      </c>
      <c r="F25" s="75" t="n">
        <v>274866</v>
      </c>
      <c r="G25" s="75" t="n">
        <v>1651</v>
      </c>
      <c r="H25" s="75" t="n">
        <v>270887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026</v>
      </c>
      <c r="F26" s="75" t="n">
        <v>151871</v>
      </c>
      <c r="G26" s="75" t="n">
        <v>993</v>
      </c>
      <c r="H26" s="75" t="n">
        <v>151258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6414</v>
      </c>
      <c r="F27" s="83" t="n">
        <v>13905050</v>
      </c>
      <c r="G27" s="79" t="n">
        <v>15936</v>
      </c>
      <c r="H27" s="83" t="n">
        <v>1383549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54</v>
      </c>
      <c r="F37" s="75" t="n">
        <v>5496</v>
      </c>
      <c r="G37" s="75" t="n">
        <v>533</v>
      </c>
      <c r="H37" s="75" t="n">
        <v>544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9</v>
      </c>
      <c r="F38" s="75" t="s">
        <v>34</v>
      </c>
      <c r="G38" s="75" t="n">
        <v>28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9</v>
      </c>
      <c r="F40" s="75" t="n">
        <v>178</v>
      </c>
      <c r="G40" s="75" t="n">
        <v>9</v>
      </c>
      <c r="H40" s="33" t="n">
        <v>178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800</v>
      </c>
      <c r="F41" s="75" t="n">
        <v>2521</v>
      </c>
      <c r="G41" s="75" t="n">
        <v>714</v>
      </c>
      <c r="H41" s="75" t="n">
        <v>240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268</v>
      </c>
      <c r="F43" s="75" t="n">
        <v>7316</v>
      </c>
      <c r="G43" s="75" t="n">
        <v>2195</v>
      </c>
      <c r="H43" s="75" t="n">
        <v>7241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33</v>
      </c>
      <c r="F44" s="75" t="n">
        <v>4697</v>
      </c>
      <c r="G44" s="75" t="n">
        <v>321</v>
      </c>
      <c r="H44" s="75" t="n">
        <v>4647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439</v>
      </c>
      <c r="F45" s="75" t="n">
        <v>5798</v>
      </c>
      <c r="G45" s="75" t="n">
        <v>1391</v>
      </c>
      <c r="H45" s="75" t="n">
        <v>5691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542</v>
      </c>
      <c r="F46" s="75" t="n">
        <v>10520</v>
      </c>
      <c r="G46" s="75" t="n">
        <v>1510</v>
      </c>
      <c r="H46" s="75" t="n">
        <v>1049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96</v>
      </c>
      <c r="F47" s="75" t="n">
        <v>1576</v>
      </c>
      <c r="G47" s="75" t="n">
        <v>188</v>
      </c>
      <c r="H47" s="75" t="n">
        <v>1576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843</v>
      </c>
      <c r="F48" s="75" t="n">
        <v>2230</v>
      </c>
      <c r="G48" s="75" t="n">
        <v>812</v>
      </c>
      <c r="H48" s="75" t="n">
        <v>2219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841</v>
      </c>
      <c r="F50" s="75" t="n">
        <v>9108</v>
      </c>
      <c r="G50" s="75" t="n">
        <v>3780</v>
      </c>
      <c r="H50" s="75" t="n">
        <v>906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956</v>
      </c>
      <c r="F51" s="75" t="n">
        <v>14390</v>
      </c>
      <c r="G51" s="75" t="n">
        <v>920</v>
      </c>
      <c r="H51" s="75" t="n">
        <v>1426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33</v>
      </c>
      <c r="F52" s="75" t="n">
        <v>4604</v>
      </c>
      <c r="G52" s="75" t="n">
        <v>422</v>
      </c>
      <c r="H52" s="75" t="n">
        <v>4575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923</v>
      </c>
      <c r="F53" s="75" t="n">
        <v>14080</v>
      </c>
      <c r="G53" s="75" t="n">
        <v>896</v>
      </c>
      <c r="H53" s="75" t="n">
        <v>1400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682</v>
      </c>
      <c r="F54" s="75" t="n">
        <v>1338</v>
      </c>
      <c r="G54" s="75" t="n">
        <v>1665</v>
      </c>
      <c r="H54" s="75" t="n">
        <v>13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051</v>
      </c>
      <c r="F55" s="75" t="n">
        <v>8377</v>
      </c>
      <c r="G55" s="75" t="n">
        <v>1018</v>
      </c>
      <c r="H55" s="75" t="n">
        <v>836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6900</v>
      </c>
      <c r="F56" s="83" t="n">
        <v>92370</v>
      </c>
      <c r="G56" s="79" t="n">
        <v>16403</v>
      </c>
      <c r="H56" s="83" t="n">
        <v>9160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1 nach Wirtschaftsabschnitten"/>
    <hyperlink ref="A30" location="Inhaltsverzeichnis!B79" display="18   Betriebe mit sozialversicherungspflichtig Beschäftigten und / oder steuerbaren Umsätzen aus&#10;         Lieferungen und Leistungen im Bezirk Friedrichshain-Kreuz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63</v>
      </c>
      <c r="F8" s="75" t="n">
        <v>1016404</v>
      </c>
      <c r="G8" s="75" t="n">
        <v>536</v>
      </c>
      <c r="H8" s="75" t="n">
        <v>1007787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8</v>
      </c>
      <c r="F9" s="75" t="n">
        <v>49810</v>
      </c>
      <c r="G9" s="75" t="n">
        <v>28</v>
      </c>
      <c r="H9" s="75" t="n">
        <v>49810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0</v>
      </c>
      <c r="F11" s="75" t="s">
        <v>34</v>
      </c>
      <c r="G11" s="75" t="n">
        <v>28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899</v>
      </c>
      <c r="F12" s="75" t="n">
        <v>745727</v>
      </c>
      <c r="G12" s="75" t="n">
        <v>1786</v>
      </c>
      <c r="H12" s="75" t="n">
        <v>70717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544</v>
      </c>
      <c r="F14" s="75" t="n">
        <v>2363149</v>
      </c>
      <c r="G14" s="75" t="n">
        <v>2459</v>
      </c>
      <c r="H14" s="75" t="n">
        <v>2308223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81</v>
      </c>
      <c r="F15" s="75" t="n">
        <v>109661</v>
      </c>
      <c r="G15" s="75" t="n">
        <v>368</v>
      </c>
      <c r="H15" s="75" t="n">
        <v>108744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126</v>
      </c>
      <c r="F16" s="75" t="n">
        <v>209133</v>
      </c>
      <c r="G16" s="75" t="n">
        <v>1083</v>
      </c>
      <c r="H16" s="75" t="n">
        <v>20743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342</v>
      </c>
      <c r="F17" s="75" t="n">
        <v>472057</v>
      </c>
      <c r="G17" s="75" t="n">
        <v>1313</v>
      </c>
      <c r="H17" s="75" t="n">
        <v>468569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44</v>
      </c>
      <c r="F18" s="75" t="n">
        <v>52144</v>
      </c>
      <c r="G18" s="75" t="n">
        <v>228</v>
      </c>
      <c r="H18" s="75" t="n">
        <v>52000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939</v>
      </c>
      <c r="F19" s="75" t="n">
        <v>279283</v>
      </c>
      <c r="G19" s="75" t="n">
        <v>919</v>
      </c>
      <c r="H19" s="75" t="n">
        <v>278529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4280</v>
      </c>
      <c r="F21" s="75" t="n">
        <v>729763</v>
      </c>
      <c r="G21" s="75" t="n">
        <v>4222</v>
      </c>
      <c r="H21" s="75" t="n">
        <v>721272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00</v>
      </c>
      <c r="F22" s="75" t="n">
        <v>658700</v>
      </c>
      <c r="G22" s="75" t="n">
        <v>1166</v>
      </c>
      <c r="H22" s="75" t="n">
        <v>64085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29</v>
      </c>
      <c r="F23" s="75" t="n">
        <v>107854</v>
      </c>
      <c r="G23" s="75" t="n">
        <v>414</v>
      </c>
      <c r="H23" s="75" t="n">
        <v>99942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66</v>
      </c>
      <c r="F24" s="75" t="n">
        <v>114866</v>
      </c>
      <c r="G24" s="75" t="n">
        <v>1232</v>
      </c>
      <c r="H24" s="75" t="n">
        <v>114866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758</v>
      </c>
      <c r="F25" s="75" t="n">
        <v>157367</v>
      </c>
      <c r="G25" s="75" t="n">
        <v>1744</v>
      </c>
      <c r="H25" s="75" t="n">
        <v>157005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226</v>
      </c>
      <c r="F26" s="75" t="n">
        <v>133647</v>
      </c>
      <c r="G26" s="75" t="n">
        <v>1193</v>
      </c>
      <c r="H26" s="75" t="n">
        <v>131684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9256</v>
      </c>
      <c r="F27" s="83" t="n">
        <v>7240801</v>
      </c>
      <c r="G27" s="79" t="n">
        <v>18720</v>
      </c>
      <c r="H27" s="83" t="n">
        <v>7094779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5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76</v>
      </c>
      <c r="F37" s="75" t="n">
        <v>5066</v>
      </c>
      <c r="G37" s="75" t="n">
        <v>549</v>
      </c>
      <c r="H37" s="75" t="n">
        <v>497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9</v>
      </c>
      <c r="F38" s="75" t="n">
        <v>108</v>
      </c>
      <c r="G38" s="75" t="n">
        <v>29</v>
      </c>
      <c r="H38" s="75" t="n">
        <v>108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0</v>
      </c>
      <c r="F40" s="75" t="s">
        <v>34</v>
      </c>
      <c r="G40" s="75" t="n">
        <v>28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905</v>
      </c>
      <c r="F41" s="75" t="n">
        <v>5549</v>
      </c>
      <c r="G41" s="75" t="n">
        <v>1790</v>
      </c>
      <c r="H41" s="75" t="n">
        <v>5309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700</v>
      </c>
      <c r="F43" s="75" t="n">
        <v>13174</v>
      </c>
      <c r="G43" s="75" t="n">
        <v>2606</v>
      </c>
      <c r="H43" s="75" t="n">
        <v>12437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90</v>
      </c>
      <c r="F44" s="75" t="n">
        <v>3535</v>
      </c>
      <c r="G44" s="75" t="n">
        <v>376</v>
      </c>
      <c r="H44" s="75" t="n">
        <v>3519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163</v>
      </c>
      <c r="F45" s="75" t="n">
        <v>3350</v>
      </c>
      <c r="G45" s="75" t="n">
        <v>1120</v>
      </c>
      <c r="H45" s="75" t="n">
        <v>3320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380</v>
      </c>
      <c r="F46" s="75" t="n">
        <v>4553</v>
      </c>
      <c r="G46" s="75" t="n">
        <v>1349</v>
      </c>
      <c r="H46" s="75" t="n">
        <v>4508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52</v>
      </c>
      <c r="F47" s="75" t="n">
        <v>1207</v>
      </c>
      <c r="G47" s="75" t="n">
        <v>236</v>
      </c>
      <c r="H47" s="75" t="n">
        <v>1202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951</v>
      </c>
      <c r="F48" s="75" t="n">
        <v>1548</v>
      </c>
      <c r="G48" s="75" t="n">
        <v>932</v>
      </c>
      <c r="H48" s="75" t="n">
        <v>1546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4331</v>
      </c>
      <c r="F50" s="75" t="n">
        <v>6916</v>
      </c>
      <c r="G50" s="75" t="n">
        <v>4269</v>
      </c>
      <c r="H50" s="75" t="n">
        <v>675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239</v>
      </c>
      <c r="F51" s="75" t="n">
        <v>9016</v>
      </c>
      <c r="G51" s="75" t="n">
        <v>1203</v>
      </c>
      <c r="H51" s="75" t="n">
        <v>8932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51</v>
      </c>
      <c r="F52" s="75" t="n">
        <v>5705</v>
      </c>
      <c r="G52" s="75" t="n">
        <v>437</v>
      </c>
      <c r="H52" s="75" t="n">
        <v>5687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297</v>
      </c>
      <c r="F53" s="75" t="n">
        <v>16562</v>
      </c>
      <c r="G53" s="75" t="n">
        <v>1261</v>
      </c>
      <c r="H53" s="75" t="n">
        <v>1655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764</v>
      </c>
      <c r="F54" s="75" t="n">
        <v>657</v>
      </c>
      <c r="G54" s="75" t="n">
        <v>1749</v>
      </c>
      <c r="H54" s="75" t="n">
        <v>65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249</v>
      </c>
      <c r="F55" s="75" t="n">
        <v>2881</v>
      </c>
      <c r="G55" s="75" t="n">
        <v>1215</v>
      </c>
      <c r="H55" s="75" t="n">
        <v>283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9708</v>
      </c>
      <c r="F56" s="83" t="n">
        <v>80114</v>
      </c>
      <c r="G56" s="79" t="n">
        <v>19150</v>
      </c>
      <c r="H56" s="83" t="n">
        <v>7861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1 nach Wirtschaftsabschnitten"/>
    <hyperlink ref="A30" location="Inhaltsverzeichnis!B79" display="20   Betriebe mit sozialversicherungspflichtig Beschäftigten und / oder steuerbaren Umsätzen aus&#10;        aus Lieferungen und Leistungen im Bezirk Pankow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6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05</v>
      </c>
      <c r="F8" s="75" t="n">
        <v>686528</v>
      </c>
      <c r="G8" s="75" t="n">
        <v>478</v>
      </c>
      <c r="H8" s="75" t="n">
        <v>681903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80</v>
      </c>
      <c r="F9" s="75" t="n">
        <v>129863</v>
      </c>
      <c r="G9" s="75" t="n">
        <v>77</v>
      </c>
      <c r="H9" s="75" t="n">
        <v>128168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3</v>
      </c>
      <c r="F11" s="75" t="s">
        <v>34</v>
      </c>
      <c r="G11" s="75" t="n">
        <v>13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96</v>
      </c>
      <c r="F12" s="75" t="n">
        <v>878693</v>
      </c>
      <c r="G12" s="75" t="n">
        <v>961</v>
      </c>
      <c r="H12" s="75" t="n">
        <v>76779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3611</v>
      </c>
      <c r="F14" s="75" t="n">
        <v>6497759</v>
      </c>
      <c r="G14" s="75" t="n">
        <v>3456</v>
      </c>
      <c r="H14" s="75" t="n">
        <v>6372617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49</v>
      </c>
      <c r="F15" s="75" t="n">
        <v>4258020</v>
      </c>
      <c r="G15" s="75" t="n">
        <v>426</v>
      </c>
      <c r="H15" s="75" t="n">
        <v>4244368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665</v>
      </c>
      <c r="F16" s="75" t="n">
        <v>849609</v>
      </c>
      <c r="G16" s="75" t="n">
        <v>1584</v>
      </c>
      <c r="H16" s="75" t="n">
        <v>82843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268</v>
      </c>
      <c r="F17" s="75" t="n">
        <v>1825110</v>
      </c>
      <c r="G17" s="75" t="n">
        <v>1233</v>
      </c>
      <c r="H17" s="75" t="n">
        <v>1810497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642</v>
      </c>
      <c r="F18" s="75" t="n">
        <v>588404</v>
      </c>
      <c r="G18" s="75" t="n">
        <v>604</v>
      </c>
      <c r="H18" s="75" t="n">
        <v>582999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4035</v>
      </c>
      <c r="F19" s="75" t="n">
        <v>2344997</v>
      </c>
      <c r="G19" s="75" t="n">
        <v>3888</v>
      </c>
      <c r="H19" s="75" t="n">
        <v>2203896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6603</v>
      </c>
      <c r="F21" s="75" t="n">
        <v>3250856</v>
      </c>
      <c r="G21" s="75" t="n">
        <v>6475</v>
      </c>
      <c r="H21" s="75" t="n">
        <v>2942356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71</v>
      </c>
      <c r="F22" s="75" t="n">
        <v>1145860</v>
      </c>
      <c r="G22" s="75" t="n">
        <v>1208</v>
      </c>
      <c r="H22" s="75" t="n">
        <v>113169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548</v>
      </c>
      <c r="F23" s="75" t="n">
        <v>172876</v>
      </c>
      <c r="G23" s="75" t="n">
        <v>538</v>
      </c>
      <c r="H23" s="75" t="n">
        <v>171412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782</v>
      </c>
      <c r="F24" s="75" t="n">
        <v>456564</v>
      </c>
      <c r="G24" s="75" t="n">
        <v>1715</v>
      </c>
      <c r="H24" s="75" t="n">
        <v>45338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309</v>
      </c>
      <c r="F25" s="75" t="n">
        <v>601046</v>
      </c>
      <c r="G25" s="75" t="n">
        <v>1297</v>
      </c>
      <c r="H25" s="75" t="n">
        <v>592139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563</v>
      </c>
      <c r="F26" s="75" t="n">
        <v>416362</v>
      </c>
      <c r="G26" s="75" t="n">
        <v>1509</v>
      </c>
      <c r="H26" s="75" t="n">
        <v>414199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26441</v>
      </c>
      <c r="F27" s="83" t="n">
        <v>24144778</v>
      </c>
      <c r="G27" s="79" t="n">
        <v>25463</v>
      </c>
      <c r="H27" s="83" t="n">
        <v>2336810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7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12</v>
      </c>
      <c r="F37" s="75" t="n">
        <v>3201</v>
      </c>
      <c r="G37" s="75" t="n">
        <v>484</v>
      </c>
      <c r="H37" s="75" t="n">
        <v>2896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87</v>
      </c>
      <c r="F38" s="75" t="n">
        <v>299</v>
      </c>
      <c r="G38" s="75" t="n">
        <v>83</v>
      </c>
      <c r="H38" s="75" t="n">
        <v>297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2</v>
      </c>
      <c r="F40" s="75" t="s">
        <v>34</v>
      </c>
      <c r="G40" s="75" t="n">
        <v>11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93</v>
      </c>
      <c r="F41" s="75" t="n">
        <v>4394</v>
      </c>
      <c r="G41" s="75" t="n">
        <v>959</v>
      </c>
      <c r="H41" s="75" t="n">
        <v>4151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3828</v>
      </c>
      <c r="F43" s="75" t="n">
        <v>18535</v>
      </c>
      <c r="G43" s="75" t="n">
        <v>3661</v>
      </c>
      <c r="H43" s="75" t="n">
        <v>1808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76</v>
      </c>
      <c r="F44" s="75" t="n">
        <v>10080</v>
      </c>
      <c r="G44" s="75" t="n">
        <v>454</v>
      </c>
      <c r="H44" s="75" t="n">
        <v>1003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708</v>
      </c>
      <c r="F45" s="75" t="n">
        <v>9768</v>
      </c>
      <c r="G45" s="75" t="n">
        <v>1628</v>
      </c>
      <c r="H45" s="75" t="n">
        <v>963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315</v>
      </c>
      <c r="F46" s="75" t="n">
        <v>10037</v>
      </c>
      <c r="G46" s="75" t="n">
        <v>1276</v>
      </c>
      <c r="H46" s="75" t="n">
        <v>985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726</v>
      </c>
      <c r="F47" s="75" t="n">
        <v>9879</v>
      </c>
      <c r="G47" s="75" t="n">
        <v>684</v>
      </c>
      <c r="H47" s="75" t="n">
        <v>9695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4060</v>
      </c>
      <c r="F48" s="75" t="n">
        <v>6697</v>
      </c>
      <c r="G48" s="75" t="n">
        <v>3913</v>
      </c>
      <c r="H48" s="75" t="n">
        <v>657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6738</v>
      </c>
      <c r="F50" s="75" t="n">
        <v>25605</v>
      </c>
      <c r="G50" s="75" t="n">
        <v>6607</v>
      </c>
      <c r="H50" s="75" t="n">
        <v>25142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344</v>
      </c>
      <c r="F51" s="75" t="n">
        <v>16323</v>
      </c>
      <c r="G51" s="75" t="n">
        <v>1277</v>
      </c>
      <c r="H51" s="75" t="n">
        <v>15995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566</v>
      </c>
      <c r="F52" s="75" t="n">
        <v>11466</v>
      </c>
      <c r="G52" s="75" t="n">
        <v>555</v>
      </c>
      <c r="H52" s="75" t="n">
        <v>11465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806</v>
      </c>
      <c r="F53" s="75" t="n">
        <v>18542</v>
      </c>
      <c r="G53" s="75" t="n">
        <v>1737</v>
      </c>
      <c r="H53" s="75" t="n">
        <v>18384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306</v>
      </c>
      <c r="F54" s="75" t="n">
        <v>3059</v>
      </c>
      <c r="G54" s="75" t="n">
        <v>1291</v>
      </c>
      <c r="H54" s="75" t="n">
        <v>3052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616</v>
      </c>
      <c r="F55" s="75" t="n">
        <v>8785</v>
      </c>
      <c r="G55" s="75" t="n">
        <v>1561</v>
      </c>
      <c r="H55" s="75" t="n">
        <v>867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27194</v>
      </c>
      <c r="F56" s="83" t="n">
        <v>156918</v>
      </c>
      <c r="G56" s="79" t="n">
        <v>26182</v>
      </c>
      <c r="H56" s="83" t="n">
        <v>154008</v>
      </c>
    </row>
    <row r="57" customFormat="false" ht="12" hidden="false" customHeight="true" outlineLevel="0" collapsed="false">
      <c r="H57" s="13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1 nach Wirtschaftsabschnitten"/>
    <hyperlink ref="A30" location="Inhaltsverzeichnis!B79" display="22   Betriebe mit sozialversicherungspflichtig Beschäftigten und / oder steuerbaren Umsätzen aus&#10;        Lieferungen und Leistungen im Bezirk Charlottenburg-Wilmers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8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40</v>
      </c>
      <c r="F8" s="75" t="n">
        <v>717935</v>
      </c>
      <c r="G8" s="75" t="n">
        <v>228</v>
      </c>
      <c r="H8" s="75" t="n">
        <v>709020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6</v>
      </c>
      <c r="F9" s="75" t="n">
        <v>998</v>
      </c>
      <c r="G9" s="75" t="n">
        <v>6</v>
      </c>
      <c r="H9" s="33" t="n">
        <v>998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6</v>
      </c>
      <c r="F11" s="75" t="n">
        <v>92489</v>
      </c>
      <c r="G11" s="75" t="n">
        <v>15</v>
      </c>
      <c r="H11" s="75" t="n">
        <v>92451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745</v>
      </c>
      <c r="F12" s="75" t="n">
        <v>401713</v>
      </c>
      <c r="G12" s="75" t="n">
        <v>673</v>
      </c>
      <c r="H12" s="75" t="n">
        <v>35527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79</v>
      </c>
      <c r="F14" s="75" t="n">
        <v>1349169</v>
      </c>
      <c r="G14" s="75" t="n">
        <v>1237</v>
      </c>
      <c r="H14" s="75" t="n">
        <v>1331171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5</v>
      </c>
      <c r="F15" s="75" t="n">
        <v>148712</v>
      </c>
      <c r="G15" s="75" t="n">
        <v>312</v>
      </c>
      <c r="H15" s="75" t="n">
        <v>145458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484</v>
      </c>
      <c r="F16" s="75" t="n">
        <v>100981</v>
      </c>
      <c r="G16" s="75" t="n">
        <v>469</v>
      </c>
      <c r="H16" s="75" t="n">
        <v>100202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48</v>
      </c>
      <c r="F17" s="75" t="n">
        <v>60609</v>
      </c>
      <c r="G17" s="75" t="n">
        <v>243</v>
      </c>
      <c r="H17" s="75" t="n">
        <v>60562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96</v>
      </c>
      <c r="F18" s="75" t="n">
        <v>8277</v>
      </c>
      <c r="G18" s="75" t="n">
        <v>92</v>
      </c>
      <c r="H18" s="75" t="n">
        <v>8277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560</v>
      </c>
      <c r="F19" s="75" t="n">
        <v>102919</v>
      </c>
      <c r="G19" s="75" t="n">
        <v>543</v>
      </c>
      <c r="H19" s="75" t="n">
        <v>10201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819</v>
      </c>
      <c r="F21" s="75" t="n">
        <v>274492</v>
      </c>
      <c r="G21" s="75" t="n">
        <v>808</v>
      </c>
      <c r="H21" s="75" t="n">
        <v>273066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14</v>
      </c>
      <c r="F22" s="75" t="n">
        <v>176828</v>
      </c>
      <c r="G22" s="75" t="n">
        <v>485</v>
      </c>
      <c r="H22" s="75" t="n">
        <v>174000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26</v>
      </c>
      <c r="F23" s="75" t="n">
        <v>11618</v>
      </c>
      <c r="G23" s="75" t="n">
        <v>124</v>
      </c>
      <c r="H23" s="75" t="n">
        <v>11618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26</v>
      </c>
      <c r="F24" s="75" t="n">
        <v>97654</v>
      </c>
      <c r="G24" s="75" t="n">
        <v>614</v>
      </c>
      <c r="H24" s="75" t="n">
        <v>97467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05</v>
      </c>
      <c r="F25" s="75" t="n">
        <v>32866</v>
      </c>
      <c r="G25" s="75" t="n">
        <v>198</v>
      </c>
      <c r="H25" s="75" t="n">
        <v>32458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425</v>
      </c>
      <c r="F26" s="75" t="n">
        <v>33413</v>
      </c>
      <c r="G26" s="75" t="n">
        <v>405</v>
      </c>
      <c r="H26" s="75" t="n">
        <v>32660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6714</v>
      </c>
      <c r="F27" s="83" t="n">
        <v>3610673</v>
      </c>
      <c r="G27" s="79" t="n">
        <v>6452</v>
      </c>
      <c r="H27" s="83" t="n">
        <v>35267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9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50</v>
      </c>
      <c r="F37" s="75" t="n">
        <v>15828</v>
      </c>
      <c r="G37" s="75" t="n">
        <v>236</v>
      </c>
      <c r="H37" s="75" t="n">
        <v>1549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6</v>
      </c>
      <c r="F38" s="33" t="s">
        <v>34</v>
      </c>
      <c r="G38" s="75" t="n">
        <v>6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9</v>
      </c>
      <c r="F40" s="75" t="s">
        <v>34</v>
      </c>
      <c r="G40" s="75" t="n">
        <v>18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750</v>
      </c>
      <c r="F41" s="75" t="n">
        <v>2938</v>
      </c>
      <c r="G41" s="75" t="n">
        <v>678</v>
      </c>
      <c r="H41" s="75" t="n">
        <v>268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55</v>
      </c>
      <c r="F43" s="75" t="n">
        <v>7311</v>
      </c>
      <c r="G43" s="75" t="n">
        <v>1311</v>
      </c>
      <c r="H43" s="75" t="n">
        <v>725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2</v>
      </c>
      <c r="F44" s="75" t="n">
        <v>1859</v>
      </c>
      <c r="G44" s="75" t="n">
        <v>328</v>
      </c>
      <c r="H44" s="75" t="n">
        <v>1856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12</v>
      </c>
      <c r="F45" s="75" t="n">
        <v>2062</v>
      </c>
      <c r="G45" s="75" t="n">
        <v>496</v>
      </c>
      <c r="H45" s="75" t="n">
        <v>2058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59</v>
      </c>
      <c r="F46" s="75" t="n">
        <v>2025</v>
      </c>
      <c r="G46" s="75" t="n">
        <v>253</v>
      </c>
      <c r="H46" s="75" t="n">
        <v>202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99</v>
      </c>
      <c r="F47" s="33" t="n">
        <v>2000</v>
      </c>
      <c r="G47" s="75" t="n">
        <v>95</v>
      </c>
      <c r="H47" s="33" t="n">
        <v>1999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563</v>
      </c>
      <c r="F48" s="75" t="n">
        <v>393</v>
      </c>
      <c r="G48" s="75" t="n">
        <v>546</v>
      </c>
      <c r="H48" s="75" t="n">
        <v>391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826</v>
      </c>
      <c r="F50" s="75" t="n">
        <v>1981</v>
      </c>
      <c r="G50" s="75" t="n">
        <v>815</v>
      </c>
      <c r="H50" s="75" t="n">
        <v>197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534</v>
      </c>
      <c r="F51" s="75" t="n">
        <v>3899</v>
      </c>
      <c r="G51" s="75" t="n">
        <v>507</v>
      </c>
      <c r="H51" s="75" t="n">
        <v>384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29</v>
      </c>
      <c r="F52" s="75" t="n">
        <v>1486</v>
      </c>
      <c r="G52" s="75" t="n">
        <v>127</v>
      </c>
      <c r="H52" s="75" t="s">
        <v>34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641</v>
      </c>
      <c r="F53" s="75" t="n">
        <v>9484</v>
      </c>
      <c r="G53" s="75" t="n">
        <v>629</v>
      </c>
      <c r="H53" s="75" t="n">
        <v>9481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07</v>
      </c>
      <c r="F54" s="75" t="n">
        <v>358</v>
      </c>
      <c r="G54" s="75" t="n">
        <v>200</v>
      </c>
      <c r="H54" s="75" t="n">
        <v>354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450</v>
      </c>
      <c r="F55" s="75" t="n">
        <v>1219</v>
      </c>
      <c r="G55" s="75" t="n">
        <v>430</v>
      </c>
      <c r="H55" s="75" t="n">
        <v>1197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6942</v>
      </c>
      <c r="F56" s="83" t="n">
        <v>53253</v>
      </c>
      <c r="G56" s="79" t="n">
        <v>6675</v>
      </c>
      <c r="H56" s="83" t="n">
        <v>525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1 nach Wirtschaftsabschnitten"/>
    <hyperlink ref="A30" location="Inhaltsverzeichnis!B79" display="24   Betriebe mit sozialversicherungspflichtig Beschäftigten und / oder steuerbaren Umsätzen aus&#10;        Lieferungen und Leistungen im Bezirk Spandau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0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5</v>
      </c>
      <c r="F8" s="75" t="n">
        <v>962508</v>
      </c>
      <c r="G8" s="75" t="n">
        <v>378</v>
      </c>
      <c r="H8" s="75" t="n">
        <v>961243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5</v>
      </c>
      <c r="F9" s="75" t="s">
        <v>34</v>
      </c>
      <c r="G9" s="75" t="n">
        <v>25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5</v>
      </c>
      <c r="F11" s="75" t="s">
        <v>34</v>
      </c>
      <c r="G11" s="75" t="n">
        <v>14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943</v>
      </c>
      <c r="F12" s="75" t="n">
        <v>474286</v>
      </c>
      <c r="G12" s="75" t="n">
        <v>853</v>
      </c>
      <c r="H12" s="75" t="n">
        <v>434982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777</v>
      </c>
      <c r="F14" s="75" t="n">
        <v>1494039</v>
      </c>
      <c r="G14" s="75" t="n">
        <v>1717</v>
      </c>
      <c r="H14" s="75" t="n">
        <v>146105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269</v>
      </c>
      <c r="F15" s="75" t="n">
        <v>56958</v>
      </c>
      <c r="G15" s="75" t="n">
        <v>260</v>
      </c>
      <c r="H15" s="75" t="n">
        <v>5550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650</v>
      </c>
      <c r="F16" s="75" t="n">
        <v>150446</v>
      </c>
      <c r="G16" s="75" t="n">
        <v>625</v>
      </c>
      <c r="H16" s="75" t="n">
        <v>146510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598</v>
      </c>
      <c r="F17" s="75" t="n">
        <v>148738</v>
      </c>
      <c r="G17" s="75" t="n">
        <v>588</v>
      </c>
      <c r="H17" s="75" t="n">
        <v>148523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57</v>
      </c>
      <c r="F18" s="75" t="n">
        <v>46227</v>
      </c>
      <c r="G18" s="75" t="n">
        <v>243</v>
      </c>
      <c r="H18" s="75" t="n">
        <v>46126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779</v>
      </c>
      <c r="F19" s="75" t="n">
        <v>609010</v>
      </c>
      <c r="G19" s="75" t="n">
        <v>1725</v>
      </c>
      <c r="H19" s="75" t="n">
        <v>60719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040</v>
      </c>
      <c r="F21" s="75" t="n">
        <v>606677</v>
      </c>
      <c r="G21" s="75" t="n">
        <v>2996</v>
      </c>
      <c r="H21" s="75" t="n">
        <v>604674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759</v>
      </c>
      <c r="F22" s="75" t="n">
        <v>329868</v>
      </c>
      <c r="G22" s="75" t="n">
        <v>730</v>
      </c>
      <c r="H22" s="75" t="n">
        <v>324423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361</v>
      </c>
      <c r="F23" s="75" t="n">
        <v>71883</v>
      </c>
      <c r="G23" s="75" t="n">
        <v>356</v>
      </c>
      <c r="H23" s="75" t="n">
        <v>71759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91</v>
      </c>
      <c r="F24" s="75" t="n">
        <v>225125</v>
      </c>
      <c r="G24" s="75" t="n">
        <v>1253</v>
      </c>
      <c r="H24" s="75" t="n">
        <v>225125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633</v>
      </c>
      <c r="F25" s="75" t="n">
        <v>90660</v>
      </c>
      <c r="G25" s="75" t="n">
        <v>621</v>
      </c>
      <c r="H25" s="75" t="n">
        <v>89225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798</v>
      </c>
      <c r="F26" s="75" t="n">
        <v>167536</v>
      </c>
      <c r="G26" s="75" t="n">
        <v>775</v>
      </c>
      <c r="H26" s="75" t="n">
        <v>166497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3590</v>
      </c>
      <c r="F27" s="83" t="n">
        <v>5451199</v>
      </c>
      <c r="G27" s="79" t="n">
        <v>13159</v>
      </c>
      <c r="H27" s="83" t="n">
        <v>535963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1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03</v>
      </c>
      <c r="F37" s="75" t="n">
        <v>5729</v>
      </c>
      <c r="G37" s="75" t="n">
        <v>386</v>
      </c>
      <c r="H37" s="75" t="n">
        <v>570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5</v>
      </c>
      <c r="F38" s="33" t="s">
        <v>34</v>
      </c>
      <c r="G38" s="75" t="n">
        <v>25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5</v>
      </c>
      <c r="F40" s="75" t="s">
        <v>34</v>
      </c>
      <c r="G40" s="75" t="n">
        <v>14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949</v>
      </c>
      <c r="F41" s="75" t="n">
        <v>3797</v>
      </c>
      <c r="G41" s="75" t="n">
        <v>859</v>
      </c>
      <c r="H41" s="75" t="n">
        <v>3651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879</v>
      </c>
      <c r="F43" s="75" t="n">
        <v>9792</v>
      </c>
      <c r="G43" s="75" t="n">
        <v>1815</v>
      </c>
      <c r="H43" s="75" t="n">
        <v>944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276</v>
      </c>
      <c r="F44" s="75" t="n">
        <v>2045</v>
      </c>
      <c r="G44" s="75" t="n">
        <v>266</v>
      </c>
      <c r="H44" s="75" t="n">
        <v>1987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673</v>
      </c>
      <c r="F45" s="75" t="n">
        <v>2456</v>
      </c>
      <c r="G45" s="75" t="n">
        <v>647</v>
      </c>
      <c r="H45" s="75" t="n">
        <v>2438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595</v>
      </c>
      <c r="F46" s="75" t="n">
        <v>847</v>
      </c>
      <c r="G46" s="75" t="n">
        <v>585</v>
      </c>
      <c r="H46" s="75" t="n">
        <v>840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58</v>
      </c>
      <c r="F47" s="75" t="n">
        <v>276</v>
      </c>
      <c r="G47" s="75" t="n">
        <v>244</v>
      </c>
      <c r="H47" s="75" t="n">
        <v>273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790</v>
      </c>
      <c r="F48" s="75" t="n">
        <v>1868</v>
      </c>
      <c r="G48" s="75" t="n">
        <v>1736</v>
      </c>
      <c r="H48" s="75" t="n">
        <v>1855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040</v>
      </c>
      <c r="F50" s="75" t="n">
        <v>6887</v>
      </c>
      <c r="G50" s="75" t="n">
        <v>2997</v>
      </c>
      <c r="H50" s="75" t="n">
        <v>6873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781</v>
      </c>
      <c r="F51" s="75" t="n">
        <v>4239</v>
      </c>
      <c r="G51" s="75" t="n">
        <v>752</v>
      </c>
      <c r="H51" s="75" t="n">
        <v>4181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369</v>
      </c>
      <c r="F52" s="75" t="n">
        <v>8849</v>
      </c>
      <c r="G52" s="75" t="n">
        <v>363</v>
      </c>
      <c r="H52" s="75" t="n">
        <v>8848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315</v>
      </c>
      <c r="F53" s="75" t="n">
        <v>17553</v>
      </c>
      <c r="G53" s="75" t="n">
        <v>1276</v>
      </c>
      <c r="H53" s="75" t="n">
        <v>17525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631</v>
      </c>
      <c r="F54" s="33" t="n">
        <v>729</v>
      </c>
      <c r="G54" s="75" t="n">
        <v>620</v>
      </c>
      <c r="H54" s="75" t="n">
        <v>7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830</v>
      </c>
      <c r="F55" s="75" t="n">
        <v>2573</v>
      </c>
      <c r="G55" s="75" t="n">
        <v>806</v>
      </c>
      <c r="H55" s="75" t="n">
        <v>255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3829</v>
      </c>
      <c r="F56" s="83" t="n">
        <v>67666</v>
      </c>
      <c r="G56" s="79" t="n">
        <v>13391</v>
      </c>
      <c r="H56" s="83" t="n">
        <v>6692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1 nach Wirtschaftsabschnitten"/>
    <hyperlink ref="A30" location="Inhaltsverzeichnis!B79" display="26   Betriebe mit sozialversicherungspflichtig Beschäftigten und / oder steuerbaren Umsätzen aus&#10;        Lieferungen und Leistungen im Bezirk Steglitz-Zehlen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661</v>
      </c>
      <c r="F8" s="75" t="n">
        <v>1805842</v>
      </c>
      <c r="G8" s="75" t="n">
        <v>638</v>
      </c>
      <c r="H8" s="75" t="n">
        <v>1778096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6</v>
      </c>
      <c r="F9" s="75" t="n">
        <v>4822</v>
      </c>
      <c r="G9" s="75" t="n">
        <v>16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1</v>
      </c>
      <c r="F11" s="75" t="n">
        <v>99992</v>
      </c>
      <c r="G11" s="75" t="n">
        <v>29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336</v>
      </c>
      <c r="F12" s="75" t="n">
        <v>1142588</v>
      </c>
      <c r="G12" s="75" t="n">
        <v>1231</v>
      </c>
      <c r="H12" s="75" t="n">
        <v>110930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811</v>
      </c>
      <c r="F14" s="75" t="n">
        <v>3989194</v>
      </c>
      <c r="G14" s="75" t="n">
        <v>2681</v>
      </c>
      <c r="H14" s="75" t="n">
        <v>389119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99</v>
      </c>
      <c r="F15" s="75" t="n">
        <v>698799</v>
      </c>
      <c r="G15" s="75" t="n">
        <v>471</v>
      </c>
      <c r="H15" s="75" t="n">
        <v>691947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059</v>
      </c>
      <c r="F16" s="75" t="n">
        <v>231670</v>
      </c>
      <c r="G16" s="75" t="n">
        <v>999</v>
      </c>
      <c r="H16" s="75" t="n">
        <v>227283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788</v>
      </c>
      <c r="F17" s="75" t="n">
        <v>1081205</v>
      </c>
      <c r="G17" s="75" t="n">
        <v>769</v>
      </c>
      <c r="H17" s="75" t="n">
        <v>107835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25</v>
      </c>
      <c r="F18" s="75" t="n">
        <v>58655</v>
      </c>
      <c r="G18" s="75" t="n">
        <v>210</v>
      </c>
      <c r="H18" s="75" t="n">
        <v>58655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295</v>
      </c>
      <c r="F19" s="75" t="n">
        <v>325176</v>
      </c>
      <c r="G19" s="75" t="n">
        <v>1252</v>
      </c>
      <c r="H19" s="75" t="n">
        <v>32043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151</v>
      </c>
      <c r="F21" s="75" t="n">
        <v>677046</v>
      </c>
      <c r="G21" s="75" t="n">
        <v>3102</v>
      </c>
      <c r="H21" s="75" t="n">
        <v>643222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943</v>
      </c>
      <c r="F22" s="75" t="n">
        <v>328011</v>
      </c>
      <c r="G22" s="75" t="n">
        <v>902</v>
      </c>
      <c r="H22" s="75" t="n">
        <v>32228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393</v>
      </c>
      <c r="F23" s="75" t="n">
        <v>78208</v>
      </c>
      <c r="G23" s="75" t="n">
        <v>380</v>
      </c>
      <c r="H23" s="75" t="n">
        <v>77893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60</v>
      </c>
      <c r="F24" s="75" t="n">
        <v>100011</v>
      </c>
      <c r="G24" s="75" t="n">
        <v>1228</v>
      </c>
      <c r="H24" s="75" t="n">
        <v>99933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902</v>
      </c>
      <c r="F25" s="75" t="n">
        <v>133018</v>
      </c>
      <c r="G25" s="75" t="n">
        <v>896</v>
      </c>
      <c r="H25" s="75" t="n">
        <v>132781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966</v>
      </c>
      <c r="F26" s="75" t="n">
        <v>213975</v>
      </c>
      <c r="G26" s="75" t="n">
        <v>924</v>
      </c>
      <c r="H26" s="75" t="n">
        <v>206292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6336</v>
      </c>
      <c r="F27" s="83" t="n">
        <v>10968212</v>
      </c>
      <c r="G27" s="79" t="n">
        <v>15728</v>
      </c>
      <c r="H27" s="83" t="n">
        <v>10742484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687</v>
      </c>
      <c r="F37" s="75" t="n">
        <v>16747</v>
      </c>
      <c r="G37" s="75" t="n">
        <v>660</v>
      </c>
      <c r="H37" s="75" t="n">
        <v>16539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7</v>
      </c>
      <c r="F38" s="33" t="s">
        <v>34</v>
      </c>
      <c r="G38" s="75" t="n">
        <v>17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1</v>
      </c>
      <c r="F40" s="33" t="s">
        <v>34</v>
      </c>
      <c r="G40" s="75" t="n">
        <v>29</v>
      </c>
      <c r="H40" s="33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349</v>
      </c>
      <c r="F41" s="75" t="n">
        <v>6672</v>
      </c>
      <c r="G41" s="75" t="n">
        <v>1244</v>
      </c>
      <c r="H41" s="75" t="n">
        <v>647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987</v>
      </c>
      <c r="F43" s="75" t="n">
        <v>19151</v>
      </c>
      <c r="G43" s="75" t="n">
        <v>2852</v>
      </c>
      <c r="H43" s="75" t="n">
        <v>1900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525</v>
      </c>
      <c r="F44" s="75" t="n">
        <v>7764</v>
      </c>
      <c r="G44" s="75" t="n">
        <v>496</v>
      </c>
      <c r="H44" s="75" t="n">
        <v>7708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103</v>
      </c>
      <c r="F45" s="75" t="n">
        <v>3651</v>
      </c>
      <c r="G45" s="75" t="n">
        <v>1039</v>
      </c>
      <c r="H45" s="75" t="n">
        <v>3644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832</v>
      </c>
      <c r="F46" s="75" t="n">
        <v>4581</v>
      </c>
      <c r="G46" s="75" t="n">
        <v>810</v>
      </c>
      <c r="H46" s="75" t="n">
        <v>454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41</v>
      </c>
      <c r="F47" s="33" t="n">
        <v>2592</v>
      </c>
      <c r="G47" s="75" t="n">
        <v>225</v>
      </c>
      <c r="H47" s="33" t="n">
        <v>2590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309</v>
      </c>
      <c r="F48" s="75" t="n">
        <v>1540</v>
      </c>
      <c r="G48" s="75" t="n">
        <v>1264</v>
      </c>
      <c r="H48" s="75" t="n">
        <v>1530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209</v>
      </c>
      <c r="F50" s="75" t="n">
        <v>7131</v>
      </c>
      <c r="G50" s="75" t="n">
        <v>3159</v>
      </c>
      <c r="H50" s="75" t="n">
        <v>7032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977</v>
      </c>
      <c r="F51" s="75" t="n">
        <v>6737</v>
      </c>
      <c r="G51" s="75" t="n">
        <v>934</v>
      </c>
      <c r="H51" s="75" t="n">
        <v>6666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09</v>
      </c>
      <c r="F52" s="75" t="n">
        <v>4420</v>
      </c>
      <c r="G52" s="75" t="n">
        <v>396</v>
      </c>
      <c r="H52" s="75" t="n">
        <v>4363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283</v>
      </c>
      <c r="F53" s="75" t="n">
        <v>14560</v>
      </c>
      <c r="G53" s="75" t="n">
        <v>1250</v>
      </c>
      <c r="H53" s="75" t="n">
        <v>14498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907</v>
      </c>
      <c r="F54" s="75" t="n">
        <v>1683</v>
      </c>
      <c r="G54" s="75" t="n">
        <v>901</v>
      </c>
      <c r="H54" s="75" t="n">
        <v>1683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998</v>
      </c>
      <c r="F55" s="75" t="n">
        <v>3078</v>
      </c>
      <c r="G55" s="75" t="n">
        <v>955</v>
      </c>
      <c r="H55" s="75" t="n">
        <v>3043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6864</v>
      </c>
      <c r="F56" s="83" t="n">
        <v>106776</v>
      </c>
      <c r="G56" s="79" t="n">
        <v>16231</v>
      </c>
      <c r="H56" s="83" t="n">
        <v>1057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1 nach Wirtschaftsabschnitten"/>
    <hyperlink ref="A30" location="Inhaltsverzeichnis!B79" display="28   Betriebe mit sozialversicherungspflichtig Beschäftigten und / oder steuerbaren Umsätzen aus&#10;        Lieferungen und Leistungen im Bezirk Tempelhof-Schöne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4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4</v>
      </c>
      <c r="F8" s="75" t="n">
        <v>2325469</v>
      </c>
      <c r="G8" s="75" t="n">
        <v>371</v>
      </c>
      <c r="H8" s="75" t="n">
        <v>231340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3</v>
      </c>
      <c r="F9" s="75" t="s">
        <v>34</v>
      </c>
      <c r="G9" s="75" t="n">
        <v>3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3</v>
      </c>
      <c r="F11" s="75" t="s">
        <v>34</v>
      </c>
      <c r="G11" s="75" t="n">
        <v>23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142</v>
      </c>
      <c r="F12" s="75" t="n">
        <v>409603</v>
      </c>
      <c r="G12" s="75" t="n">
        <v>1032</v>
      </c>
      <c r="H12" s="75" t="n">
        <v>37772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782</v>
      </c>
      <c r="F14" s="75" t="n">
        <v>1721431</v>
      </c>
      <c r="G14" s="75" t="n">
        <v>1709</v>
      </c>
      <c r="H14" s="75" t="n">
        <v>1700816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20</v>
      </c>
      <c r="F15" s="75" t="n">
        <v>211976</v>
      </c>
      <c r="G15" s="75" t="n">
        <v>401</v>
      </c>
      <c r="H15" s="75" t="n">
        <v>207827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778</v>
      </c>
      <c r="F16" s="75" t="n">
        <v>122952</v>
      </c>
      <c r="G16" s="75" t="n">
        <v>750</v>
      </c>
      <c r="H16" s="75" t="n">
        <v>122580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408</v>
      </c>
      <c r="F17" s="75" t="n">
        <v>51990</v>
      </c>
      <c r="G17" s="75" t="n">
        <v>399</v>
      </c>
      <c r="H17" s="75" t="n">
        <v>50421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9</v>
      </c>
      <c r="F18" s="75" t="n">
        <v>6850</v>
      </c>
      <c r="G18" s="75" t="n">
        <v>107</v>
      </c>
      <c r="H18" s="75" t="n">
        <v>6209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508</v>
      </c>
      <c r="F19" s="75" t="n">
        <v>247986</v>
      </c>
      <c r="G19" s="75" t="n">
        <v>485</v>
      </c>
      <c r="H19" s="75" t="n">
        <v>247435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210</v>
      </c>
      <c r="F21" s="75" t="n">
        <v>311559</v>
      </c>
      <c r="G21" s="75" t="n">
        <v>1185</v>
      </c>
      <c r="H21" s="75" t="n">
        <v>153057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738</v>
      </c>
      <c r="F22" s="75" t="n">
        <v>188736</v>
      </c>
      <c r="G22" s="75" t="n">
        <v>686</v>
      </c>
      <c r="H22" s="75" t="n">
        <v>183558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91</v>
      </c>
      <c r="F23" s="75" t="n">
        <v>10007</v>
      </c>
      <c r="G23" s="75" t="n">
        <v>188</v>
      </c>
      <c r="H23" s="75" t="n">
        <v>10007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85</v>
      </c>
      <c r="F24" s="75" t="n">
        <v>64113</v>
      </c>
      <c r="G24" s="75" t="n">
        <v>659</v>
      </c>
      <c r="H24" s="75" t="n">
        <v>64113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540</v>
      </c>
      <c r="F25" s="75" t="n">
        <v>83149</v>
      </c>
      <c r="G25" s="75" t="n">
        <v>535</v>
      </c>
      <c r="H25" s="75" t="n">
        <v>83084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618</v>
      </c>
      <c r="F26" s="75" t="n">
        <v>50258</v>
      </c>
      <c r="G26" s="75" t="n">
        <v>597</v>
      </c>
      <c r="H26" s="75" t="n">
        <v>48680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9559</v>
      </c>
      <c r="F27" s="83" t="n">
        <v>5861517</v>
      </c>
      <c r="G27" s="79" t="n">
        <v>9130</v>
      </c>
      <c r="H27" s="83" t="n">
        <v>562435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5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13</v>
      </c>
      <c r="F37" s="75" t="n">
        <v>11407</v>
      </c>
      <c r="G37" s="75" t="n">
        <v>390</v>
      </c>
      <c r="H37" s="75" t="n">
        <v>11316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4</v>
      </c>
      <c r="F38" s="75" t="s">
        <v>34</v>
      </c>
      <c r="G38" s="75" t="n">
        <v>4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9</v>
      </c>
      <c r="F40" s="75" t="n">
        <v>341</v>
      </c>
      <c r="G40" s="75" t="n">
        <v>29</v>
      </c>
      <c r="H40" s="33" t="n">
        <v>341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144</v>
      </c>
      <c r="F41" s="75" t="n">
        <v>3669</v>
      </c>
      <c r="G41" s="75" t="n">
        <v>1034</v>
      </c>
      <c r="H41" s="75" t="n">
        <v>348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901</v>
      </c>
      <c r="F43" s="75" t="n">
        <v>9291</v>
      </c>
      <c r="G43" s="75" t="n">
        <v>1825</v>
      </c>
      <c r="H43" s="75" t="n">
        <v>9200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34</v>
      </c>
      <c r="F44" s="75" t="n">
        <v>2122</v>
      </c>
      <c r="G44" s="75" t="n">
        <v>415</v>
      </c>
      <c r="H44" s="75" t="n">
        <v>209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811</v>
      </c>
      <c r="F45" s="75" t="n">
        <v>2669</v>
      </c>
      <c r="G45" s="75" t="n">
        <v>779</v>
      </c>
      <c r="H45" s="75" t="n">
        <v>2659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418</v>
      </c>
      <c r="F46" s="75" t="n">
        <v>533</v>
      </c>
      <c r="G46" s="75" t="n">
        <v>410</v>
      </c>
      <c r="H46" s="75" t="n">
        <v>52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23</v>
      </c>
      <c r="F47" s="75" t="n">
        <v>204</v>
      </c>
      <c r="G47" s="75" t="n">
        <v>111</v>
      </c>
      <c r="H47" s="75" t="n">
        <v>191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515</v>
      </c>
      <c r="F48" s="75" t="n">
        <v>957</v>
      </c>
      <c r="G48" s="75" t="n">
        <v>491</v>
      </c>
      <c r="H48" s="75" t="n">
        <v>950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218</v>
      </c>
      <c r="F50" s="75" t="n">
        <v>1484</v>
      </c>
      <c r="G50" s="75" t="n">
        <v>1194</v>
      </c>
      <c r="H50" s="75" t="n">
        <v>1477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757</v>
      </c>
      <c r="F51" s="75" t="n">
        <v>3775</v>
      </c>
      <c r="G51" s="75" t="n">
        <v>703</v>
      </c>
      <c r="H51" s="75" t="n">
        <v>3741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201</v>
      </c>
      <c r="F52" s="75" t="n">
        <v>1740</v>
      </c>
      <c r="G52" s="75" t="n">
        <v>198</v>
      </c>
      <c r="H52" s="75" t="n">
        <v>1740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00</v>
      </c>
      <c r="F53" s="75" t="n">
        <v>9590</v>
      </c>
      <c r="G53" s="75" t="n">
        <v>672</v>
      </c>
      <c r="H53" s="75" t="n">
        <v>9577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543</v>
      </c>
      <c r="F54" s="75" t="n">
        <v>488</v>
      </c>
      <c r="G54" s="75" t="n">
        <v>535</v>
      </c>
      <c r="H54" s="75" t="n">
        <v>481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636</v>
      </c>
      <c r="F55" s="75" t="n">
        <v>2298</v>
      </c>
      <c r="G55" s="75" t="n">
        <v>613</v>
      </c>
      <c r="H55" s="75" t="n">
        <v>2262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9848</v>
      </c>
      <c r="F56" s="83" t="n">
        <v>50613</v>
      </c>
      <c r="G56" s="79" t="n">
        <v>9404</v>
      </c>
      <c r="H56" s="83" t="n">
        <v>5007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1 nach Wirtschaftsabschnitten"/>
    <hyperlink ref="A30" location="Inhaltsverzeichnis!B79" display="30   Betriebe mit sozialversicherungspflichtig Beschäftigten und / oder steuerbaren Umsätzen aus&#10;        Lieferungen und Leistungen im Bezirk Neukölln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6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492</v>
      </c>
      <c r="F8" s="75" t="n">
        <v>2689773</v>
      </c>
      <c r="G8" s="75" t="n">
        <v>466</v>
      </c>
      <c r="H8" s="75" t="n">
        <v>2618978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30</v>
      </c>
      <c r="F9" s="75" t="n">
        <v>5034665</v>
      </c>
      <c r="G9" s="75" t="n">
        <v>30</v>
      </c>
      <c r="H9" s="75" t="n">
        <v>5034665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6</v>
      </c>
      <c r="F11" s="75" t="s">
        <v>34</v>
      </c>
      <c r="G11" s="75" t="n">
        <v>26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503</v>
      </c>
      <c r="F12" s="75" t="n">
        <v>1052502</v>
      </c>
      <c r="G12" s="75" t="n">
        <v>1395</v>
      </c>
      <c r="H12" s="75" t="n">
        <v>965016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547</v>
      </c>
      <c r="F14" s="75" t="n">
        <v>1740259</v>
      </c>
      <c r="G14" s="75" t="n">
        <v>1494</v>
      </c>
      <c r="H14" s="75" t="n">
        <v>136976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40</v>
      </c>
      <c r="F15" s="75" t="n">
        <v>122595</v>
      </c>
      <c r="G15" s="75" t="n">
        <v>324</v>
      </c>
      <c r="H15" s="75" t="n">
        <v>117093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512</v>
      </c>
      <c r="F16" s="75" t="n">
        <v>119056</v>
      </c>
      <c r="G16" s="75" t="n">
        <v>496</v>
      </c>
      <c r="H16" s="75" t="n">
        <v>117981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541</v>
      </c>
      <c r="F17" s="75" t="n">
        <v>240363</v>
      </c>
      <c r="G17" s="75" t="n">
        <v>526</v>
      </c>
      <c r="H17" s="75" t="n">
        <v>22749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40</v>
      </c>
      <c r="F18" s="75" t="n">
        <v>49464</v>
      </c>
      <c r="G18" s="75" t="n">
        <v>128</v>
      </c>
      <c r="H18" s="75" t="n">
        <v>49374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480</v>
      </c>
      <c r="F19" s="75" t="n">
        <v>198553</v>
      </c>
      <c r="G19" s="75" t="n">
        <v>474</v>
      </c>
      <c r="H19" s="75" t="n">
        <v>19855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616</v>
      </c>
      <c r="F21" s="75" t="n">
        <v>451916</v>
      </c>
      <c r="G21" s="75" t="n">
        <v>1589</v>
      </c>
      <c r="H21" s="75" t="n">
        <v>448148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830</v>
      </c>
      <c r="F22" s="75" t="n">
        <v>287580</v>
      </c>
      <c r="G22" s="75" t="n">
        <v>800</v>
      </c>
      <c r="H22" s="75" t="n">
        <v>281385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76</v>
      </c>
      <c r="F23" s="75" t="n">
        <v>29854</v>
      </c>
      <c r="G23" s="75" t="n">
        <v>169</v>
      </c>
      <c r="H23" s="75" t="n">
        <v>29520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707</v>
      </c>
      <c r="F24" s="75" t="n">
        <v>29544</v>
      </c>
      <c r="G24" s="75" t="n">
        <v>682</v>
      </c>
      <c r="H24" s="75" t="n">
        <v>29198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407</v>
      </c>
      <c r="F25" s="75" t="n">
        <v>89170</v>
      </c>
      <c r="G25" s="75" t="n">
        <v>401</v>
      </c>
      <c r="H25" s="75" t="n">
        <v>86606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643</v>
      </c>
      <c r="F26" s="75" t="n">
        <v>208272</v>
      </c>
      <c r="G26" s="75" t="n">
        <v>617</v>
      </c>
      <c r="H26" s="75" t="n">
        <v>207593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9991</v>
      </c>
      <c r="F27" s="83" t="n">
        <v>12366143</v>
      </c>
      <c r="G27" s="79" t="n">
        <v>9618</v>
      </c>
      <c r="H27" s="83" t="n">
        <v>1180394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7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09</v>
      </c>
      <c r="F37" s="75" t="n">
        <v>9670</v>
      </c>
      <c r="G37" s="75" t="n">
        <v>482</v>
      </c>
      <c r="H37" s="75" t="n">
        <v>9099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32</v>
      </c>
      <c r="F38" s="75" t="s">
        <v>34</v>
      </c>
      <c r="G38" s="75" t="n">
        <v>31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8</v>
      </c>
      <c r="F40" s="75" t="n">
        <v>338</v>
      </c>
      <c r="G40" s="75" t="n">
        <v>28</v>
      </c>
      <c r="H40" s="33" t="n">
        <v>338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513</v>
      </c>
      <c r="F41" s="75" t="n">
        <v>4472</v>
      </c>
      <c r="G41" s="75" t="n">
        <v>1404</v>
      </c>
      <c r="H41" s="75" t="n">
        <v>4377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664</v>
      </c>
      <c r="F43" s="75" t="n">
        <v>9112</v>
      </c>
      <c r="G43" s="75" t="n">
        <v>1602</v>
      </c>
      <c r="H43" s="75" t="n">
        <v>866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51</v>
      </c>
      <c r="F44" s="75" t="n">
        <v>1535</v>
      </c>
      <c r="G44" s="75" t="n">
        <v>335</v>
      </c>
      <c r="H44" s="75" t="n">
        <v>152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32</v>
      </c>
      <c r="F45" s="75" t="n">
        <v>2003</v>
      </c>
      <c r="G45" s="75" t="n">
        <v>515</v>
      </c>
      <c r="H45" s="75" t="n">
        <v>1973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572</v>
      </c>
      <c r="F46" s="75" t="n">
        <v>2086</v>
      </c>
      <c r="G46" s="75" t="n">
        <v>555</v>
      </c>
      <c r="H46" s="75" t="n">
        <v>2010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56</v>
      </c>
      <c r="F47" s="75" t="n">
        <v>2966</v>
      </c>
      <c r="G47" s="75" t="n">
        <v>143</v>
      </c>
      <c r="H47" s="33" t="n">
        <v>2958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488</v>
      </c>
      <c r="F48" s="75" t="n">
        <v>937</v>
      </c>
      <c r="G48" s="75" t="n">
        <v>482</v>
      </c>
      <c r="H48" s="75" t="n">
        <v>934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652</v>
      </c>
      <c r="F50" s="75" t="n">
        <v>6116</v>
      </c>
      <c r="G50" s="75" t="n">
        <v>1625</v>
      </c>
      <c r="H50" s="75" t="n">
        <v>6051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862</v>
      </c>
      <c r="F51" s="75" t="n">
        <v>6409</v>
      </c>
      <c r="G51" s="75" t="n">
        <v>832</v>
      </c>
      <c r="H51" s="75" t="n">
        <v>625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85</v>
      </c>
      <c r="F52" s="75" t="n">
        <v>2569</v>
      </c>
      <c r="G52" s="75" t="n">
        <v>179</v>
      </c>
      <c r="H52" s="75" t="n">
        <v>256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27</v>
      </c>
      <c r="F53" s="75" t="n">
        <v>5999</v>
      </c>
      <c r="G53" s="75" t="n">
        <v>702</v>
      </c>
      <c r="H53" s="75" t="n">
        <v>599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409</v>
      </c>
      <c r="F54" s="75" t="n">
        <v>344</v>
      </c>
      <c r="G54" s="75" t="n">
        <v>403</v>
      </c>
      <c r="H54" s="75" t="n">
        <v>338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669</v>
      </c>
      <c r="F55" s="75" t="n">
        <v>2581</v>
      </c>
      <c r="G55" s="75" t="n">
        <v>642</v>
      </c>
      <c r="H55" s="75" t="n">
        <v>256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0350</v>
      </c>
      <c r="F56" s="83" t="n">
        <v>60175</v>
      </c>
      <c r="G56" s="79" t="n">
        <v>9961</v>
      </c>
      <c r="H56" s="83" t="n">
        <v>57756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1 nach Wirtschaftsabschnitten"/>
    <hyperlink ref="A30" location="Inhaltsverzeichnis!B79" display="32   Betriebe mit sozialversicherungspflichtig Beschäftigten und / oder steuerbaren Umsätzen aus&#10;        Lieferungen und Leistungen im Bezirk Treptow-Köpenick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43</v>
      </c>
      <c r="F8" s="75" t="n">
        <v>679871</v>
      </c>
      <c r="G8" s="75" t="n">
        <v>230</v>
      </c>
      <c r="H8" s="75" t="n">
        <v>63572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6</v>
      </c>
      <c r="F9" s="33" t="n">
        <v>2397</v>
      </c>
      <c r="G9" s="75" t="n">
        <v>5</v>
      </c>
      <c r="H9" s="33" t="n">
        <v>846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3</v>
      </c>
      <c r="F11" s="75" t="n">
        <v>104209</v>
      </c>
      <c r="G11" s="75" t="n">
        <v>23</v>
      </c>
      <c r="H11" s="75" t="n">
        <v>104209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279</v>
      </c>
      <c r="F12" s="75" t="n">
        <v>947241</v>
      </c>
      <c r="G12" s="75" t="n">
        <v>1177</v>
      </c>
      <c r="H12" s="75" t="n">
        <v>892454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14</v>
      </c>
      <c r="F14" s="75" t="n">
        <v>1103782</v>
      </c>
      <c r="G14" s="75" t="n">
        <v>1163</v>
      </c>
      <c r="H14" s="75" t="n">
        <v>1097637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82</v>
      </c>
      <c r="F15" s="75" t="n">
        <v>110860</v>
      </c>
      <c r="G15" s="75" t="n">
        <v>368</v>
      </c>
      <c r="H15" s="75" t="n">
        <v>109366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284</v>
      </c>
      <c r="F16" s="75" t="n">
        <v>48487</v>
      </c>
      <c r="G16" s="75" t="n">
        <v>270</v>
      </c>
      <c r="H16" s="75" t="n">
        <v>46444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48</v>
      </c>
      <c r="F17" s="75" t="n">
        <v>46805</v>
      </c>
      <c r="G17" s="75" t="n">
        <v>243</v>
      </c>
      <c r="H17" s="75" t="n">
        <v>46467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7</v>
      </c>
      <c r="F18" s="75" t="n">
        <v>6628</v>
      </c>
      <c r="G18" s="75" t="n">
        <v>109</v>
      </c>
      <c r="H18" s="75" t="n">
        <v>6628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278</v>
      </c>
      <c r="F19" s="75" t="n">
        <v>239449</v>
      </c>
      <c r="G19" s="75" t="n">
        <v>275</v>
      </c>
      <c r="H19" s="75" t="n">
        <v>23937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014</v>
      </c>
      <c r="F21" s="75" t="n">
        <v>303352</v>
      </c>
      <c r="G21" s="75" t="n">
        <v>998</v>
      </c>
      <c r="H21" s="75" t="n">
        <v>302699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615</v>
      </c>
      <c r="F22" s="75" t="n">
        <v>130705</v>
      </c>
      <c r="G22" s="75" t="n">
        <v>587</v>
      </c>
      <c r="H22" s="75" t="n">
        <v>12933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10</v>
      </c>
      <c r="F23" s="75" t="n">
        <v>8831</v>
      </c>
      <c r="G23" s="75" t="n">
        <v>109</v>
      </c>
      <c r="H23" s="75" t="n">
        <v>8798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67</v>
      </c>
      <c r="F24" s="75" t="n">
        <v>117645</v>
      </c>
      <c r="G24" s="75" t="n">
        <v>657</v>
      </c>
      <c r="H24" s="75" t="n">
        <v>117645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75</v>
      </c>
      <c r="F25" s="75" t="n">
        <v>35787</v>
      </c>
      <c r="G25" s="75" t="n">
        <v>173</v>
      </c>
      <c r="H25" s="75" t="n">
        <v>35667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27</v>
      </c>
      <c r="F26" s="75" t="n">
        <v>43171</v>
      </c>
      <c r="G26" s="75" t="n">
        <v>514</v>
      </c>
      <c r="H26" s="75" t="n">
        <v>42751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7182</v>
      </c>
      <c r="F27" s="83" t="n">
        <v>3929220</v>
      </c>
      <c r="G27" s="79" t="n">
        <v>6901</v>
      </c>
      <c r="H27" s="83" t="n">
        <v>3816039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9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54</v>
      </c>
      <c r="F37" s="75" t="n">
        <v>4359</v>
      </c>
      <c r="G37" s="75" t="n">
        <v>238</v>
      </c>
      <c r="H37" s="75" t="n">
        <v>409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7</v>
      </c>
      <c r="F38" s="75" t="s">
        <v>34</v>
      </c>
      <c r="G38" s="75" t="n">
        <v>6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3</v>
      </c>
      <c r="F40" s="33" t="n">
        <v>366</v>
      </c>
      <c r="G40" s="75" t="n">
        <v>23</v>
      </c>
      <c r="H40" s="33" t="n">
        <v>366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285</v>
      </c>
      <c r="F41" s="75" t="n">
        <v>4093</v>
      </c>
      <c r="G41" s="75" t="n">
        <v>1183</v>
      </c>
      <c r="H41" s="75" t="n">
        <v>396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40</v>
      </c>
      <c r="F43" s="75" t="n">
        <v>7341</v>
      </c>
      <c r="G43" s="75" t="n">
        <v>1286</v>
      </c>
      <c r="H43" s="75" t="n">
        <v>7299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95</v>
      </c>
      <c r="F44" s="75" t="n">
        <v>1612</v>
      </c>
      <c r="G44" s="75" t="n">
        <v>380</v>
      </c>
      <c r="H44" s="75" t="n">
        <v>1594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309</v>
      </c>
      <c r="F45" s="75" t="n">
        <v>1055</v>
      </c>
      <c r="G45" s="75" t="n">
        <v>295</v>
      </c>
      <c r="H45" s="75" t="n">
        <v>97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61</v>
      </c>
      <c r="F46" s="75" t="n">
        <v>567</v>
      </c>
      <c r="G46" s="75" t="n">
        <v>256</v>
      </c>
      <c r="H46" s="75" t="n">
        <v>563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16</v>
      </c>
      <c r="F47" s="75" t="n">
        <v>392</v>
      </c>
      <c r="G47" s="75" t="n">
        <v>108</v>
      </c>
      <c r="H47" s="75" t="n">
        <v>304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291</v>
      </c>
      <c r="F48" s="75" t="n">
        <v>717</v>
      </c>
      <c r="G48" s="75" t="n">
        <v>287</v>
      </c>
      <c r="H48" s="75" t="n">
        <v>71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026</v>
      </c>
      <c r="F50" s="75" t="n">
        <v>1918</v>
      </c>
      <c r="G50" s="75" t="n">
        <v>1008</v>
      </c>
      <c r="H50" s="75" t="n">
        <v>186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634</v>
      </c>
      <c r="F51" s="75" t="n">
        <v>2943</v>
      </c>
      <c r="G51" s="75" t="n">
        <v>606</v>
      </c>
      <c r="H51" s="75" t="n">
        <v>2883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17</v>
      </c>
      <c r="F52" s="75" t="n">
        <v>2018</v>
      </c>
      <c r="G52" s="75" t="n">
        <v>117</v>
      </c>
      <c r="H52" s="75" t="n">
        <v>2018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688</v>
      </c>
      <c r="F53" s="75" t="n">
        <v>8739</v>
      </c>
      <c r="G53" s="75" t="n">
        <v>678</v>
      </c>
      <c r="H53" s="75" t="n">
        <v>873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75</v>
      </c>
      <c r="F54" s="75" t="n">
        <v>271</v>
      </c>
      <c r="G54" s="75" t="n">
        <v>172</v>
      </c>
      <c r="H54" s="75" t="n">
        <v>270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36</v>
      </c>
      <c r="F55" s="75" t="n">
        <v>1349</v>
      </c>
      <c r="G55" s="75" t="n">
        <v>523</v>
      </c>
      <c r="H55" s="75" t="n">
        <v>133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7458</v>
      </c>
      <c r="F56" s="83" t="n">
        <v>37837</v>
      </c>
      <c r="G56" s="79" t="n">
        <v>7167</v>
      </c>
      <c r="H56" s="83" t="n">
        <v>37077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1 nach Wirtschaftsabschnitten"/>
    <hyperlink ref="A30" location="Inhaltsverzeichnis!B79" display="34   Betriebe mit sozialversicherungspflichtig Beschäftigten und / oder steuerbaren Umsätzen aus&#10;        Lieferungen und Leistungen im Bezirk Marzahn-Hellers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55</v>
      </c>
      <c r="F8" s="75" t="n">
        <v>438648</v>
      </c>
      <c r="G8" s="75" t="n">
        <v>241</v>
      </c>
      <c r="H8" s="75" t="n">
        <v>433794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1</v>
      </c>
      <c r="F9" s="33" t="n">
        <v>1374</v>
      </c>
      <c r="G9" s="75" t="n">
        <v>11</v>
      </c>
      <c r="H9" s="75" t="n">
        <v>137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4</v>
      </c>
      <c r="F11" s="75" t="n">
        <v>38279</v>
      </c>
      <c r="G11" s="75" t="n">
        <v>23</v>
      </c>
      <c r="H11" s="75" t="n">
        <v>38223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03</v>
      </c>
      <c r="F12" s="75" t="n">
        <v>354883</v>
      </c>
      <c r="G12" s="75" t="n">
        <v>914</v>
      </c>
      <c r="H12" s="75" t="n">
        <v>344054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67</v>
      </c>
      <c r="F14" s="75" t="n">
        <v>1235909</v>
      </c>
      <c r="G14" s="75" t="n">
        <v>1213</v>
      </c>
      <c r="H14" s="75" t="n">
        <v>113430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30</v>
      </c>
      <c r="F15" s="75" t="n">
        <v>166178</v>
      </c>
      <c r="G15" s="75" t="n">
        <v>319</v>
      </c>
      <c r="H15" s="75" t="n">
        <v>16261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369</v>
      </c>
      <c r="F16" s="75" t="n">
        <v>76890</v>
      </c>
      <c r="G16" s="75" t="n">
        <v>351</v>
      </c>
      <c r="H16" s="75" t="n">
        <v>76382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94</v>
      </c>
      <c r="F17" s="75" t="n">
        <v>55743</v>
      </c>
      <c r="G17" s="75" t="n">
        <v>287</v>
      </c>
      <c r="H17" s="75" t="n">
        <v>55511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4</v>
      </c>
      <c r="F18" s="75" t="n">
        <v>5100</v>
      </c>
      <c r="G18" s="75" t="n">
        <v>107</v>
      </c>
      <c r="H18" s="75" t="n">
        <v>5014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254</v>
      </c>
      <c r="F19" s="75" t="n">
        <v>410053</v>
      </c>
      <c r="G19" s="75" t="n">
        <v>245</v>
      </c>
      <c r="H19" s="75" t="n">
        <v>39558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022</v>
      </c>
      <c r="F21" s="75" t="n">
        <v>198153</v>
      </c>
      <c r="G21" s="75" t="n">
        <v>1007</v>
      </c>
      <c r="H21" s="75" t="n">
        <v>196585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82</v>
      </c>
      <c r="F22" s="75" t="n">
        <v>220232</v>
      </c>
      <c r="G22" s="75" t="n">
        <v>551</v>
      </c>
      <c r="H22" s="75" t="n">
        <v>21602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38</v>
      </c>
      <c r="F23" s="75" t="n">
        <v>38887</v>
      </c>
      <c r="G23" s="75" t="n">
        <v>134</v>
      </c>
      <c r="H23" s="75" t="n">
        <v>38887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94</v>
      </c>
      <c r="F24" s="75" t="n">
        <v>45229</v>
      </c>
      <c r="G24" s="75" t="n">
        <v>682</v>
      </c>
      <c r="H24" s="75" t="n">
        <v>4522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72</v>
      </c>
      <c r="F25" s="75" t="n">
        <v>33475</v>
      </c>
      <c r="G25" s="75" t="n">
        <v>269</v>
      </c>
      <c r="H25" s="75" t="n">
        <v>31811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70</v>
      </c>
      <c r="F26" s="75" t="n">
        <v>64382</v>
      </c>
      <c r="G26" s="75" t="n">
        <v>548</v>
      </c>
      <c r="H26" s="75" t="n">
        <v>64156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7199</v>
      </c>
      <c r="F27" s="83" t="n">
        <v>3383415</v>
      </c>
      <c r="G27" s="79" t="n">
        <v>6902</v>
      </c>
      <c r="H27" s="83" t="n">
        <v>3239540</v>
      </c>
    </row>
    <row r="28" customFormat="false" ht="12" hidden="false" customHeight="true" outlineLevel="0" collapsed="false">
      <c r="F28" s="133"/>
      <c r="H28" s="133"/>
    </row>
    <row r="29" customFormat="false" ht="12" hidden="false" customHeight="true" outlineLevel="0" collapsed="false">
      <c r="F29" s="133"/>
      <c r="H29" s="133"/>
    </row>
    <row r="30" customFormat="false" ht="24.75" hidden="false" customHeight="true" outlineLevel="0" collapsed="false">
      <c r="A30" s="63" t="s">
        <v>201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68</v>
      </c>
      <c r="F37" s="75" t="n">
        <v>3685</v>
      </c>
      <c r="G37" s="75" t="n">
        <v>253</v>
      </c>
      <c r="H37" s="75" t="n">
        <v>3641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2</v>
      </c>
      <c r="F38" s="75" t="s">
        <v>34</v>
      </c>
      <c r="G38" s="75" t="n">
        <v>12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8</v>
      </c>
      <c r="F40" s="75" t="s">
        <v>34</v>
      </c>
      <c r="G40" s="75" t="n">
        <v>27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12</v>
      </c>
      <c r="F41" s="75" t="n">
        <v>3148</v>
      </c>
      <c r="G41" s="75" t="n">
        <v>923</v>
      </c>
      <c r="H41" s="75" t="n">
        <v>3035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94</v>
      </c>
      <c r="F43" s="75" t="n">
        <v>7693</v>
      </c>
      <c r="G43" s="75" t="n">
        <v>1328</v>
      </c>
      <c r="H43" s="75" t="n">
        <v>753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3</v>
      </c>
      <c r="F44" s="75" t="n">
        <v>1708</v>
      </c>
      <c r="G44" s="75" t="n">
        <v>331</v>
      </c>
      <c r="H44" s="75" t="n">
        <v>1683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390</v>
      </c>
      <c r="F45" s="75" t="n">
        <v>1598</v>
      </c>
      <c r="G45" s="75" t="n">
        <v>369</v>
      </c>
      <c r="H45" s="75" t="n">
        <v>156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304</v>
      </c>
      <c r="F46" s="75" t="n">
        <v>598</v>
      </c>
      <c r="G46" s="75" t="n">
        <v>297</v>
      </c>
      <c r="H46" s="75" t="n">
        <v>539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18</v>
      </c>
      <c r="F47" s="33" t="n">
        <v>902</v>
      </c>
      <c r="G47" s="75" t="n">
        <v>111</v>
      </c>
      <c r="H47" s="33" t="n">
        <v>895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265</v>
      </c>
      <c r="F48" s="75" t="n">
        <v>1441</v>
      </c>
      <c r="G48" s="75" t="n">
        <v>256</v>
      </c>
      <c r="H48" s="75" t="n">
        <v>1441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048</v>
      </c>
      <c r="F50" s="75" t="n">
        <v>2439</v>
      </c>
      <c r="G50" s="75" t="n">
        <v>1031</v>
      </c>
      <c r="H50" s="75" t="n">
        <v>240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602</v>
      </c>
      <c r="F51" s="75" t="n">
        <v>8430</v>
      </c>
      <c r="G51" s="75" t="n">
        <v>568</v>
      </c>
      <c r="H51" s="75" t="n">
        <v>8378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46</v>
      </c>
      <c r="F52" s="75" t="n">
        <v>3190</v>
      </c>
      <c r="G52" s="75" t="n">
        <v>142</v>
      </c>
      <c r="H52" s="75" t="s">
        <v>34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21</v>
      </c>
      <c r="F53" s="75" t="n">
        <v>11657</v>
      </c>
      <c r="G53" s="75" t="n">
        <v>709</v>
      </c>
      <c r="H53" s="75" t="n">
        <v>11657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78</v>
      </c>
      <c r="F54" s="75" t="n">
        <v>719</v>
      </c>
      <c r="G54" s="75" t="n">
        <v>273</v>
      </c>
      <c r="H54" s="75" t="n">
        <v>711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79</v>
      </c>
      <c r="F55" s="75" t="n">
        <v>1966</v>
      </c>
      <c r="G55" s="75" t="n">
        <v>557</v>
      </c>
      <c r="H55" s="75" t="n">
        <v>189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7508</v>
      </c>
      <c r="F56" s="83" t="n">
        <v>49516</v>
      </c>
      <c r="G56" s="79" t="n">
        <v>7187</v>
      </c>
      <c r="H56" s="83" t="n">
        <v>48897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1 nach Wirtschaftsabschnitten"/>
    <hyperlink ref="A30" location="Inhaltsverzeichnis!B79" display="36   Betriebe mit sozialversicherungspflichtig Beschäftigten und / oder steuerbaren Umsätzen aus&#10;        Lieferungen und Leistungen im Bezirk Lichten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20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7</v>
      </c>
      <c r="F8" s="75" t="n">
        <v>3890254</v>
      </c>
      <c r="G8" s="75" t="n">
        <v>363</v>
      </c>
      <c r="H8" s="75" t="n">
        <v>3853460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4</v>
      </c>
      <c r="F9" s="33" t="s">
        <v>34</v>
      </c>
      <c r="G9" s="75" t="n">
        <v>14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6</v>
      </c>
      <c r="F11" s="75" t="s">
        <v>34</v>
      </c>
      <c r="G11" s="75" t="n">
        <v>35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56</v>
      </c>
      <c r="F12" s="75" t="n">
        <v>952806</v>
      </c>
      <c r="G12" s="75" t="n">
        <v>943</v>
      </c>
      <c r="H12" s="75" t="n">
        <v>911047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678</v>
      </c>
      <c r="F14" s="75" t="n">
        <v>2348561</v>
      </c>
      <c r="G14" s="75" t="n">
        <v>1615</v>
      </c>
      <c r="H14" s="75" t="n">
        <v>232515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6</v>
      </c>
      <c r="F15" s="75" t="n">
        <v>157861</v>
      </c>
      <c r="G15" s="75" t="n">
        <v>308</v>
      </c>
      <c r="H15" s="75" t="n">
        <v>153700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536</v>
      </c>
      <c r="F16" s="75" t="n">
        <v>126987</v>
      </c>
      <c r="G16" s="75" t="n">
        <v>519</v>
      </c>
      <c r="H16" s="75" t="n">
        <v>12578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308</v>
      </c>
      <c r="F17" s="75" t="n">
        <v>285555</v>
      </c>
      <c r="G17" s="75" t="n">
        <v>300</v>
      </c>
      <c r="H17" s="75" t="n">
        <v>284969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41</v>
      </c>
      <c r="F18" s="75" t="n">
        <v>24815</v>
      </c>
      <c r="G18" s="75" t="n">
        <v>127</v>
      </c>
      <c r="H18" s="75" t="n">
        <v>24731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761</v>
      </c>
      <c r="F19" s="75" t="n">
        <v>702136</v>
      </c>
      <c r="G19" s="75" t="n">
        <v>738</v>
      </c>
      <c r="H19" s="75" t="n">
        <v>680862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271</v>
      </c>
      <c r="F21" s="75" t="n">
        <v>430204</v>
      </c>
      <c r="G21" s="75" t="n">
        <v>1245</v>
      </c>
      <c r="H21" s="75" t="n">
        <v>428398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64</v>
      </c>
      <c r="F22" s="75" t="n">
        <v>391236</v>
      </c>
      <c r="G22" s="75" t="n">
        <v>537</v>
      </c>
      <c r="H22" s="75" t="n">
        <v>38464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68</v>
      </c>
      <c r="F23" s="75" t="n">
        <v>16231</v>
      </c>
      <c r="G23" s="75" t="n">
        <v>163</v>
      </c>
      <c r="H23" s="75" t="n">
        <v>16231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721</v>
      </c>
      <c r="F24" s="75" t="n">
        <v>917969</v>
      </c>
      <c r="G24" s="75" t="n">
        <v>708</v>
      </c>
      <c r="H24" s="75" t="n">
        <v>91796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27</v>
      </c>
      <c r="F25" s="75" t="n">
        <v>29642</v>
      </c>
      <c r="G25" s="75" t="n">
        <v>222</v>
      </c>
      <c r="H25" s="75" t="n">
        <v>29142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69</v>
      </c>
      <c r="F26" s="75" t="n">
        <v>73669</v>
      </c>
      <c r="G26" s="75" t="n">
        <v>549</v>
      </c>
      <c r="H26" s="75" t="n">
        <v>72901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8773</v>
      </c>
      <c r="F27" s="83" t="n">
        <v>10523140</v>
      </c>
      <c r="G27" s="79" t="n">
        <v>8386</v>
      </c>
      <c r="H27" s="83" t="n">
        <v>1038420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20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18</v>
      </c>
      <c r="F37" s="75" t="n">
        <v>12911</v>
      </c>
      <c r="G37" s="75" t="n">
        <v>383</v>
      </c>
      <c r="H37" s="75" t="n">
        <v>1263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4</v>
      </c>
      <c r="F38" s="75" t="s">
        <v>34</v>
      </c>
      <c r="G38" s="75" t="n">
        <v>14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7</v>
      </c>
      <c r="F40" s="75" t="s">
        <v>34</v>
      </c>
      <c r="G40" s="75" t="n">
        <v>36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67</v>
      </c>
      <c r="F41" s="75" t="n">
        <v>4535</v>
      </c>
      <c r="G41" s="75" t="n">
        <v>953</v>
      </c>
      <c r="H41" s="75" t="n">
        <v>431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801</v>
      </c>
      <c r="F43" s="75" t="n">
        <v>10649</v>
      </c>
      <c r="G43" s="75" t="n">
        <v>1732</v>
      </c>
      <c r="H43" s="75" t="n">
        <v>9931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4</v>
      </c>
      <c r="F44" s="75" t="n">
        <v>4015</v>
      </c>
      <c r="G44" s="75" t="n">
        <v>326</v>
      </c>
      <c r="H44" s="75" t="n">
        <v>3891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58</v>
      </c>
      <c r="F45" s="75" t="n">
        <v>1990</v>
      </c>
      <c r="G45" s="75" t="n">
        <v>538</v>
      </c>
      <c r="H45" s="75" t="n">
        <v>1972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325</v>
      </c>
      <c r="F46" s="75" t="n">
        <v>2434</v>
      </c>
      <c r="G46" s="75" t="n">
        <v>317</v>
      </c>
      <c r="H46" s="75" t="n">
        <v>2431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48</v>
      </c>
      <c r="F47" s="33" t="n">
        <v>702</v>
      </c>
      <c r="G47" s="75" t="n">
        <v>134</v>
      </c>
      <c r="H47" s="33" t="n">
        <v>699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764</v>
      </c>
      <c r="F48" s="75" t="n">
        <v>1443</v>
      </c>
      <c r="G48" s="75" t="n">
        <v>742</v>
      </c>
      <c r="H48" s="75" t="n">
        <v>1442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287</v>
      </c>
      <c r="F50" s="75" t="n">
        <v>5711</v>
      </c>
      <c r="G50" s="75" t="n">
        <v>1261</v>
      </c>
      <c r="H50" s="75" t="n">
        <v>5705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592</v>
      </c>
      <c r="F51" s="75" t="n">
        <v>9719</v>
      </c>
      <c r="G51" s="75" t="n">
        <v>563</v>
      </c>
      <c r="H51" s="75" t="n">
        <v>9679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85</v>
      </c>
      <c r="F52" s="75" t="n">
        <v>9281</v>
      </c>
      <c r="G52" s="75" t="n">
        <v>180</v>
      </c>
      <c r="H52" s="75" t="n">
        <v>927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31</v>
      </c>
      <c r="F53" s="75" t="n">
        <v>10350</v>
      </c>
      <c r="G53" s="75" t="n">
        <v>718</v>
      </c>
      <c r="H53" s="75" t="n">
        <v>10348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31</v>
      </c>
      <c r="F54" s="75" t="n">
        <v>1131</v>
      </c>
      <c r="G54" s="75" t="n">
        <v>226</v>
      </c>
      <c r="H54" s="75" t="n">
        <v>1129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94</v>
      </c>
      <c r="F55" s="75" t="n">
        <v>1729</v>
      </c>
      <c r="G55" s="75" t="n">
        <v>573</v>
      </c>
      <c r="H55" s="75" t="n">
        <v>1716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9096</v>
      </c>
      <c r="F56" s="83" t="n">
        <v>77177</v>
      </c>
      <c r="G56" s="79" t="n">
        <v>8696</v>
      </c>
      <c r="H56" s="83" t="n">
        <v>7575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1 nach Wirtschaftsabschnitten"/>
    <hyperlink ref="A30" location="Inhaltsverzeichnis!A83" display="38   Betriebe mit sozialversicherungspflichtig Beschäftigten und / oder steuerbaren Umsätzen aus&#10;        Lieferungen und Leistungen im Bezirk Reinicken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  <col collapsed="false" customWidth="false" hidden="false" outlineLevel="0" max="257" min="10" style="135" width="11.42"/>
  </cols>
  <sheetData>
    <row r="1" s="136" customFormat="true" ht="37.5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</row>
    <row r="2" s="136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87</v>
      </c>
      <c r="F3" s="66" t="s">
        <v>88</v>
      </c>
      <c r="G3" s="66"/>
      <c r="H3" s="66"/>
      <c r="I3" s="66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</row>
    <row r="7" customFormat="false" ht="6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2379</v>
      </c>
      <c r="F8" s="75" t="n">
        <v>1771</v>
      </c>
      <c r="G8" s="75" t="n">
        <v>476</v>
      </c>
      <c r="H8" s="75" t="n">
        <v>108</v>
      </c>
      <c r="I8" s="75" t="n">
        <v>24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256019</v>
      </c>
      <c r="F9" s="75" t="n">
        <v>192177</v>
      </c>
      <c r="G9" s="75" t="n">
        <v>44623</v>
      </c>
      <c r="H9" s="75" t="n">
        <v>15268</v>
      </c>
      <c r="I9" s="75" t="n">
        <v>3951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48292</v>
      </c>
      <c r="F10" s="75" t="n">
        <v>46967</v>
      </c>
      <c r="G10" s="75" t="n">
        <v>671</v>
      </c>
      <c r="H10" s="75" t="n">
        <v>472</v>
      </c>
      <c r="I10" s="75" t="n">
        <v>182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12584</v>
      </c>
      <c r="F12" s="75" t="n">
        <v>9274</v>
      </c>
      <c r="G12" s="75" t="n">
        <v>2431</v>
      </c>
      <c r="H12" s="75" t="n">
        <v>753</v>
      </c>
      <c r="I12" s="75" t="n">
        <v>126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391273</v>
      </c>
      <c r="F13" s="75" t="n">
        <v>355379</v>
      </c>
      <c r="G13" s="75" t="n">
        <v>32792</v>
      </c>
      <c r="H13" s="75" t="n">
        <v>2880</v>
      </c>
      <c r="I13" s="75" t="n">
        <v>222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682508</v>
      </c>
      <c r="F15" s="75" t="n">
        <v>621808</v>
      </c>
      <c r="G15" s="75" t="n">
        <v>50870</v>
      </c>
      <c r="H15" s="75" t="n">
        <v>8304</v>
      </c>
      <c r="I15" s="75" t="n">
        <v>1526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123531</v>
      </c>
      <c r="F16" s="75" t="n">
        <v>104743</v>
      </c>
      <c r="G16" s="75" t="n">
        <v>15230</v>
      </c>
      <c r="H16" s="75" t="n">
        <v>3051</v>
      </c>
      <c r="I16" s="75" t="n">
        <v>50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252283</v>
      </c>
      <c r="F17" s="75" t="n">
        <v>237379</v>
      </c>
      <c r="G17" s="75" t="n">
        <v>13083</v>
      </c>
      <c r="H17" s="75" t="n">
        <v>1639</v>
      </c>
      <c r="I17" s="75" t="n">
        <v>182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130842</v>
      </c>
      <c r="F18" s="75" t="n">
        <v>120158</v>
      </c>
      <c r="G18" s="75" t="n">
        <v>8204</v>
      </c>
      <c r="H18" s="75" t="n">
        <v>2082</v>
      </c>
      <c r="I18" s="75" t="n">
        <v>398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72737</v>
      </c>
      <c r="F19" s="75" t="n">
        <v>68519</v>
      </c>
      <c r="G19" s="75" t="n">
        <v>2156</v>
      </c>
      <c r="H19" s="75" t="n">
        <v>1285</v>
      </c>
      <c r="I19" s="75" t="n">
        <v>777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321601</v>
      </c>
      <c r="F20" s="75" t="n">
        <v>317940</v>
      </c>
      <c r="G20" s="75" t="n">
        <v>3132</v>
      </c>
      <c r="H20" s="75" t="n">
        <v>461</v>
      </c>
      <c r="I20" s="75" t="n">
        <v>68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505754</v>
      </c>
      <c r="F22" s="75" t="n">
        <v>479638</v>
      </c>
      <c r="G22" s="75" t="n">
        <v>22587</v>
      </c>
      <c r="H22" s="75" t="n">
        <v>3017</v>
      </c>
      <c r="I22" s="75" t="n">
        <v>512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96888</v>
      </c>
      <c r="F23" s="75" t="n">
        <v>177254</v>
      </c>
      <c r="G23" s="75" t="n">
        <v>13331</v>
      </c>
      <c r="H23" s="75" t="n">
        <v>5064</v>
      </c>
      <c r="I23" s="75" t="n">
        <v>1239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74108</v>
      </c>
      <c r="F24" s="75" t="n">
        <v>61651</v>
      </c>
      <c r="G24" s="75" t="n">
        <v>10343</v>
      </c>
      <c r="H24" s="75" t="n">
        <v>1736</v>
      </c>
      <c r="I24" s="75" t="n">
        <v>378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236387</v>
      </c>
      <c r="F25" s="75" t="n">
        <v>200593</v>
      </c>
      <c r="G25" s="75" t="n">
        <v>26088</v>
      </c>
      <c r="H25" s="75" t="n">
        <v>7686</v>
      </c>
      <c r="I25" s="75" t="n">
        <v>2020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104109</v>
      </c>
      <c r="F26" s="75" t="n">
        <v>100620</v>
      </c>
      <c r="G26" s="75" t="n">
        <v>2857</v>
      </c>
      <c r="H26" s="75" t="n">
        <v>529</v>
      </c>
      <c r="I26" s="75" t="n">
        <v>103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238102</v>
      </c>
      <c r="F27" s="75" t="n">
        <v>226219</v>
      </c>
      <c r="G27" s="75" t="n">
        <v>9688</v>
      </c>
      <c r="H27" s="75" t="n">
        <v>1864</v>
      </c>
      <c r="I27" s="75" t="n">
        <v>331</v>
      </c>
    </row>
    <row r="28" customFormat="false" ht="12" hidden="false" customHeight="true" outlineLevel="0" collapsed="false">
      <c r="B28" s="81"/>
      <c r="C28" s="81"/>
      <c r="D28" s="137" t="s">
        <v>115</v>
      </c>
      <c r="E28" s="83" t="n">
        <v>3649397</v>
      </c>
      <c r="F28" s="83" t="n">
        <v>3322090</v>
      </c>
      <c r="G28" s="83" t="n">
        <v>258562</v>
      </c>
      <c r="H28" s="83" t="n">
        <v>56199</v>
      </c>
      <c r="I28" s="83" t="n">
        <v>12546</v>
      </c>
    </row>
    <row r="29" customFormat="false" ht="12" hidden="false" customHeight="true" outlineLevel="0" collapsed="false">
      <c r="A29" s="77"/>
      <c r="B29" s="77"/>
      <c r="C29" s="77"/>
      <c r="D29" s="77"/>
      <c r="E29" s="138"/>
      <c r="F29" s="138"/>
      <c r="G29" s="138"/>
      <c r="H29" s="138"/>
      <c r="I29" s="138"/>
    </row>
    <row r="30" customFormat="false" ht="12" hidden="false" customHeight="true" outlineLevel="0" collapsed="false">
      <c r="A30" s="77"/>
      <c r="B30" s="77"/>
      <c r="C30" s="77"/>
      <c r="D30" s="77"/>
      <c r="E30" s="139"/>
      <c r="F30" s="139"/>
      <c r="G30" s="139"/>
      <c r="H30" s="139"/>
      <c r="I30" s="139"/>
    </row>
    <row r="31" customFormat="false" ht="37.5" hidden="false" customHeight="true" outlineLevel="0" collapsed="false">
      <c r="A31" s="63" t="s">
        <v>205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170</v>
      </c>
      <c r="F33" s="66" t="s">
        <v>88</v>
      </c>
      <c r="G33" s="66"/>
      <c r="H33" s="66"/>
      <c r="I33" s="66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</row>
    <row r="37" customFormat="false" ht="6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2717</v>
      </c>
      <c r="F38" s="75" t="n">
        <v>1983</v>
      </c>
      <c r="G38" s="75" t="n">
        <v>583</v>
      </c>
      <c r="H38" s="75" t="n">
        <v>117</v>
      </c>
      <c r="I38" s="75" t="n">
        <v>34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264633</v>
      </c>
      <c r="F39" s="75" t="n">
        <v>195933</v>
      </c>
      <c r="G39" s="75" t="n">
        <v>47133</v>
      </c>
      <c r="H39" s="75" t="n">
        <v>17170</v>
      </c>
      <c r="I39" s="75" t="n">
        <v>4397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50028</v>
      </c>
      <c r="F40" s="75" t="n">
        <v>47942</v>
      </c>
      <c r="G40" s="75" t="n">
        <v>1208</v>
      </c>
      <c r="H40" s="75" t="n">
        <v>661</v>
      </c>
      <c r="I40" s="75" t="n">
        <v>217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14031</v>
      </c>
      <c r="F42" s="75" t="n">
        <v>9949</v>
      </c>
      <c r="G42" s="75" t="n">
        <v>3038</v>
      </c>
      <c r="H42" s="75" t="n">
        <v>946</v>
      </c>
      <c r="I42" s="75" t="n">
        <v>98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393492</v>
      </c>
      <c r="F43" s="75" t="n">
        <v>356374</v>
      </c>
      <c r="G43" s="75" t="n">
        <v>33715</v>
      </c>
      <c r="H43" s="75" t="n">
        <v>3228</v>
      </c>
      <c r="I43" s="75" t="n">
        <v>175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  <c r="H44" s="75"/>
      <c r="I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774879</v>
      </c>
      <c r="F45" s="75" t="n">
        <v>686585</v>
      </c>
      <c r="G45" s="75" t="n">
        <v>74620</v>
      </c>
      <c r="H45" s="75" t="n">
        <v>12491</v>
      </c>
      <c r="I45" s="75" t="n">
        <v>1183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135572</v>
      </c>
      <c r="F46" s="75" t="n">
        <v>110880</v>
      </c>
      <c r="G46" s="75" t="n">
        <v>19563</v>
      </c>
      <c r="H46" s="75" t="n">
        <v>4465</v>
      </c>
      <c r="I46" s="75" t="n">
        <v>664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262989</v>
      </c>
      <c r="F47" s="75" t="n">
        <v>244303</v>
      </c>
      <c r="G47" s="75" t="n">
        <v>16713</v>
      </c>
      <c r="H47" s="75" t="n">
        <v>1865</v>
      </c>
      <c r="I47" s="75" t="n">
        <v>108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137663</v>
      </c>
      <c r="F48" s="75" t="n">
        <v>124512</v>
      </c>
      <c r="G48" s="75" t="n">
        <v>10073</v>
      </c>
      <c r="H48" s="75" t="n">
        <v>2658</v>
      </c>
      <c r="I48" s="75" t="n">
        <v>420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88944</v>
      </c>
      <c r="F49" s="75" t="n">
        <v>79479</v>
      </c>
      <c r="G49" s="75" t="n">
        <v>6323</v>
      </c>
      <c r="H49" s="75" t="n">
        <v>2417</v>
      </c>
      <c r="I49" s="75" t="n">
        <v>725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323214</v>
      </c>
      <c r="F50" s="75" t="n">
        <v>319283</v>
      </c>
      <c r="G50" s="75" t="n">
        <v>3375</v>
      </c>
      <c r="H50" s="75" t="n">
        <v>507</v>
      </c>
      <c r="I50" s="75" t="n">
        <v>49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518028</v>
      </c>
      <c r="F52" s="75" t="n">
        <v>487999</v>
      </c>
      <c r="G52" s="75" t="n">
        <v>25681</v>
      </c>
      <c r="H52" s="75" t="n">
        <v>3797</v>
      </c>
      <c r="I52" s="75" t="n">
        <v>551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210196</v>
      </c>
      <c r="F53" s="75" t="n">
        <v>183575</v>
      </c>
      <c r="G53" s="75" t="n">
        <v>17511</v>
      </c>
      <c r="H53" s="75" t="n">
        <v>7961</v>
      </c>
      <c r="I53" s="75" t="n">
        <v>1149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89545</v>
      </c>
      <c r="F54" s="75" t="n">
        <v>69740</v>
      </c>
      <c r="G54" s="75" t="n">
        <v>16575</v>
      </c>
      <c r="H54" s="75" t="n">
        <v>2821</v>
      </c>
      <c r="I54" s="75" t="n">
        <v>409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247325</v>
      </c>
      <c r="F55" s="75" t="n">
        <v>204402</v>
      </c>
      <c r="G55" s="75" t="n">
        <v>30312</v>
      </c>
      <c r="H55" s="75" t="n">
        <v>10599</v>
      </c>
      <c r="I55" s="75" t="n">
        <v>2012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107591</v>
      </c>
      <c r="F56" s="75" t="n">
        <v>103629</v>
      </c>
      <c r="G56" s="75" t="n">
        <v>3244</v>
      </c>
      <c r="H56" s="75" t="n">
        <v>602</v>
      </c>
      <c r="I56" s="75" t="n">
        <v>116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250144</v>
      </c>
      <c r="F57" s="75" t="n">
        <v>237475</v>
      </c>
      <c r="G57" s="75" t="n">
        <v>10428</v>
      </c>
      <c r="H57" s="75" t="n">
        <v>1970</v>
      </c>
      <c r="I57" s="75" t="n">
        <v>271</v>
      </c>
    </row>
    <row r="58" customFormat="false" ht="12" hidden="false" customHeight="true" outlineLevel="0" collapsed="false">
      <c r="B58" s="81"/>
      <c r="C58" s="81"/>
      <c r="D58" s="137" t="s">
        <v>115</v>
      </c>
      <c r="E58" s="83" t="n">
        <v>3870991</v>
      </c>
      <c r="F58" s="83" t="n">
        <v>3464043</v>
      </c>
      <c r="G58" s="83" t="n">
        <v>320095</v>
      </c>
      <c r="H58" s="83" t="n">
        <v>74275</v>
      </c>
      <c r="I58" s="83" t="n">
        <v>12578</v>
      </c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8.7"/>
    <col collapsed="false" customWidth="true" hidden="false" outlineLevel="0" max="5" min="2" style="62" width="9.41"/>
    <col collapsed="false" customWidth="true" hidden="false" outlineLevel="0" max="6" min="6" style="62" width="10.41"/>
    <col collapsed="false" customWidth="false" hidden="false" outlineLevel="0" max="257" min="7" style="135" width="11.42"/>
  </cols>
  <sheetData>
    <row r="1" s="136" customFormat="true" ht="37.5" hidden="false" customHeight="true" outlineLevel="0" collapsed="false">
      <c r="A1" s="60" t="s">
        <v>206</v>
      </c>
      <c r="B1" s="60"/>
      <c r="C1" s="60"/>
      <c r="D1" s="60"/>
      <c r="E1" s="60"/>
      <c r="F1" s="60"/>
    </row>
    <row r="2" s="136" customFormat="true" ht="12" hidden="false" customHeight="true" outlineLevel="0" collapsed="false">
      <c r="A2" s="63"/>
      <c r="B2" s="34"/>
      <c r="C2" s="34"/>
      <c r="D2" s="34"/>
      <c r="E2" s="34"/>
      <c r="F2" s="34"/>
    </row>
    <row r="3" customFormat="false" ht="27.75" hidden="false" customHeight="true" outlineLevel="0" collapsed="false">
      <c r="A3" s="65" t="s">
        <v>207</v>
      </c>
      <c r="B3" s="65" t="s">
        <v>87</v>
      </c>
      <c r="C3" s="87" t="s">
        <v>208</v>
      </c>
      <c r="D3" s="87"/>
      <c r="E3" s="87"/>
      <c r="F3" s="87"/>
    </row>
    <row r="4" customFormat="false" ht="14.25" hidden="false" customHeight="true" outlineLevel="0" collapsed="false">
      <c r="A4" s="65"/>
      <c r="B4" s="65"/>
      <c r="C4" s="140" t="s">
        <v>90</v>
      </c>
      <c r="D4" s="140" t="s">
        <v>91</v>
      </c>
      <c r="E4" s="141" t="s">
        <v>92</v>
      </c>
      <c r="F4" s="142" t="s">
        <v>209</v>
      </c>
    </row>
    <row r="5" customFormat="false" ht="12" hidden="false" customHeight="true" outlineLevel="0" collapsed="false">
      <c r="A5" s="65"/>
      <c r="B5" s="71" t="s">
        <v>94</v>
      </c>
      <c r="C5" s="71"/>
      <c r="D5" s="71"/>
      <c r="E5" s="71"/>
      <c r="F5" s="71"/>
    </row>
    <row r="6" customFormat="false" ht="12" hidden="false" customHeight="true" outlineLevel="0" collapsed="false">
      <c r="A6" s="72"/>
      <c r="B6" s="73"/>
      <c r="C6" s="73"/>
      <c r="D6" s="73"/>
      <c r="E6" s="73"/>
      <c r="F6" s="73"/>
    </row>
    <row r="7" customFormat="false" ht="12" hidden="false" customHeight="true" outlineLevel="0" collapsed="false">
      <c r="A7" s="112" t="s">
        <v>210</v>
      </c>
      <c r="B7" s="75" t="n">
        <v>489972</v>
      </c>
      <c r="C7" s="75" t="n">
        <v>447009</v>
      </c>
      <c r="D7" s="75" t="n">
        <v>33263</v>
      </c>
      <c r="E7" s="75" t="n">
        <v>7839</v>
      </c>
      <c r="F7" s="75" t="n">
        <v>1861</v>
      </c>
    </row>
    <row r="8" customFormat="false" ht="12" hidden="false" customHeight="true" outlineLevel="0" collapsed="false">
      <c r="A8" s="112" t="s">
        <v>211</v>
      </c>
      <c r="B8" s="75" t="n">
        <v>649310</v>
      </c>
      <c r="C8" s="75" t="n">
        <v>596777</v>
      </c>
      <c r="D8" s="75" t="n">
        <v>41773</v>
      </c>
      <c r="E8" s="75" t="n">
        <v>8709</v>
      </c>
      <c r="F8" s="75" t="n">
        <v>2051</v>
      </c>
    </row>
    <row r="9" customFormat="false" ht="12" hidden="false" customHeight="true" outlineLevel="0" collapsed="false">
      <c r="A9" s="112" t="s">
        <v>212</v>
      </c>
      <c r="B9" s="75" t="n">
        <v>165403</v>
      </c>
      <c r="C9" s="75" t="n">
        <v>152879</v>
      </c>
      <c r="D9" s="75" t="n">
        <v>9870</v>
      </c>
      <c r="E9" s="75" t="n">
        <v>2143</v>
      </c>
      <c r="F9" s="75" t="n">
        <v>511</v>
      </c>
    </row>
    <row r="10" customFormat="false" ht="12" hidden="false" customHeight="true" outlineLevel="0" collapsed="false">
      <c r="A10" s="112" t="s">
        <v>213</v>
      </c>
      <c r="B10" s="75" t="n">
        <v>100390</v>
      </c>
      <c r="C10" s="75" t="n">
        <v>91607</v>
      </c>
      <c r="D10" s="75" t="n">
        <v>7096</v>
      </c>
      <c r="E10" s="75" t="n">
        <v>1443</v>
      </c>
      <c r="F10" s="75" t="n">
        <v>244</v>
      </c>
    </row>
    <row r="11" customFormat="false" ht="12" hidden="false" customHeight="true" outlineLevel="0" collapsed="false">
      <c r="A11" s="112" t="s">
        <v>214</v>
      </c>
      <c r="B11" s="75" t="n">
        <v>27208</v>
      </c>
      <c r="C11" s="75" t="n">
        <v>23942</v>
      </c>
      <c r="D11" s="75" t="n">
        <v>2453</v>
      </c>
      <c r="E11" s="75" t="n">
        <v>661</v>
      </c>
      <c r="F11" s="75" t="n">
        <v>152</v>
      </c>
    </row>
    <row r="12" customFormat="false" ht="12" hidden="false" customHeight="true" outlineLevel="0" collapsed="false">
      <c r="A12" s="112" t="s">
        <v>215</v>
      </c>
      <c r="B12" s="75" t="n">
        <v>105497</v>
      </c>
      <c r="C12" s="75" t="n">
        <v>95934</v>
      </c>
      <c r="D12" s="75" t="n">
        <v>7430</v>
      </c>
      <c r="E12" s="75" t="n">
        <v>1687</v>
      </c>
      <c r="F12" s="75" t="n">
        <v>446</v>
      </c>
    </row>
    <row r="13" customFormat="false" ht="12" hidden="false" customHeight="true" outlineLevel="0" collapsed="false">
      <c r="A13" s="112" t="s">
        <v>216</v>
      </c>
      <c r="B13" s="75" t="n">
        <v>290161</v>
      </c>
      <c r="C13" s="75" t="n">
        <v>265686</v>
      </c>
      <c r="D13" s="75" t="n">
        <v>19057</v>
      </c>
      <c r="E13" s="75" t="n">
        <v>4314</v>
      </c>
      <c r="F13" s="75" t="n">
        <v>1104</v>
      </c>
    </row>
    <row r="14" customFormat="false" ht="12" hidden="false" customHeight="true" outlineLevel="0" collapsed="false">
      <c r="A14" s="112" t="s">
        <v>217</v>
      </c>
      <c r="B14" s="75" t="n">
        <v>68128</v>
      </c>
      <c r="C14" s="75" t="n">
        <v>61563</v>
      </c>
      <c r="D14" s="75" t="n">
        <v>5312</v>
      </c>
      <c r="E14" s="75" t="n">
        <v>1109</v>
      </c>
      <c r="F14" s="75" t="n">
        <v>144</v>
      </c>
    </row>
    <row r="15" customFormat="false" ht="12" hidden="false" customHeight="true" outlineLevel="0" collapsed="false">
      <c r="A15" s="112" t="s">
        <v>218</v>
      </c>
      <c r="B15" s="75" t="n">
        <v>307427</v>
      </c>
      <c r="C15" s="75" t="n">
        <v>275408</v>
      </c>
      <c r="D15" s="75" t="n">
        <v>25751</v>
      </c>
      <c r="E15" s="75" t="n">
        <v>5222</v>
      </c>
      <c r="F15" s="75" t="n">
        <v>1046</v>
      </c>
    </row>
    <row r="16" customFormat="false" ht="12" hidden="false" customHeight="true" outlineLevel="0" collapsed="false">
      <c r="A16" s="112" t="s">
        <v>219</v>
      </c>
      <c r="B16" s="75" t="n">
        <v>755225</v>
      </c>
      <c r="C16" s="75" t="n">
        <v>685111</v>
      </c>
      <c r="D16" s="75" t="n">
        <v>54822</v>
      </c>
      <c r="E16" s="75" t="n">
        <v>12326</v>
      </c>
      <c r="F16" s="75" t="n">
        <v>2966</v>
      </c>
    </row>
    <row r="17" customFormat="false" ht="12" hidden="false" customHeight="true" outlineLevel="0" collapsed="false">
      <c r="A17" s="112" t="s">
        <v>220</v>
      </c>
      <c r="B17" s="75" t="n">
        <v>176838</v>
      </c>
      <c r="C17" s="75" t="n">
        <v>161769</v>
      </c>
      <c r="D17" s="75" t="n">
        <v>12200</v>
      </c>
      <c r="E17" s="75" t="n">
        <v>2351</v>
      </c>
      <c r="F17" s="75" t="n">
        <v>518</v>
      </c>
    </row>
    <row r="18" customFormat="false" ht="12" hidden="false" customHeight="true" outlineLevel="0" collapsed="false">
      <c r="A18" s="112" t="s">
        <v>221</v>
      </c>
      <c r="B18" s="75" t="n">
        <v>40799</v>
      </c>
      <c r="C18" s="75" t="n">
        <v>36961</v>
      </c>
      <c r="D18" s="75" t="n">
        <v>3050</v>
      </c>
      <c r="E18" s="75" t="n">
        <v>635</v>
      </c>
      <c r="F18" s="75" t="n">
        <v>153</v>
      </c>
    </row>
    <row r="19" customFormat="false" ht="12" hidden="false" customHeight="true" outlineLevel="0" collapsed="false">
      <c r="A19" s="112" t="s">
        <v>222</v>
      </c>
      <c r="B19" s="75" t="n">
        <v>174192</v>
      </c>
      <c r="C19" s="75" t="n">
        <v>157920</v>
      </c>
      <c r="D19" s="75" t="n">
        <v>12991</v>
      </c>
      <c r="E19" s="75" t="n">
        <v>2798</v>
      </c>
      <c r="F19" s="75" t="n">
        <v>483</v>
      </c>
    </row>
    <row r="20" customFormat="false" ht="12" hidden="false" customHeight="true" outlineLevel="0" collapsed="false">
      <c r="A20" s="112" t="s">
        <v>223</v>
      </c>
      <c r="B20" s="75" t="n">
        <v>80811</v>
      </c>
      <c r="C20" s="75" t="n">
        <v>72061</v>
      </c>
      <c r="D20" s="75" t="n">
        <v>6897</v>
      </c>
      <c r="E20" s="75" t="n">
        <v>1592</v>
      </c>
      <c r="F20" s="75" t="n">
        <v>261</v>
      </c>
    </row>
    <row r="21" customFormat="false" ht="12" hidden="false" customHeight="true" outlineLevel="0" collapsed="false">
      <c r="A21" s="112" t="s">
        <v>224</v>
      </c>
      <c r="B21" s="75" t="n">
        <v>128222</v>
      </c>
      <c r="C21" s="75" t="n">
        <v>116422</v>
      </c>
      <c r="D21" s="75" t="n">
        <v>9691</v>
      </c>
      <c r="E21" s="75" t="n">
        <v>1759</v>
      </c>
      <c r="F21" s="75" t="n">
        <v>350</v>
      </c>
    </row>
    <row r="22" customFormat="false" ht="12" hidden="false" customHeight="true" outlineLevel="0" collapsed="false">
      <c r="A22" s="112" t="s">
        <v>225</v>
      </c>
      <c r="B22" s="75" t="n">
        <v>89814</v>
      </c>
      <c r="C22" s="75" t="n">
        <v>81041</v>
      </c>
      <c r="D22" s="75" t="n">
        <v>6906</v>
      </c>
      <c r="E22" s="75" t="n">
        <v>1611</v>
      </c>
      <c r="F22" s="75" t="n">
        <v>256</v>
      </c>
    </row>
    <row r="23" customFormat="false" ht="12" hidden="false" customHeight="true" outlineLevel="0" collapsed="false">
      <c r="A23" s="122" t="s">
        <v>226</v>
      </c>
      <c r="B23" s="83" t="n">
        <v>3649397</v>
      </c>
      <c r="C23" s="83" t="n">
        <v>3322090</v>
      </c>
      <c r="D23" s="83" t="n">
        <v>258562</v>
      </c>
      <c r="E23" s="83" t="n">
        <v>56199</v>
      </c>
      <c r="F23" s="83" t="n">
        <v>12546</v>
      </c>
    </row>
    <row r="24" customFormat="false" ht="12" hidden="false" customHeight="true" outlineLevel="0" collapsed="false">
      <c r="A24" s="77"/>
      <c r="B24" s="138"/>
      <c r="C24" s="138"/>
      <c r="D24" s="138"/>
      <c r="E24" s="138"/>
      <c r="F24" s="138"/>
    </row>
    <row r="25" customFormat="false" ht="12" hidden="false" customHeight="true" outlineLevel="0" collapsed="false">
      <c r="A25" s="77"/>
      <c r="B25" s="139"/>
      <c r="C25" s="139"/>
      <c r="D25" s="139"/>
      <c r="E25" s="139"/>
      <c r="F25" s="139"/>
    </row>
    <row r="26" s="136" customFormat="true" ht="37.5" hidden="false" customHeight="true" outlineLevel="0" collapsed="false">
      <c r="A26" s="60" t="s">
        <v>227</v>
      </c>
      <c r="B26" s="60"/>
      <c r="C26" s="60"/>
      <c r="D26" s="60"/>
      <c r="E26" s="60"/>
      <c r="F26" s="60"/>
    </row>
    <row r="27" s="136" customFormat="true" ht="12" hidden="false" customHeight="true" outlineLevel="0" collapsed="false">
      <c r="A27" s="63"/>
      <c r="B27" s="34"/>
      <c r="C27" s="34"/>
      <c r="D27" s="34"/>
      <c r="E27" s="34"/>
      <c r="F27" s="34"/>
    </row>
    <row r="28" customFormat="false" ht="27.75" hidden="false" customHeight="true" outlineLevel="0" collapsed="false">
      <c r="A28" s="65" t="s">
        <v>207</v>
      </c>
      <c r="B28" s="65" t="s">
        <v>170</v>
      </c>
      <c r="C28" s="87" t="s">
        <v>208</v>
      </c>
      <c r="D28" s="87"/>
      <c r="E28" s="87"/>
      <c r="F28" s="87"/>
    </row>
    <row r="29" customFormat="false" ht="14.25" hidden="false" customHeight="true" outlineLevel="0" collapsed="false">
      <c r="A29" s="65"/>
      <c r="B29" s="65"/>
      <c r="C29" s="140" t="s">
        <v>90</v>
      </c>
      <c r="D29" s="140" t="s">
        <v>91</v>
      </c>
      <c r="E29" s="141" t="s">
        <v>92</v>
      </c>
      <c r="F29" s="142" t="s">
        <v>209</v>
      </c>
    </row>
    <row r="30" customFormat="false" ht="12" hidden="false" customHeight="true" outlineLevel="0" collapsed="false">
      <c r="A30" s="65"/>
      <c r="B30" s="71" t="s">
        <v>94</v>
      </c>
      <c r="C30" s="71"/>
      <c r="D30" s="71"/>
      <c r="E30" s="71"/>
      <c r="F30" s="71"/>
    </row>
    <row r="31" customFormat="false" ht="12" hidden="false" customHeight="true" outlineLevel="0" collapsed="false">
      <c r="A31" s="72"/>
      <c r="B31" s="73"/>
      <c r="C31" s="73"/>
      <c r="D31" s="73"/>
      <c r="E31" s="73"/>
      <c r="F31" s="73"/>
    </row>
    <row r="32" customFormat="false" ht="12" hidden="false" customHeight="true" outlineLevel="0" collapsed="false">
      <c r="A32" s="112" t="s">
        <v>210</v>
      </c>
      <c r="B32" s="75" t="n">
        <v>523786</v>
      </c>
      <c r="C32" s="75" t="n">
        <v>468890</v>
      </c>
      <c r="D32" s="75" t="n">
        <v>42656</v>
      </c>
      <c r="E32" s="75" t="n">
        <v>10388</v>
      </c>
      <c r="F32" s="75" t="n">
        <v>1852</v>
      </c>
    </row>
    <row r="33" customFormat="false" ht="12" hidden="false" customHeight="true" outlineLevel="0" collapsed="false">
      <c r="A33" s="112" t="s">
        <v>211</v>
      </c>
      <c r="B33" s="75" t="n">
        <v>689326</v>
      </c>
      <c r="C33" s="75" t="n">
        <v>623382</v>
      </c>
      <c r="D33" s="75" t="n">
        <v>52183</v>
      </c>
      <c r="E33" s="75" t="n">
        <v>11697</v>
      </c>
      <c r="F33" s="75" t="n">
        <v>2064</v>
      </c>
    </row>
    <row r="34" customFormat="false" ht="12" hidden="false" customHeight="true" outlineLevel="0" collapsed="false">
      <c r="A34" s="112" t="s">
        <v>212</v>
      </c>
      <c r="B34" s="75" t="n">
        <v>171157</v>
      </c>
      <c r="C34" s="75" t="n">
        <v>156370</v>
      </c>
      <c r="D34" s="75" t="n">
        <v>11461</v>
      </c>
      <c r="E34" s="75" t="n">
        <v>2752</v>
      </c>
      <c r="F34" s="75" t="n">
        <v>574</v>
      </c>
    </row>
    <row r="35" customFormat="false" ht="12" hidden="false" customHeight="true" outlineLevel="0" collapsed="false">
      <c r="A35" s="112" t="s">
        <v>213</v>
      </c>
      <c r="B35" s="75" t="n">
        <v>108488</v>
      </c>
      <c r="C35" s="75" t="n">
        <v>97034</v>
      </c>
      <c r="D35" s="75" t="n">
        <v>9149</v>
      </c>
      <c r="E35" s="75" t="n">
        <v>2041</v>
      </c>
      <c r="F35" s="75" t="n">
        <v>264</v>
      </c>
    </row>
    <row r="36" customFormat="false" ht="12" hidden="false" customHeight="true" outlineLevel="0" collapsed="false">
      <c r="A36" s="112" t="s">
        <v>214</v>
      </c>
      <c r="B36" s="75" t="n">
        <v>28769</v>
      </c>
      <c r="C36" s="75" t="n">
        <v>24820</v>
      </c>
      <c r="D36" s="75" t="n">
        <v>2958</v>
      </c>
      <c r="E36" s="75" t="n">
        <v>837</v>
      </c>
      <c r="F36" s="75" t="n">
        <v>154</v>
      </c>
    </row>
    <row r="37" customFormat="false" ht="12" hidden="false" customHeight="true" outlineLevel="0" collapsed="false">
      <c r="A37" s="112" t="s">
        <v>215</v>
      </c>
      <c r="B37" s="75" t="n">
        <v>108020</v>
      </c>
      <c r="C37" s="75" t="n">
        <v>97218</v>
      </c>
      <c r="D37" s="75" t="n">
        <v>8325</v>
      </c>
      <c r="E37" s="75" t="n">
        <v>2025</v>
      </c>
      <c r="F37" s="75" t="n">
        <v>452</v>
      </c>
    </row>
    <row r="38" customFormat="false" ht="12" hidden="false" customHeight="true" outlineLevel="0" collapsed="false">
      <c r="A38" s="112" t="s">
        <v>216</v>
      </c>
      <c r="B38" s="75" t="n">
        <v>305113</v>
      </c>
      <c r="C38" s="75" t="n">
        <v>275201</v>
      </c>
      <c r="D38" s="75" t="n">
        <v>23293</v>
      </c>
      <c r="E38" s="75" t="n">
        <v>5562</v>
      </c>
      <c r="F38" s="75" t="n">
        <v>1057</v>
      </c>
    </row>
    <row r="39" customFormat="false" ht="12" hidden="false" customHeight="true" outlineLevel="0" collapsed="false">
      <c r="A39" s="112" t="s">
        <v>217</v>
      </c>
      <c r="B39" s="75" t="n">
        <v>73666</v>
      </c>
      <c r="C39" s="75" t="n">
        <v>65077</v>
      </c>
      <c r="D39" s="75" t="n">
        <v>6959</v>
      </c>
      <c r="E39" s="75" t="n">
        <v>1477</v>
      </c>
      <c r="F39" s="75" t="n">
        <v>153</v>
      </c>
    </row>
    <row r="40" customFormat="false" ht="12" hidden="false" customHeight="true" outlineLevel="0" collapsed="false">
      <c r="A40" s="112" t="s">
        <v>218</v>
      </c>
      <c r="B40" s="75" t="n">
        <v>329329</v>
      </c>
      <c r="C40" s="75" t="n">
        <v>290030</v>
      </c>
      <c r="D40" s="75" t="n">
        <v>31631</v>
      </c>
      <c r="E40" s="75" t="n">
        <v>6679</v>
      </c>
      <c r="F40" s="75" t="n">
        <v>989</v>
      </c>
    </row>
    <row r="41" customFormat="false" ht="12" hidden="false" customHeight="true" outlineLevel="0" collapsed="false">
      <c r="A41" s="112" t="s">
        <v>219</v>
      </c>
      <c r="B41" s="75" t="n">
        <v>792271</v>
      </c>
      <c r="C41" s="75" t="n">
        <v>707790</v>
      </c>
      <c r="D41" s="75" t="n">
        <v>65486</v>
      </c>
      <c r="E41" s="75" t="n">
        <v>16071</v>
      </c>
      <c r="F41" s="75" t="n">
        <v>2924</v>
      </c>
    </row>
    <row r="42" customFormat="false" ht="12" hidden="false" customHeight="true" outlineLevel="0" collapsed="false">
      <c r="A42" s="112" t="s">
        <v>220</v>
      </c>
      <c r="B42" s="75" t="n">
        <v>186723</v>
      </c>
      <c r="C42" s="75" t="n">
        <v>168310</v>
      </c>
      <c r="D42" s="75" t="n">
        <v>14855</v>
      </c>
      <c r="E42" s="75" t="n">
        <v>3051</v>
      </c>
      <c r="F42" s="75" t="n">
        <v>507</v>
      </c>
    </row>
    <row r="43" customFormat="false" ht="12" hidden="false" customHeight="true" outlineLevel="0" collapsed="false">
      <c r="A43" s="112" t="s">
        <v>221</v>
      </c>
      <c r="B43" s="75" t="n">
        <v>43131</v>
      </c>
      <c r="C43" s="75" t="n">
        <v>38380</v>
      </c>
      <c r="D43" s="75" t="n">
        <v>3725</v>
      </c>
      <c r="E43" s="75" t="n">
        <v>837</v>
      </c>
      <c r="F43" s="75" t="n">
        <v>189</v>
      </c>
    </row>
    <row r="44" customFormat="false" ht="12" hidden="false" customHeight="true" outlineLevel="0" collapsed="false">
      <c r="A44" s="112" t="s">
        <v>222</v>
      </c>
      <c r="B44" s="75" t="n">
        <v>189523</v>
      </c>
      <c r="C44" s="75" t="n">
        <v>167167</v>
      </c>
      <c r="D44" s="75" t="n">
        <v>17644</v>
      </c>
      <c r="E44" s="75" t="n">
        <v>4199</v>
      </c>
      <c r="F44" s="75" t="n">
        <v>513</v>
      </c>
    </row>
    <row r="45" customFormat="false" ht="12" hidden="false" customHeight="true" outlineLevel="0" collapsed="false">
      <c r="A45" s="112" t="s">
        <v>223</v>
      </c>
      <c r="B45" s="75" t="n">
        <v>87954</v>
      </c>
      <c r="C45" s="75" t="n">
        <v>76634</v>
      </c>
      <c r="D45" s="75" t="n">
        <v>8859</v>
      </c>
      <c r="E45" s="75" t="n">
        <v>2172</v>
      </c>
      <c r="F45" s="75" t="n">
        <v>289</v>
      </c>
    </row>
    <row r="46" customFormat="false" ht="12" hidden="false" customHeight="true" outlineLevel="0" collapsed="false">
      <c r="A46" s="112" t="s">
        <v>224</v>
      </c>
      <c r="B46" s="75" t="n">
        <v>135341</v>
      </c>
      <c r="C46" s="75" t="n">
        <v>121091</v>
      </c>
      <c r="D46" s="75" t="n">
        <v>11742</v>
      </c>
      <c r="E46" s="75" t="n">
        <v>2188</v>
      </c>
      <c r="F46" s="75" t="n">
        <v>320</v>
      </c>
    </row>
    <row r="47" customFormat="false" ht="12" hidden="false" customHeight="true" outlineLevel="0" collapsed="false">
      <c r="A47" s="112" t="s">
        <v>225</v>
      </c>
      <c r="B47" s="75" t="n">
        <v>98394</v>
      </c>
      <c r="C47" s="75" t="n">
        <v>86649</v>
      </c>
      <c r="D47" s="75" t="n">
        <v>9169</v>
      </c>
      <c r="E47" s="75" t="n">
        <v>2299</v>
      </c>
      <c r="F47" s="75" t="n">
        <v>277</v>
      </c>
    </row>
    <row r="48" customFormat="false" ht="12" hidden="false" customHeight="true" outlineLevel="0" collapsed="false">
      <c r="A48" s="122" t="s">
        <v>226</v>
      </c>
      <c r="B48" s="83" t="n">
        <v>3870991</v>
      </c>
      <c r="C48" s="83" t="n">
        <v>3464043</v>
      </c>
      <c r="D48" s="83" t="n">
        <v>320095</v>
      </c>
      <c r="E48" s="83" t="n">
        <v>74275</v>
      </c>
      <c r="F48" s="83" t="n">
        <v>12578</v>
      </c>
    </row>
    <row r="49" customFormat="false" ht="12.75" hidden="false" customHeight="false" outlineLevel="0" collapsed="false">
      <c r="B49" s="92"/>
      <c r="C49" s="92"/>
      <c r="D49" s="92"/>
      <c r="E49" s="92"/>
      <c r="F49" s="92"/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1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1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3" width="52.28"/>
    <col collapsed="false" customWidth="true" hidden="false" outlineLevel="0" max="2" min="2" style="143" width="46.28"/>
    <col collapsed="false" customWidth="true" hidden="false" outlineLevel="0" max="3" min="3" style="143" width="22.99"/>
    <col collapsed="false" customWidth="true" hidden="false" outlineLevel="0" max="4" min="4" style="143" width="9.41"/>
    <col collapsed="false" customWidth="true" hidden="false" outlineLevel="0" max="5" min="5" style="143" width="14.41"/>
    <col collapsed="false" customWidth="true" hidden="false" outlineLevel="0" max="6" min="6" style="143" width="10.28"/>
    <col collapsed="false" customWidth="true" hidden="false" outlineLevel="0" max="7" min="7" style="143" width="22.85"/>
    <col collapsed="false" customWidth="true" hidden="false" outlineLevel="0" max="8" min="8" style="143" width="12.28"/>
    <col collapsed="false" customWidth="true" hidden="false" outlineLevel="0" max="9" min="9" style="143" width="9.7"/>
    <col collapsed="false" customWidth="true" hidden="false" outlineLevel="0" max="10" min="10" style="143" width="18.85"/>
    <col collapsed="false" customWidth="true" hidden="false" outlineLevel="0" max="11" min="11" style="143" width="19.85"/>
    <col collapsed="false" customWidth="true" hidden="false" outlineLevel="0" max="12" min="12" style="143" width="11.99"/>
    <col collapsed="false" customWidth="true" hidden="false" outlineLevel="0" max="13" min="13" style="143" width="13.56"/>
    <col collapsed="false" customWidth="false" hidden="false" outlineLevel="0" max="257" min="14" style="143" width="11.56"/>
  </cols>
  <sheetData>
    <row r="1" s="144" customFormat="true" ht="11.25" hidden="false" customHeight="true" outlineLevel="0" collapsed="false"/>
    <row r="2" s="144" customFormat="true" ht="12.75" hidden="false" customHeight="true" outlineLevel="0" collapsed="false">
      <c r="A2" s="145" t="s">
        <v>228</v>
      </c>
    </row>
    <row r="3" s="146" customFormat="true" ht="26.25" hidden="false" customHeight="true" outlineLevel="0" collapsed="false">
      <c r="B3" s="147" t="s">
        <v>229</v>
      </c>
      <c r="C3" s="148" t="s">
        <v>230</v>
      </c>
      <c r="D3" s="148" t="s">
        <v>231</v>
      </c>
      <c r="E3" s="148" t="s">
        <v>232</v>
      </c>
      <c r="F3" s="147" t="s">
        <v>233</v>
      </c>
      <c r="G3" s="148" t="s">
        <v>234</v>
      </c>
      <c r="H3" s="148" t="s">
        <v>235</v>
      </c>
      <c r="I3" s="148" t="s">
        <v>236</v>
      </c>
      <c r="J3" s="148" t="s">
        <v>237</v>
      </c>
      <c r="K3" s="148" t="s">
        <v>238</v>
      </c>
      <c r="L3" s="148" t="s">
        <v>239</v>
      </c>
      <c r="M3" s="148" t="s">
        <v>240</v>
      </c>
    </row>
    <row r="4" s="152" customFormat="true" ht="27" hidden="false" customHeight="true" outlineLevel="0" collapsed="false">
      <c r="A4" s="149" t="s">
        <v>241</v>
      </c>
      <c r="B4" s="150" t="n">
        <f aca="false">'T15-T16'!E27</f>
        <v>22093</v>
      </c>
      <c r="C4" s="150" t="n">
        <f aca="false">'T17-T18'!E27</f>
        <v>16414</v>
      </c>
      <c r="D4" s="150" t="n">
        <f aca="false">'T19-T20'!E27</f>
        <v>19256</v>
      </c>
      <c r="E4" s="151" t="n">
        <f aca="false">'T21-T22'!E27</f>
        <v>26441</v>
      </c>
      <c r="F4" s="151" t="n">
        <f aca="false">'T23-T24'!E27</f>
        <v>6714</v>
      </c>
      <c r="G4" s="151" t="n">
        <f aca="false">'T25-T26'!E27</f>
        <v>13590</v>
      </c>
      <c r="H4" s="151" t="n">
        <f aca="false">'T27-T28'!E27</f>
        <v>16336</v>
      </c>
      <c r="I4" s="151" t="n">
        <f aca="false">'T29-T30'!E27</f>
        <v>9559</v>
      </c>
      <c r="J4" s="151" t="n">
        <f aca="false">'T31-T32'!E27</f>
        <v>9991</v>
      </c>
      <c r="K4" s="151" t="n">
        <f aca="false">'T33-T34'!E27</f>
        <v>7182</v>
      </c>
      <c r="L4" s="151" t="n">
        <f aca="false">'T35-T36'!E27</f>
        <v>7199</v>
      </c>
      <c r="M4" s="151" t="n">
        <f aca="false">'T37-T38'!E27</f>
        <v>8773</v>
      </c>
    </row>
    <row r="5" s="152" customFormat="true" ht="25.5" hidden="false" customHeight="true" outlineLevel="0" collapsed="false">
      <c r="A5" s="149" t="s">
        <v>242</v>
      </c>
      <c r="B5" s="153" t="n">
        <f aca="false">'T15-T16'!F27/1000</f>
        <v>75145.858</v>
      </c>
      <c r="C5" s="154" t="n">
        <f aca="false">'T17-T18'!F27/1000</f>
        <v>13905.05</v>
      </c>
      <c r="D5" s="154" t="n">
        <f aca="false">'T19-T20'!F27/1000</f>
        <v>7240.801</v>
      </c>
      <c r="E5" s="154" t="n">
        <f aca="false">'T21-T22'!F27/1000</f>
        <v>24144.778</v>
      </c>
      <c r="F5" s="154" t="n">
        <f aca="false">'T23-T24'!F27/1000</f>
        <v>3610.673</v>
      </c>
      <c r="G5" s="154" t="n">
        <f aca="false">'T25-T26'!F27/1000</f>
        <v>5451.199</v>
      </c>
      <c r="H5" s="154" t="n">
        <f aca="false">'T27-T28'!F27/1000</f>
        <v>10968.212</v>
      </c>
      <c r="I5" s="154" t="n">
        <f aca="false">'T29-T30'!F27/1000</f>
        <v>5861.517</v>
      </c>
      <c r="J5" s="154" t="n">
        <f aca="false">'T31-T32'!F27/1000</f>
        <v>12366.143</v>
      </c>
      <c r="K5" s="154" t="n">
        <f aca="false">'T33-T34'!F27/1000</f>
        <v>3929.22</v>
      </c>
      <c r="L5" s="154" t="n">
        <f aca="false">'T35-T36'!F27/1000</f>
        <v>3383.415</v>
      </c>
      <c r="M5" s="154" t="n">
        <f aca="false">'T37-T38'!F27/1000</f>
        <v>10523.14</v>
      </c>
    </row>
    <row r="6" s="152" customFormat="true" ht="12.75" hidden="false" customHeight="true" outlineLevel="0" collapsed="false"/>
    <row r="7" s="152" customFormat="true" ht="12.75" hidden="false" customHeight="true" outlineLevel="0" collapsed="false"/>
    <row r="8" s="152" customFormat="true" ht="12.75" hidden="false" customHeight="true" outlineLevel="0" collapsed="false"/>
    <row r="9" s="152" customFormat="true" ht="12.75" hidden="false" customHeight="true" outlineLevel="0" collapsed="false">
      <c r="A9" s="145" t="s">
        <v>243</v>
      </c>
    </row>
    <row r="10" s="144" customFormat="true" ht="26.25" hidden="false" customHeight="true" outlineLevel="0" collapsed="false">
      <c r="B10" s="147" t="s">
        <v>229</v>
      </c>
      <c r="C10" s="148" t="s">
        <v>230</v>
      </c>
      <c r="D10" s="148" t="s">
        <v>231</v>
      </c>
      <c r="E10" s="148" t="s">
        <v>232</v>
      </c>
      <c r="F10" s="147" t="s">
        <v>233</v>
      </c>
      <c r="G10" s="148" t="s">
        <v>234</v>
      </c>
      <c r="H10" s="148" t="s">
        <v>235</v>
      </c>
      <c r="I10" s="148" t="s">
        <v>236</v>
      </c>
      <c r="J10" s="148" t="s">
        <v>237</v>
      </c>
      <c r="K10" s="148" t="s">
        <v>238</v>
      </c>
      <c r="L10" s="148" t="s">
        <v>239</v>
      </c>
      <c r="M10" s="148" t="s">
        <v>240</v>
      </c>
    </row>
    <row r="11" s="152" customFormat="true" ht="12.75" hidden="false" customHeight="true" outlineLevel="0" collapsed="false">
      <c r="A11" s="155" t="s">
        <v>170</v>
      </c>
      <c r="B11" s="150" t="n">
        <f aca="false">'T15-T16'!E56</f>
        <v>23447</v>
      </c>
      <c r="C11" s="150" t="n">
        <f aca="false">'T17-T18'!E56</f>
        <v>16900</v>
      </c>
      <c r="D11" s="150" t="n">
        <f aca="false">'T19-T20'!E56</f>
        <v>19708</v>
      </c>
      <c r="E11" s="151" t="n">
        <f aca="false">'T21-T22'!E56</f>
        <v>27194</v>
      </c>
      <c r="F11" s="151" t="n">
        <f aca="false">'T23-T24'!E56</f>
        <v>6942</v>
      </c>
      <c r="G11" s="151" t="n">
        <f aca="false">'T25-T26'!E56</f>
        <v>13829</v>
      </c>
      <c r="H11" s="151" t="n">
        <f aca="false">'T27-T28'!E56</f>
        <v>16864</v>
      </c>
      <c r="I11" s="151" t="n">
        <f aca="false">'T29-T30'!E56</f>
        <v>9848</v>
      </c>
      <c r="J11" s="151" t="n">
        <f aca="false">'T31-T32'!E56</f>
        <v>10350</v>
      </c>
      <c r="K11" s="151" t="n">
        <f aca="false">'T33-T34'!E56</f>
        <v>7458</v>
      </c>
      <c r="L11" s="151" t="n">
        <f aca="false">'T35-T36'!E56</f>
        <v>7508</v>
      </c>
      <c r="M11" s="151" t="n">
        <f aca="false">'T37-T38'!E56</f>
        <v>9096</v>
      </c>
      <c r="N11" s="156"/>
    </row>
    <row r="12" s="152" customFormat="true" ht="12.75" hidden="false" customHeight="true" outlineLevel="0" collapsed="false">
      <c r="A12" s="33" t="s">
        <v>244</v>
      </c>
      <c r="B12" s="153" t="n">
        <f aca="false">'T15-T16'!F56</f>
        <v>257842</v>
      </c>
      <c r="C12" s="154" t="n">
        <f aca="false">'T17-T18'!F56</f>
        <v>92370</v>
      </c>
      <c r="D12" s="154" t="n">
        <f aca="false">'T19-T20'!F56</f>
        <v>80114</v>
      </c>
      <c r="E12" s="154" t="n">
        <f aca="false">'T21-T22'!F56</f>
        <v>156918</v>
      </c>
      <c r="F12" s="154" t="n">
        <f aca="false">'T23-T24'!F56</f>
        <v>53253</v>
      </c>
      <c r="G12" s="154" t="n">
        <f aca="false">'T25-T26'!F56</f>
        <v>67666</v>
      </c>
      <c r="H12" s="154" t="n">
        <f aca="false">'T27-T28'!F56</f>
        <v>106776</v>
      </c>
      <c r="I12" s="154" t="n">
        <f aca="false">'T29-T30'!F56</f>
        <v>50613</v>
      </c>
      <c r="J12" s="154" t="n">
        <f aca="false">'T31-T32'!F56</f>
        <v>60175</v>
      </c>
      <c r="K12" s="154" t="n">
        <f aca="false">'T33-T34'!F56</f>
        <v>37837</v>
      </c>
      <c r="L12" s="154" t="n">
        <f aca="false">'T35-T36'!F56</f>
        <v>49516</v>
      </c>
      <c r="M12" s="154" t="n">
        <f aca="false">'T37-T38'!F56</f>
        <v>77177</v>
      </c>
    </row>
    <row r="13" s="152" customFormat="true" ht="12.75" hidden="false" customHeight="true" outlineLevel="0" collapsed="false"/>
    <row r="14" s="152" customFormat="true" ht="12.75" hidden="false" customHeight="true" outlineLevel="0" collapsed="false"/>
    <row r="15" s="152" customFormat="true" ht="12.75" hidden="false" customHeight="true" outlineLevel="0" collapsed="false"/>
    <row r="16" s="152" customFormat="true" ht="12.75" hidden="false" customHeight="true" outlineLevel="0" collapsed="false"/>
    <row r="17" s="152" customFormat="true" ht="12.75" hidden="false" customHeight="true" outlineLevel="0" collapsed="false"/>
    <row r="18" s="152" customFormat="true" ht="12.75" hidden="false" customHeight="true" outlineLevel="0" collapsed="false"/>
    <row r="19" s="152" customFormat="true" ht="12.75" hidden="false" customHeight="true" outlineLevel="0" collapsed="false"/>
    <row r="20" s="152" customFormat="true" ht="12.75" hidden="false" customHeight="true" outlineLevel="0" collapsed="false"/>
    <row r="21" s="152" customFormat="true" ht="12.75" hidden="false" customHeight="true" outlineLevel="0" collapsed="false"/>
    <row r="22" s="152" customFormat="true" ht="12.75" hidden="false" customHeight="true" outlineLevel="0" collapsed="false">
      <c r="A22" s="145" t="s">
        <v>245</v>
      </c>
    </row>
    <row r="23" s="152" customFormat="true" ht="12.75" hidden="false" customHeight="true" outlineLevel="0" collapsed="false"/>
    <row r="24" s="152" customFormat="true" ht="12.75" hidden="false" customHeight="true" outlineLevel="0" collapsed="false">
      <c r="A24" s="82" t="s">
        <v>246</v>
      </c>
      <c r="B24" s="82"/>
      <c r="C24" s="82"/>
      <c r="D24" s="82"/>
      <c r="E24" s="82"/>
      <c r="F24" s="82"/>
      <c r="G24" s="82"/>
    </row>
    <row r="25" s="152" customFormat="true" ht="12.75" hidden="false" customHeight="true" outlineLevel="0" collapsed="false">
      <c r="A25" s="82"/>
      <c r="B25" s="82"/>
      <c r="C25" s="82" t="s">
        <v>247</v>
      </c>
      <c r="D25" s="82" t="s">
        <v>241</v>
      </c>
      <c r="E25" s="82"/>
      <c r="F25" s="82"/>
      <c r="G25" s="82"/>
    </row>
    <row r="26" s="152" customFormat="true" ht="12.75" hidden="false" customHeight="true" outlineLevel="0" collapsed="false">
      <c r="A26" s="157" t="s">
        <v>248</v>
      </c>
      <c r="B26" s="82" t="s">
        <v>249</v>
      </c>
      <c r="C26" s="158" t="n">
        <f aca="false">D44+D46+D47+D50+D57+D58+D60</f>
        <v>29202.491</v>
      </c>
      <c r="D26" s="158" t="n">
        <f aca="false">E44+E46+E47+E50+E57+E58+E60</f>
        <v>31602</v>
      </c>
      <c r="E26" s="159"/>
      <c r="F26" s="160"/>
      <c r="G26" s="82"/>
    </row>
    <row r="27" s="152" customFormat="true" ht="12.75" hidden="false" customHeight="true" outlineLevel="0" collapsed="false">
      <c r="A27" s="33" t="s">
        <v>250</v>
      </c>
      <c r="B27" s="82" t="s">
        <v>251</v>
      </c>
      <c r="C27" s="158" t="n">
        <f aca="false">D59</f>
        <v>1978.337</v>
      </c>
      <c r="D27" s="158" t="n">
        <f aca="false">E59</f>
        <v>9658</v>
      </c>
      <c r="E27" s="159"/>
      <c r="F27" s="82"/>
      <c r="G27" s="82"/>
    </row>
    <row r="28" s="152" customFormat="true" ht="12.75" hidden="false" customHeight="true" outlineLevel="0" collapsed="false">
      <c r="A28" s="33" t="s">
        <v>252</v>
      </c>
      <c r="B28" s="82" t="s">
        <v>253</v>
      </c>
      <c r="C28" s="158" t="n">
        <f aca="false">D56</f>
        <v>7992.369</v>
      </c>
      <c r="D28" s="158" t="n">
        <f aca="false">E56</f>
        <v>10257</v>
      </c>
      <c r="E28" s="159"/>
      <c r="F28" s="82"/>
      <c r="G28" s="82"/>
    </row>
    <row r="29" s="152" customFormat="true" ht="12.75" hidden="false" customHeight="true" outlineLevel="0" collapsed="false">
      <c r="A29" s="33" t="s">
        <v>254</v>
      </c>
      <c r="B29" s="82" t="s">
        <v>255</v>
      </c>
      <c r="C29" s="158" t="n">
        <f aca="false">D55</f>
        <v>14511.081</v>
      </c>
      <c r="D29" s="158" t="n">
        <f aca="false">E55</f>
        <v>33024</v>
      </c>
      <c r="E29" s="159"/>
      <c r="F29" s="82"/>
      <c r="G29" s="82"/>
    </row>
    <row r="30" s="152" customFormat="true" ht="12.75" hidden="false" customHeight="true" outlineLevel="0" collapsed="false">
      <c r="A30" s="33" t="s">
        <v>256</v>
      </c>
      <c r="B30" s="82" t="s">
        <v>257</v>
      </c>
      <c r="C30" s="158" t="n">
        <f aca="false">D54</f>
        <v>8963.283</v>
      </c>
      <c r="D30" s="158" t="n">
        <f aca="false">E54</f>
        <v>13678</v>
      </c>
      <c r="E30" s="159"/>
      <c r="F30" s="82"/>
      <c r="G30" s="82"/>
    </row>
    <row r="31" s="152" customFormat="true" ht="12.75" hidden="false" customHeight="true" outlineLevel="0" collapsed="false">
      <c r="A31" s="33" t="s">
        <v>258</v>
      </c>
      <c r="B31" s="82" t="s">
        <v>259</v>
      </c>
      <c r="C31" s="158" t="n">
        <f aca="false">D53</f>
        <v>7049.736</v>
      </c>
      <c r="D31" s="158" t="n">
        <f aca="false">E53</f>
        <v>2669</v>
      </c>
      <c r="E31" s="159"/>
      <c r="F31" s="82"/>
      <c r="G31" s="82"/>
    </row>
    <row r="32" s="152" customFormat="true" ht="12.75" hidden="false" customHeight="true" outlineLevel="0" collapsed="false">
      <c r="A32" s="33" t="s">
        <v>260</v>
      </c>
      <c r="B32" s="82" t="s">
        <v>261</v>
      </c>
      <c r="C32" s="158" t="n">
        <f aca="false">D52</f>
        <v>9779.278</v>
      </c>
      <c r="D32" s="158" t="n">
        <f aca="false">E52</f>
        <v>9449</v>
      </c>
      <c r="E32" s="159"/>
      <c r="F32" s="82"/>
      <c r="G32" s="82"/>
    </row>
    <row r="33" s="152" customFormat="true" ht="12.75" hidden="false" customHeight="true" outlineLevel="0" collapsed="false">
      <c r="A33" s="33" t="s">
        <v>262</v>
      </c>
      <c r="B33" s="82" t="s">
        <v>263</v>
      </c>
      <c r="C33" s="158" t="n">
        <f aca="false">D51</f>
        <v>3864.85</v>
      </c>
      <c r="D33" s="158" t="n">
        <f aca="false">E51</f>
        <v>10735</v>
      </c>
      <c r="E33" s="159"/>
      <c r="F33" s="82"/>
      <c r="G33" s="82"/>
    </row>
    <row r="34" s="152" customFormat="true" ht="12.75" hidden="false" customHeight="true" outlineLevel="0" collapsed="false">
      <c r="A34" s="33" t="s">
        <v>264</v>
      </c>
      <c r="B34" s="82" t="s">
        <v>265</v>
      </c>
      <c r="C34" s="158" t="n">
        <f aca="false">D49</f>
        <v>58130.073</v>
      </c>
      <c r="D34" s="158" t="n">
        <f aca="false">E49</f>
        <v>25082</v>
      </c>
      <c r="E34" s="159"/>
      <c r="F34" s="82"/>
      <c r="G34" s="82"/>
    </row>
    <row r="35" s="152" customFormat="true" ht="12.75" hidden="false" customHeight="true" outlineLevel="0" collapsed="false">
      <c r="A35" s="33" t="s">
        <v>266</v>
      </c>
      <c r="B35" s="82" t="s">
        <v>267</v>
      </c>
      <c r="C35" s="158" t="n">
        <f aca="false">D48</f>
        <v>8249.604</v>
      </c>
      <c r="D35" s="158" t="n">
        <f aca="false">E48</f>
        <v>13896</v>
      </c>
      <c r="E35" s="159"/>
      <c r="F35" s="82"/>
      <c r="G35" s="82"/>
    </row>
    <row r="36" s="152" customFormat="true" ht="12.75" hidden="false" customHeight="true" outlineLevel="0" collapsed="false">
      <c r="A36" s="33" t="s">
        <v>268</v>
      </c>
      <c r="B36" s="82" t="s">
        <v>269</v>
      </c>
      <c r="C36" s="158" t="n">
        <f aca="false">D45</f>
        <v>26982.65</v>
      </c>
      <c r="D36" s="158" t="n">
        <f aca="false">E45</f>
        <v>5353</v>
      </c>
      <c r="E36" s="159"/>
      <c r="F36" s="82"/>
      <c r="G36" s="82"/>
    </row>
    <row r="37" s="152" customFormat="true" ht="12.75" hidden="false" customHeight="true" outlineLevel="0" collapsed="false">
      <c r="A37" s="82"/>
      <c r="B37" s="161" t="s">
        <v>270</v>
      </c>
      <c r="C37" s="162" t="n">
        <f aca="false">SUM(C26:C36)</f>
        <v>176703.752</v>
      </c>
      <c r="D37" s="162" t="n">
        <f aca="false">SUM(D26:D36)</f>
        <v>165403</v>
      </c>
      <c r="E37" s="163"/>
      <c r="F37" s="164"/>
      <c r="G37" s="82"/>
    </row>
    <row r="38" s="152" customFormat="true" ht="12.75" hidden="false" customHeight="true" outlineLevel="0" collapsed="false">
      <c r="A38" s="82"/>
      <c r="B38" s="161"/>
      <c r="C38" s="159"/>
      <c r="D38" s="163"/>
      <c r="E38" s="82"/>
      <c r="F38" s="164"/>
      <c r="G38" s="82"/>
    </row>
    <row r="39" s="152" customFormat="true" ht="12.75" hidden="false" customHeight="true" outlineLevel="0" collapsed="false">
      <c r="A39" s="165"/>
      <c r="B39" s="166"/>
      <c r="C39" s="167"/>
      <c r="D39" s="168"/>
      <c r="E39" s="168"/>
      <c r="F39" s="169"/>
      <c r="G39" s="82"/>
    </row>
    <row r="40" s="152" customFormat="true" ht="12.75" hidden="false" customHeight="true" outlineLevel="0" collapsed="false">
      <c r="A40" s="82"/>
      <c r="B40" s="161"/>
      <c r="C40" s="159"/>
      <c r="D40" s="163"/>
      <c r="E40" s="82"/>
      <c r="F40" s="164"/>
      <c r="G40" s="82"/>
    </row>
    <row r="41" s="152" customFormat="true" ht="12.75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s="152" customFormat="true" ht="12.75" hidden="false" customHeight="true" outlineLevel="0" collapsed="false">
      <c r="A42" s="170" t="s">
        <v>271</v>
      </c>
      <c r="B42" s="82"/>
      <c r="C42" s="171" t="s">
        <v>118</v>
      </c>
      <c r="D42" s="82" t="s">
        <v>272</v>
      </c>
      <c r="E42" s="171" t="s">
        <v>118</v>
      </c>
      <c r="F42" s="0"/>
      <c r="G42" s="82"/>
    </row>
    <row r="43" s="152" customFormat="true" ht="12.75" hidden="false" customHeight="true" outlineLevel="0" collapsed="false">
      <c r="A43" s="77" t="s">
        <v>273</v>
      </c>
      <c r="B43" s="77" t="s">
        <v>274</v>
      </c>
      <c r="C43" s="172" t="n">
        <v>0</v>
      </c>
      <c r="D43" s="173" t="n">
        <v>0</v>
      </c>
      <c r="E43" s="77"/>
      <c r="F43" s="135"/>
      <c r="G43" s="77"/>
    </row>
    <row r="44" s="152" customFormat="true" ht="12.75" hidden="false" customHeight="true" outlineLevel="0" collapsed="false">
      <c r="A44" s="77" t="s">
        <v>275</v>
      </c>
      <c r="B44" s="77" t="s">
        <v>276</v>
      </c>
      <c r="C44" s="172" t="n">
        <f aca="false">H44</f>
        <v>7</v>
      </c>
      <c r="D44" s="173" t="n">
        <f aca="false">I44/1000</f>
        <v>81.345</v>
      </c>
      <c r="E44" s="77" t="n">
        <v>7</v>
      </c>
      <c r="F44" s="75"/>
      <c r="G44" s="77" t="s">
        <v>277</v>
      </c>
      <c r="H44" s="152" t="n">
        <v>7</v>
      </c>
      <c r="I44" s="152" t="n">
        <v>81345</v>
      </c>
    </row>
    <row r="45" s="152" customFormat="true" ht="12.75" hidden="false" customHeight="true" outlineLevel="0" collapsed="false">
      <c r="A45" s="77" t="s">
        <v>278</v>
      </c>
      <c r="B45" s="77" t="s">
        <v>279</v>
      </c>
      <c r="C45" s="174" t="n">
        <f aca="false">H45</f>
        <v>5353</v>
      </c>
      <c r="D45" s="175" t="n">
        <f aca="false">I45/1000</f>
        <v>26982.65</v>
      </c>
      <c r="E45" s="176" t="n">
        <v>5353</v>
      </c>
      <c r="F45" s="75"/>
      <c r="G45" s="77" t="s">
        <v>280</v>
      </c>
      <c r="H45" s="152" t="n">
        <v>5353</v>
      </c>
      <c r="I45" s="152" t="n">
        <v>26982650</v>
      </c>
    </row>
    <row r="46" s="152" customFormat="true" ht="12.75" hidden="false" customHeight="true" outlineLevel="0" collapsed="false">
      <c r="A46" s="77" t="s">
        <v>281</v>
      </c>
      <c r="B46" s="77" t="s">
        <v>282</v>
      </c>
      <c r="C46" s="172" t="n">
        <f aca="false">H46</f>
        <v>305</v>
      </c>
      <c r="D46" s="173" t="n">
        <f aca="false">I46/1000</f>
        <v>9431.789</v>
      </c>
      <c r="E46" s="77" t="n">
        <v>305</v>
      </c>
      <c r="F46" s="75"/>
      <c r="G46" s="77" t="s">
        <v>283</v>
      </c>
      <c r="H46" s="152" t="n">
        <v>305</v>
      </c>
      <c r="I46" s="152" t="n">
        <v>9431789</v>
      </c>
    </row>
    <row r="47" s="152" customFormat="true" ht="12.75" hidden="false" customHeight="true" outlineLevel="0" collapsed="false">
      <c r="A47" s="77" t="s">
        <v>284</v>
      </c>
      <c r="B47" s="77" t="s">
        <v>285</v>
      </c>
      <c r="C47" s="172" t="n">
        <f aca="false">H47</f>
        <v>268</v>
      </c>
      <c r="D47" s="173" t="n">
        <f aca="false">I47/1000</f>
        <v>1172.626</v>
      </c>
      <c r="E47" s="77" t="n">
        <v>268</v>
      </c>
      <c r="F47" s="75"/>
      <c r="G47" s="77" t="s">
        <v>286</v>
      </c>
      <c r="H47" s="152" t="n">
        <v>268</v>
      </c>
      <c r="I47" s="152" t="n">
        <v>1172626</v>
      </c>
    </row>
    <row r="48" s="152" customFormat="true" ht="12.75" hidden="false" customHeight="true" outlineLevel="0" collapsed="false">
      <c r="A48" s="77" t="s">
        <v>278</v>
      </c>
      <c r="B48" s="77" t="s">
        <v>287</v>
      </c>
      <c r="C48" s="174" t="n">
        <f aca="false">H48</f>
        <v>13896</v>
      </c>
      <c r="D48" s="175" t="n">
        <f aca="false">I48/1000</f>
        <v>8249.604</v>
      </c>
      <c r="E48" s="176" t="n">
        <v>13896</v>
      </c>
      <c r="F48" s="75"/>
      <c r="G48" s="77" t="s">
        <v>288</v>
      </c>
      <c r="H48" s="152" t="n">
        <v>13896</v>
      </c>
      <c r="I48" s="152" t="n">
        <v>8249604</v>
      </c>
    </row>
    <row r="49" s="152" customFormat="true" ht="12.75" hidden="false" customHeight="true" outlineLevel="0" collapsed="false">
      <c r="A49" s="77" t="s">
        <v>289</v>
      </c>
      <c r="B49" s="77" t="s">
        <v>290</v>
      </c>
      <c r="C49" s="174" t="n">
        <f aca="false">H49</f>
        <v>25082</v>
      </c>
      <c r="D49" s="175" t="n">
        <f aca="false">I49/1000</f>
        <v>58130.073</v>
      </c>
      <c r="E49" s="176" t="n">
        <v>25082</v>
      </c>
      <c r="F49" s="75"/>
      <c r="G49" s="77" t="s">
        <v>291</v>
      </c>
      <c r="H49" s="152" t="n">
        <v>25082</v>
      </c>
      <c r="I49" s="152" t="n">
        <v>58130073</v>
      </c>
    </row>
    <row r="50" s="152" customFormat="true" ht="12.75" hidden="false" customHeight="true" outlineLevel="0" collapsed="false">
      <c r="A50" s="77" t="s">
        <v>292</v>
      </c>
      <c r="B50" s="77" t="s">
        <v>293</v>
      </c>
      <c r="C50" s="172" t="n">
        <f aca="false">H50</f>
        <v>4541</v>
      </c>
      <c r="D50" s="173" t="n">
        <f aca="false">I50/1000</f>
        <v>11021.297</v>
      </c>
      <c r="E50" s="77" t="n">
        <v>4541</v>
      </c>
      <c r="F50" s="75"/>
      <c r="G50" s="77" t="s">
        <v>294</v>
      </c>
      <c r="H50" s="152" t="n">
        <v>4541</v>
      </c>
      <c r="I50" s="152" t="n">
        <v>11021297</v>
      </c>
    </row>
    <row r="51" s="152" customFormat="true" ht="12.75" hidden="false" customHeight="true" outlineLevel="0" collapsed="false">
      <c r="A51" s="77" t="s">
        <v>295</v>
      </c>
      <c r="B51" s="77" t="s">
        <v>296</v>
      </c>
      <c r="C51" s="174" t="n">
        <f aca="false">H51</f>
        <v>10735</v>
      </c>
      <c r="D51" s="175" t="n">
        <f aca="false">I51/1000</f>
        <v>3864.85</v>
      </c>
      <c r="E51" s="176" t="n">
        <v>10735</v>
      </c>
      <c r="F51" s="75"/>
      <c r="G51" s="77" t="s">
        <v>297</v>
      </c>
      <c r="H51" s="152" t="n">
        <v>10735</v>
      </c>
      <c r="I51" s="152" t="n">
        <v>3864850</v>
      </c>
    </row>
    <row r="52" s="152" customFormat="true" ht="12.75" hidden="false" customHeight="true" outlineLevel="0" collapsed="false">
      <c r="A52" s="77" t="s">
        <v>298</v>
      </c>
      <c r="B52" s="77" t="s">
        <v>299</v>
      </c>
      <c r="C52" s="174" t="n">
        <f aca="false">H52</f>
        <v>9449</v>
      </c>
      <c r="D52" s="175" t="n">
        <f aca="false">I52/1000</f>
        <v>9779.278</v>
      </c>
      <c r="E52" s="176" t="n">
        <v>9449</v>
      </c>
      <c r="F52" s="75"/>
      <c r="G52" s="77" t="s">
        <v>300</v>
      </c>
      <c r="H52" s="152" t="n">
        <v>9449</v>
      </c>
      <c r="I52" s="152" t="n">
        <v>9779278</v>
      </c>
    </row>
    <row r="53" s="152" customFormat="true" ht="12.75" hidden="false" customHeight="true" outlineLevel="0" collapsed="false">
      <c r="A53" s="77" t="s">
        <v>301</v>
      </c>
      <c r="B53" s="77" t="s">
        <v>302</v>
      </c>
      <c r="C53" s="174" t="n">
        <f aca="false">H53</f>
        <v>2669</v>
      </c>
      <c r="D53" s="175" t="n">
        <f aca="false">I53/1000</f>
        <v>7049.736</v>
      </c>
      <c r="E53" s="176" t="n">
        <v>2669</v>
      </c>
      <c r="F53" s="75"/>
      <c r="G53" s="77" t="s">
        <v>303</v>
      </c>
      <c r="H53" s="152" t="n">
        <v>2669</v>
      </c>
      <c r="I53" s="152" t="n">
        <v>7049736</v>
      </c>
    </row>
    <row r="54" s="152" customFormat="true" ht="12.75" hidden="false" customHeight="true" outlineLevel="0" collapsed="false">
      <c r="A54" s="77" t="s">
        <v>304</v>
      </c>
      <c r="B54" s="77" t="s">
        <v>305</v>
      </c>
      <c r="C54" s="174" t="n">
        <f aca="false">H54</f>
        <v>13678</v>
      </c>
      <c r="D54" s="175" t="n">
        <f aca="false">I54/1000</f>
        <v>8963.283</v>
      </c>
      <c r="E54" s="176" t="n">
        <v>13678</v>
      </c>
      <c r="F54" s="75"/>
      <c r="G54" s="77" t="s">
        <v>306</v>
      </c>
      <c r="H54" s="152" t="n">
        <v>13678</v>
      </c>
      <c r="I54" s="152" t="n">
        <v>8963283</v>
      </c>
    </row>
    <row r="55" s="152" customFormat="true" ht="12.75" hidden="false" customHeight="true" outlineLevel="0" collapsed="false">
      <c r="A55" s="77" t="s">
        <v>307</v>
      </c>
      <c r="B55" s="77" t="s">
        <v>308</v>
      </c>
      <c r="C55" s="177" t="n">
        <f aca="false">H55</f>
        <v>33024</v>
      </c>
      <c r="D55" s="178" t="n">
        <f aca="false">I55/1000</f>
        <v>14511.081</v>
      </c>
      <c r="E55" s="179" t="n">
        <v>33024</v>
      </c>
      <c r="F55" s="75"/>
      <c r="G55" s="77" t="s">
        <v>309</v>
      </c>
      <c r="H55" s="152" t="n">
        <v>33024</v>
      </c>
      <c r="I55" s="152" t="n">
        <v>14511081</v>
      </c>
    </row>
    <row r="56" s="152" customFormat="true" ht="12.75" hidden="false" customHeight="true" outlineLevel="0" collapsed="false">
      <c r="A56" s="82" t="s">
        <v>310</v>
      </c>
      <c r="B56" s="77" t="s">
        <v>311</v>
      </c>
      <c r="C56" s="174" t="n">
        <f aca="false">H56</f>
        <v>10257</v>
      </c>
      <c r="D56" s="175" t="n">
        <f aca="false">I56/1000</f>
        <v>7992.369</v>
      </c>
      <c r="E56" s="176" t="n">
        <v>10257</v>
      </c>
      <c r="F56" s="75"/>
      <c r="G56" s="82" t="s">
        <v>312</v>
      </c>
      <c r="H56" s="152" t="n">
        <v>10257</v>
      </c>
      <c r="I56" s="152" t="n">
        <v>7992369</v>
      </c>
    </row>
    <row r="57" s="152" customFormat="true" ht="12.75" hidden="false" customHeight="true" outlineLevel="0" collapsed="false">
      <c r="A57" s="77" t="s">
        <v>313</v>
      </c>
      <c r="B57" s="77" t="s">
        <v>314</v>
      </c>
      <c r="C57" s="172" t="n">
        <f aca="false">H57</f>
        <v>3524</v>
      </c>
      <c r="D57" s="173" t="n">
        <f aca="false">I57/1000</f>
        <v>772.922</v>
      </c>
      <c r="E57" s="77" t="n">
        <v>3524</v>
      </c>
      <c r="F57" s="75"/>
      <c r="G57" s="77" t="s">
        <v>315</v>
      </c>
      <c r="H57" s="152" t="n">
        <v>3524</v>
      </c>
      <c r="I57" s="152" t="n">
        <v>772922</v>
      </c>
    </row>
    <row r="58" s="152" customFormat="true" ht="12.75" hidden="false" customHeight="true" outlineLevel="0" collapsed="false">
      <c r="A58" s="77" t="s">
        <v>316</v>
      </c>
      <c r="B58" s="77" t="s">
        <v>317</v>
      </c>
      <c r="C58" s="172" t="n">
        <f aca="false">H58</f>
        <v>12015</v>
      </c>
      <c r="D58" s="173" t="n">
        <f aca="false">I58/1000</f>
        <v>3860.346</v>
      </c>
      <c r="E58" s="77" t="n">
        <v>12015</v>
      </c>
      <c r="F58" s="75"/>
      <c r="G58" s="77" t="s">
        <v>318</v>
      </c>
      <c r="H58" s="152" t="n">
        <v>12015</v>
      </c>
      <c r="I58" s="152" t="n">
        <v>3860346</v>
      </c>
    </row>
    <row r="59" s="152" customFormat="true" ht="12.75" hidden="false" customHeight="true" outlineLevel="0" collapsed="false">
      <c r="A59" s="77" t="s">
        <v>319</v>
      </c>
      <c r="B59" s="77" t="s">
        <v>320</v>
      </c>
      <c r="C59" s="174" t="n">
        <f aca="false">H59</f>
        <v>9658</v>
      </c>
      <c r="D59" s="175" t="n">
        <f aca="false">I59/1000</f>
        <v>1978.337</v>
      </c>
      <c r="E59" s="176" t="n">
        <v>9658</v>
      </c>
      <c r="F59" s="75"/>
      <c r="G59" s="77" t="s">
        <v>321</v>
      </c>
      <c r="H59" s="152" t="n">
        <v>9658</v>
      </c>
      <c r="I59" s="152" t="n">
        <v>1978337</v>
      </c>
    </row>
    <row r="60" s="152" customFormat="true" ht="12.75" hidden="false" customHeight="true" outlineLevel="0" collapsed="false">
      <c r="A60" s="77" t="s">
        <v>322</v>
      </c>
      <c r="B60" s="77" t="s">
        <v>323</v>
      </c>
      <c r="C60" s="172" t="n">
        <f aca="false">H60</f>
        <v>10942</v>
      </c>
      <c r="D60" s="173" t="n">
        <f aca="false">I60/1000</f>
        <v>2862.166</v>
      </c>
      <c r="E60" s="77" t="n">
        <v>10942</v>
      </c>
      <c r="F60" s="75"/>
      <c r="G60" s="77" t="s">
        <v>324</v>
      </c>
      <c r="H60" s="152" t="n">
        <v>10942</v>
      </c>
      <c r="I60" s="152" t="n">
        <v>2862166</v>
      </c>
    </row>
    <row r="61" s="152" customFormat="true" ht="12.75" hidden="false" customHeight="true" outlineLevel="0" collapsed="false">
      <c r="A61" s="82"/>
      <c r="B61" s="82"/>
      <c r="C61" s="172" t="n">
        <f aca="false">H61</f>
        <v>165403</v>
      </c>
      <c r="D61" s="173" t="n">
        <f aca="false">I61/1000</f>
        <v>176703.752</v>
      </c>
      <c r="E61" s="82" t="n">
        <v>165403</v>
      </c>
      <c r="F61" s="91"/>
      <c r="G61" s="82" t="s">
        <v>325</v>
      </c>
      <c r="H61" s="152" t="n">
        <v>165403</v>
      </c>
      <c r="I61" s="152" t="n">
        <v>176703752</v>
      </c>
    </row>
    <row r="62" s="152" customFormat="true" ht="12.75" hidden="false" customHeight="true" outlineLevel="0" collapsed="false">
      <c r="A62" s="82"/>
      <c r="B62" s="82"/>
      <c r="C62" s="82"/>
      <c r="D62" s="82"/>
      <c r="E62" s="82"/>
      <c r="F62" s="82"/>
      <c r="G62" s="82"/>
    </row>
    <row r="63" s="152" customFormat="true" ht="12.75" hidden="false" customHeight="true" outlineLevel="0" collapsed="false">
      <c r="A63" s="180" t="s">
        <v>326</v>
      </c>
    </row>
    <row r="64" s="152" customFormat="true" ht="12.75" hidden="false" customHeight="true" outlineLevel="0" collapsed="false"/>
    <row r="65" s="152" customFormat="true" ht="12.75" hidden="false" customHeight="true" outlineLevel="0" collapsed="false"/>
    <row r="66" s="152" customFormat="true" ht="12.75" hidden="false" customHeight="true" outlineLevel="0" collapsed="false">
      <c r="A66" s="82" t="s">
        <v>327</v>
      </c>
      <c r="B66" s="82"/>
      <c r="C66" s="82"/>
      <c r="D66" s="82"/>
      <c r="E66" s="82"/>
      <c r="F66" s="82"/>
    </row>
    <row r="67" s="152" customFormat="true" ht="12.75" hidden="false" customHeight="true" outlineLevel="0" collapsed="false">
      <c r="A67" s="82"/>
      <c r="B67" s="82"/>
      <c r="C67" s="82" t="s">
        <v>328</v>
      </c>
      <c r="D67" s="82" t="s">
        <v>329</v>
      </c>
      <c r="E67" s="82"/>
      <c r="F67" s="82"/>
    </row>
    <row r="68" s="152" customFormat="true" ht="12.75" hidden="false" customHeight="true" outlineLevel="0" collapsed="false">
      <c r="A68" s="157" t="s">
        <v>248</v>
      </c>
      <c r="B68" s="82" t="s">
        <v>249</v>
      </c>
      <c r="C68" s="158" t="n">
        <f aca="false">SUM(D84,D85,D87,D88,D91,D98,D99,D101)</f>
        <v>37837.7</v>
      </c>
      <c r="D68" s="158" t="n">
        <f aca="false">SUM(C84,C85,C87,C88,C91,C98,C99,C101)</f>
        <v>32648</v>
      </c>
      <c r="E68" s="159"/>
      <c r="F68" s="160"/>
    </row>
    <row r="69" s="152" customFormat="true" ht="12.75" hidden="false" customHeight="true" outlineLevel="0" collapsed="false">
      <c r="A69" s="33" t="s">
        <v>250</v>
      </c>
      <c r="B69" s="82" t="s">
        <v>251</v>
      </c>
      <c r="C69" s="158" t="n">
        <f aca="false">D100</f>
        <v>1897.5</v>
      </c>
      <c r="D69" s="158" t="n">
        <f aca="false">C100</f>
        <v>9715</v>
      </c>
      <c r="E69" s="159"/>
      <c r="F69" s="82"/>
    </row>
    <row r="70" s="152" customFormat="true" ht="12.75" hidden="false" customHeight="true" outlineLevel="0" collapsed="false">
      <c r="A70" s="33" t="s">
        <v>252</v>
      </c>
      <c r="B70" s="82" t="s">
        <v>253</v>
      </c>
      <c r="C70" s="158" t="n">
        <f aca="false">D97</f>
        <v>11330.5</v>
      </c>
      <c r="D70" s="158" t="n">
        <f aca="false">C97</f>
        <v>10751</v>
      </c>
      <c r="E70" s="159"/>
      <c r="F70" s="82"/>
    </row>
    <row r="71" s="152" customFormat="true" ht="12.75" hidden="false" customHeight="true" outlineLevel="0" collapsed="false">
      <c r="A71" s="33" t="s">
        <v>254</v>
      </c>
      <c r="B71" s="82" t="s">
        <v>255</v>
      </c>
      <c r="C71" s="158" t="n">
        <f aca="false">D96</f>
        <v>10606.1</v>
      </c>
      <c r="D71" s="158" t="n">
        <f aca="false">C96</f>
        <v>33715</v>
      </c>
      <c r="E71" s="159"/>
      <c r="F71" s="82"/>
    </row>
    <row r="72" s="152" customFormat="true" ht="12.75" hidden="false" customHeight="true" outlineLevel="0" collapsed="false">
      <c r="A72" s="33" t="s">
        <v>256</v>
      </c>
      <c r="B72" s="82" t="s">
        <v>257</v>
      </c>
      <c r="C72" s="158" t="n">
        <f aca="false">D95</f>
        <v>2440.5</v>
      </c>
      <c r="D72" s="158" t="n">
        <f aca="false">C95</f>
        <v>13847</v>
      </c>
      <c r="E72" s="159"/>
      <c r="F72" s="82"/>
    </row>
    <row r="73" s="152" customFormat="true" ht="12.75" hidden="false" customHeight="true" outlineLevel="0" collapsed="false">
      <c r="A73" s="33" t="s">
        <v>258</v>
      </c>
      <c r="B73" s="82" t="s">
        <v>259</v>
      </c>
      <c r="C73" s="158" t="n">
        <f aca="false">D94</f>
        <v>3431.9</v>
      </c>
      <c r="D73" s="158" t="n">
        <f aca="false">C94</f>
        <v>2946</v>
      </c>
      <c r="E73" s="159"/>
      <c r="F73" s="82"/>
    </row>
    <row r="74" s="152" customFormat="true" ht="12.75" hidden="false" customHeight="true" outlineLevel="0" collapsed="false">
      <c r="A74" s="33" t="s">
        <v>260</v>
      </c>
      <c r="B74" s="82" t="s">
        <v>261</v>
      </c>
      <c r="C74" s="158" t="n">
        <f aca="false">D93</f>
        <v>5974.9</v>
      </c>
      <c r="D74" s="158" t="n">
        <f aca="false">C93</f>
        <v>9906</v>
      </c>
      <c r="E74" s="159"/>
      <c r="F74" s="82"/>
    </row>
    <row r="75" s="152" customFormat="true" ht="12.75" hidden="false" customHeight="true" outlineLevel="0" collapsed="false">
      <c r="A75" s="33" t="s">
        <v>262</v>
      </c>
      <c r="B75" s="82" t="s">
        <v>263</v>
      </c>
      <c r="C75" s="158" t="n">
        <f aca="false">D92</f>
        <v>5359.1</v>
      </c>
      <c r="D75" s="158" t="n">
        <f aca="false">C92</f>
        <v>11259</v>
      </c>
      <c r="E75" s="159"/>
      <c r="F75" s="82"/>
    </row>
    <row r="76" s="152" customFormat="true" ht="12.75" hidden="false" customHeight="true" outlineLevel="0" collapsed="false">
      <c r="A76" s="33" t="s">
        <v>264</v>
      </c>
      <c r="B76" s="82" t="s">
        <v>265</v>
      </c>
      <c r="C76" s="158" t="n">
        <f aca="false">D90</f>
        <v>14270.6</v>
      </c>
      <c r="D76" s="158" t="n">
        <f aca="false">C90</f>
        <v>26868</v>
      </c>
      <c r="E76" s="159"/>
      <c r="F76" s="82"/>
    </row>
    <row r="77" s="152" customFormat="true" ht="12.75" hidden="false" customHeight="true" outlineLevel="0" collapsed="false">
      <c r="A77" s="33" t="s">
        <v>266</v>
      </c>
      <c r="B77" s="82" t="s">
        <v>267</v>
      </c>
      <c r="C77" s="158" t="n">
        <f aca="false">D89</f>
        <v>5007.5</v>
      </c>
      <c r="D77" s="158" t="n">
        <f aca="false">C89</f>
        <v>13976</v>
      </c>
      <c r="E77" s="159"/>
      <c r="F77" s="82"/>
    </row>
    <row r="78" s="152" customFormat="true" ht="12.75" hidden="false" customHeight="true" outlineLevel="0" collapsed="false">
      <c r="A78" s="33" t="s">
        <v>268</v>
      </c>
      <c r="B78" s="82" t="s">
        <v>269</v>
      </c>
      <c r="C78" s="158" t="n">
        <f aca="false">D86</f>
        <v>11092</v>
      </c>
      <c r="D78" s="158" t="n">
        <f aca="false">C86</f>
        <v>5526</v>
      </c>
      <c r="E78" s="159"/>
      <c r="F78" s="82"/>
    </row>
    <row r="79" s="152" customFormat="true" ht="12.75" hidden="false" customHeight="true" outlineLevel="0" collapsed="false">
      <c r="A79" s="82"/>
      <c r="B79" s="161" t="s">
        <v>270</v>
      </c>
      <c r="C79" s="162" t="n">
        <f aca="false">SUM(C68:C78)</f>
        <v>109248.3</v>
      </c>
      <c r="D79" s="162" t="n">
        <f aca="false">SUM(D68:D78)</f>
        <v>171157</v>
      </c>
      <c r="E79" s="163"/>
      <c r="F79" s="164"/>
    </row>
    <row r="80" s="152" customFormat="true" ht="12.75" hidden="false" customHeight="true" outlineLevel="0" collapsed="false">
      <c r="A80" s="82"/>
      <c r="B80" s="161"/>
      <c r="C80" s="159"/>
      <c r="D80" s="163"/>
      <c r="E80" s="82"/>
      <c r="F80" s="164"/>
    </row>
    <row r="81" s="152" customFormat="true" ht="12.75" hidden="false" customHeight="true" outlineLevel="0" collapsed="false">
      <c r="A81" s="165"/>
      <c r="B81" s="166"/>
      <c r="C81" s="167"/>
      <c r="D81" s="168"/>
      <c r="E81" s="168"/>
      <c r="F81" s="169"/>
    </row>
    <row r="82" s="152" customFormat="true" ht="12.75" hidden="false" customHeight="true" outlineLevel="0" collapsed="false">
      <c r="A82" s="82"/>
      <c r="B82" s="161"/>
      <c r="C82" s="159"/>
      <c r="D82" s="163"/>
      <c r="E82" s="82"/>
      <c r="F82" s="164"/>
    </row>
    <row r="83" s="152" customFormat="true" ht="12.75" hidden="false" customHeight="true" outlineLevel="0" collapsed="false">
      <c r="A83" s="170" t="s">
        <v>271</v>
      </c>
      <c r="B83" s="82"/>
      <c r="C83" s="171" t="s">
        <v>170</v>
      </c>
      <c r="D83" s="82" t="s">
        <v>330</v>
      </c>
      <c r="E83" s="82"/>
      <c r="F83" s="0"/>
    </row>
    <row r="84" s="152" customFormat="true" ht="12.75" hidden="false" customHeight="true" outlineLevel="0" collapsed="false">
      <c r="A84" s="77" t="s">
        <v>273</v>
      </c>
      <c r="B84" s="77" t="s">
        <v>274</v>
      </c>
      <c r="C84" s="172" t="n">
        <v>0</v>
      </c>
      <c r="D84" s="173" t="n">
        <v>0</v>
      </c>
      <c r="E84" s="173" t="n">
        <v>0</v>
      </c>
      <c r="F84" s="173" t="n">
        <v>0</v>
      </c>
    </row>
    <row r="85" s="152" customFormat="true" ht="12.75" hidden="false" customHeight="true" outlineLevel="0" collapsed="false">
      <c r="A85" s="77" t="s">
        <v>275</v>
      </c>
      <c r="B85" s="77" t="s">
        <v>276</v>
      </c>
      <c r="C85" s="75" t="n">
        <v>10</v>
      </c>
      <c r="D85" s="75" t="n">
        <v>18.9</v>
      </c>
      <c r="E85" s="77" t="n">
        <v>189</v>
      </c>
      <c r="F85" s="77" t="n">
        <f aca="false">D85/10</f>
        <v>1.89</v>
      </c>
    </row>
    <row r="86" s="152" customFormat="true" ht="12.75" hidden="false" customHeight="true" outlineLevel="0" collapsed="false">
      <c r="A86" s="77" t="s">
        <v>278</v>
      </c>
      <c r="B86" s="77" t="s">
        <v>279</v>
      </c>
      <c r="C86" s="75" t="n">
        <v>5526</v>
      </c>
      <c r="D86" s="75" t="n">
        <v>11092</v>
      </c>
      <c r="E86" s="77" t="n">
        <v>110920</v>
      </c>
      <c r="F86" s="77" t="n">
        <f aca="false">D86/10</f>
        <v>1109.2</v>
      </c>
    </row>
    <row r="87" s="152" customFormat="true" ht="12.75" hidden="false" customHeight="true" outlineLevel="0" collapsed="false">
      <c r="A87" s="77" t="s">
        <v>281</v>
      </c>
      <c r="B87" s="77" t="s">
        <v>282</v>
      </c>
      <c r="C87" s="75" t="n">
        <v>327</v>
      </c>
      <c r="D87" s="75" t="n">
        <v>639.1</v>
      </c>
      <c r="E87" s="77" t="n">
        <v>6391</v>
      </c>
      <c r="F87" s="77" t="n">
        <f aca="false">D87/10</f>
        <v>63.91</v>
      </c>
    </row>
    <row r="88" s="152" customFormat="true" ht="12.75" hidden="false" customHeight="true" outlineLevel="0" collapsed="false">
      <c r="A88" s="77" t="s">
        <v>284</v>
      </c>
      <c r="B88" s="77" t="s">
        <v>285</v>
      </c>
      <c r="C88" s="75" t="n">
        <v>282</v>
      </c>
      <c r="D88" s="75" t="n">
        <v>1373.3</v>
      </c>
      <c r="E88" s="77" t="n">
        <v>13733</v>
      </c>
      <c r="F88" s="77" t="n">
        <f aca="false">D88/10</f>
        <v>137.33</v>
      </c>
    </row>
    <row r="89" s="152" customFormat="true" ht="12.75" hidden="false" customHeight="true" outlineLevel="0" collapsed="false">
      <c r="A89" s="77" t="s">
        <v>278</v>
      </c>
      <c r="B89" s="77" t="s">
        <v>287</v>
      </c>
      <c r="C89" s="75" t="n">
        <v>13976</v>
      </c>
      <c r="D89" s="75" t="n">
        <v>5007.5</v>
      </c>
      <c r="E89" s="77" t="n">
        <v>50075</v>
      </c>
      <c r="F89" s="77" t="n">
        <f aca="false">D89/10</f>
        <v>500.75</v>
      </c>
    </row>
    <row r="90" s="152" customFormat="true" ht="12.75" hidden="false" customHeight="true" outlineLevel="0" collapsed="false">
      <c r="A90" s="77" t="s">
        <v>289</v>
      </c>
      <c r="B90" s="77" t="s">
        <v>290</v>
      </c>
      <c r="C90" s="75" t="n">
        <v>26868</v>
      </c>
      <c r="D90" s="75" t="n">
        <v>14270.6</v>
      </c>
      <c r="E90" s="77" t="n">
        <v>142706</v>
      </c>
      <c r="F90" s="77" t="n">
        <f aca="false">D90/10</f>
        <v>1427.06</v>
      </c>
    </row>
    <row r="91" s="152" customFormat="true" ht="12.75" hidden="false" customHeight="true" outlineLevel="0" collapsed="false">
      <c r="A91" s="77" t="s">
        <v>292</v>
      </c>
      <c r="B91" s="77" t="s">
        <v>293</v>
      </c>
      <c r="C91" s="75" t="n">
        <v>4743</v>
      </c>
      <c r="D91" s="75" t="n">
        <v>5863.6</v>
      </c>
      <c r="E91" s="77" t="n">
        <v>58636</v>
      </c>
      <c r="F91" s="77" t="n">
        <f aca="false">D91/10</f>
        <v>586.36</v>
      </c>
    </row>
    <row r="92" s="152" customFormat="true" ht="12.75" hidden="false" customHeight="true" outlineLevel="0" collapsed="false">
      <c r="A92" s="77" t="s">
        <v>295</v>
      </c>
      <c r="B92" s="77" t="s">
        <v>296</v>
      </c>
      <c r="C92" s="75" t="n">
        <v>11259</v>
      </c>
      <c r="D92" s="75" t="n">
        <v>5359.1</v>
      </c>
      <c r="E92" s="77" t="n">
        <v>53591</v>
      </c>
      <c r="F92" s="77" t="n">
        <f aca="false">D92/10</f>
        <v>535.91</v>
      </c>
    </row>
    <row r="93" s="152" customFormat="true" ht="12.75" hidden="false" customHeight="true" outlineLevel="0" collapsed="false">
      <c r="A93" s="77" t="s">
        <v>298</v>
      </c>
      <c r="B93" s="77" t="s">
        <v>299</v>
      </c>
      <c r="C93" s="75" t="n">
        <v>9906</v>
      </c>
      <c r="D93" s="75" t="n">
        <v>5974.9</v>
      </c>
      <c r="E93" s="77" t="n">
        <v>59749</v>
      </c>
      <c r="F93" s="77" t="n">
        <f aca="false">D93/10</f>
        <v>597.49</v>
      </c>
    </row>
    <row r="94" s="152" customFormat="true" ht="12.75" hidden="false" customHeight="true" outlineLevel="0" collapsed="false">
      <c r="A94" s="77" t="s">
        <v>301</v>
      </c>
      <c r="B94" s="77" t="s">
        <v>302</v>
      </c>
      <c r="C94" s="75" t="n">
        <v>2946</v>
      </c>
      <c r="D94" s="75" t="n">
        <v>3431.9</v>
      </c>
      <c r="E94" s="77" t="n">
        <v>34319</v>
      </c>
      <c r="F94" s="77" t="n">
        <f aca="false">D94/10</f>
        <v>343.19</v>
      </c>
    </row>
    <row r="95" s="152" customFormat="true" ht="12.75" hidden="false" customHeight="true" outlineLevel="0" collapsed="false">
      <c r="A95" s="77" t="s">
        <v>304</v>
      </c>
      <c r="B95" s="77" t="s">
        <v>305</v>
      </c>
      <c r="C95" s="75" t="n">
        <v>13847</v>
      </c>
      <c r="D95" s="75" t="n">
        <v>2440.5</v>
      </c>
      <c r="E95" s="77" t="n">
        <v>24405</v>
      </c>
      <c r="F95" s="77" t="n">
        <f aca="false">D95/10</f>
        <v>244.05</v>
      </c>
    </row>
    <row r="96" s="152" customFormat="true" ht="12.75" hidden="false" customHeight="true" outlineLevel="0" collapsed="false">
      <c r="A96" s="77" t="s">
        <v>307</v>
      </c>
      <c r="B96" s="77" t="s">
        <v>308</v>
      </c>
      <c r="C96" s="75" t="n">
        <v>33715</v>
      </c>
      <c r="D96" s="75" t="n">
        <v>10606.1</v>
      </c>
      <c r="E96" s="77" t="n">
        <v>106061</v>
      </c>
      <c r="F96" s="77" t="n">
        <f aca="false">D96/10</f>
        <v>1060.61</v>
      </c>
    </row>
    <row r="97" s="152" customFormat="true" ht="12.75" hidden="false" customHeight="true" outlineLevel="0" collapsed="false">
      <c r="A97" s="82" t="s">
        <v>310</v>
      </c>
      <c r="B97" s="77" t="s">
        <v>311</v>
      </c>
      <c r="C97" s="75" t="n">
        <v>10751</v>
      </c>
      <c r="D97" s="75" t="n">
        <v>11330.5</v>
      </c>
      <c r="E97" s="77" t="n">
        <v>113305</v>
      </c>
      <c r="F97" s="77" t="n">
        <f aca="false">D97/10</f>
        <v>1133.05</v>
      </c>
    </row>
    <row r="98" s="152" customFormat="true" ht="12.75" hidden="false" customHeight="true" outlineLevel="0" collapsed="false">
      <c r="A98" s="77" t="s">
        <v>313</v>
      </c>
      <c r="B98" s="77" t="s">
        <v>314</v>
      </c>
      <c r="C98" s="75" t="n">
        <v>3703</v>
      </c>
      <c r="D98" s="75" t="n">
        <v>7005.8</v>
      </c>
      <c r="E98" s="77" t="n">
        <v>70058</v>
      </c>
      <c r="F98" s="77" t="n">
        <f aca="false">D98/10</f>
        <v>700.58</v>
      </c>
    </row>
    <row r="99" s="152" customFormat="true" ht="12.75" hidden="false" customHeight="true" outlineLevel="0" collapsed="false">
      <c r="A99" s="77" t="s">
        <v>316</v>
      </c>
      <c r="B99" s="77" t="s">
        <v>317</v>
      </c>
      <c r="C99" s="75" t="n">
        <v>12286</v>
      </c>
      <c r="D99" s="75" t="n">
        <v>17233.6</v>
      </c>
      <c r="E99" s="77" t="n">
        <v>172336</v>
      </c>
      <c r="F99" s="77" t="n">
        <f aca="false">D99/10</f>
        <v>1723.36</v>
      </c>
    </row>
    <row r="100" s="152" customFormat="true" ht="12.75" hidden="false" customHeight="true" outlineLevel="0" collapsed="false">
      <c r="A100" s="77" t="s">
        <v>319</v>
      </c>
      <c r="B100" s="77" t="s">
        <v>320</v>
      </c>
      <c r="C100" s="75" t="n">
        <v>9715</v>
      </c>
      <c r="D100" s="75" t="n">
        <v>1897.5</v>
      </c>
      <c r="E100" s="77" t="n">
        <v>18975</v>
      </c>
      <c r="F100" s="77" t="n">
        <f aca="false">D100/10</f>
        <v>189.75</v>
      </c>
    </row>
    <row r="101" s="152" customFormat="true" ht="12.75" hidden="false" customHeight="true" outlineLevel="0" collapsed="false">
      <c r="A101" s="77" t="s">
        <v>322</v>
      </c>
      <c r="B101" s="77" t="s">
        <v>323</v>
      </c>
      <c r="C101" s="75" t="n">
        <v>11297</v>
      </c>
      <c r="D101" s="75" t="n">
        <v>5703.4</v>
      </c>
      <c r="E101" s="77" t="n">
        <v>57034</v>
      </c>
      <c r="F101" s="77" t="n">
        <f aca="false">D101/10</f>
        <v>570.34</v>
      </c>
    </row>
    <row r="102" s="152" customFormat="true" ht="12.75" hidden="false" customHeight="true" outlineLevel="0" collapsed="false">
      <c r="A102" s="82"/>
      <c r="B102" s="82"/>
      <c r="C102" s="83" t="n">
        <v>171157</v>
      </c>
      <c r="D102" s="83" t="n">
        <v>109248.3</v>
      </c>
      <c r="E102" s="77" t="n">
        <v>1092483</v>
      </c>
      <c r="F102" s="77" t="n">
        <f aca="false">D102/10</f>
        <v>10924.83</v>
      </c>
    </row>
    <row r="103" s="152" customFormat="true" ht="12.75" hidden="false" customHeight="true" outlineLevel="0" collapsed="false"/>
    <row r="104" s="152" customFormat="true" ht="12.75" hidden="false" customHeight="true" outlineLevel="0" collapsed="false"/>
    <row r="105" s="152" customFormat="true" ht="12.75" hidden="false" customHeight="true" outlineLevel="0" collapsed="false"/>
    <row r="106" s="152" customFormat="true" ht="12.75" hidden="false" customHeight="true" outlineLevel="0" collapsed="false"/>
    <row r="107" s="152" customFormat="true" ht="12.75" hidden="false" customHeight="true" outlineLevel="0" collapsed="false"/>
    <row r="108" s="152" customFormat="true" ht="12.75" hidden="false" customHeight="true" outlineLevel="0" collapsed="false"/>
    <row r="109" s="152" customFormat="true" ht="12.75" hidden="false" customHeight="true" outlineLevel="0" collapsed="false"/>
    <row r="110" s="152" customFormat="true" ht="12.75" hidden="false" customHeight="true" outlineLevel="0" collapsed="false"/>
    <row r="111" s="152" customFormat="true" ht="12.75" hidden="false" customHeight="true" outlineLevel="0" collapsed="false"/>
    <row r="112" s="152" customFormat="true" ht="12.75" hidden="false" customHeight="true" outlineLevel="0" collapsed="false"/>
    <row r="113" s="152" customFormat="true" ht="12.75" hidden="false" customHeight="true" outlineLevel="0" collapsed="false"/>
    <row r="114" s="152" customFormat="true" ht="12.75" hidden="false" customHeight="true" outlineLevel="0" collapsed="false"/>
    <row r="115" s="152" customFormat="true" ht="12.75" hidden="false" customHeight="true" outlineLevel="0" collapsed="false"/>
    <row r="116" s="152" customFormat="true" ht="12.75" hidden="false" customHeight="true" outlineLevel="0" collapsed="false"/>
    <row r="117" s="152" customFormat="true" ht="12.75" hidden="false" customHeight="true" outlineLevel="0" collapsed="false"/>
    <row r="118" s="152" customFormat="true" ht="12.75" hidden="false" customHeight="true" outlineLevel="0" collapsed="false"/>
    <row r="119" s="152" customFormat="true" ht="12.75" hidden="false" customHeight="true" outlineLevel="0" collapsed="false"/>
    <row r="120" s="152" customFormat="true" ht="12.75" hidden="false" customHeight="true" outlineLevel="0" collapsed="false"/>
    <row r="121" s="152" customFormat="true" ht="12.75" hidden="false" customHeight="true" outlineLevel="0" collapsed="false"/>
    <row r="122" s="152" customFormat="true" ht="12.75" hidden="false" customHeight="true" outlineLevel="0" collapsed="false"/>
    <row r="123" s="152" customFormat="true" ht="12.75" hidden="false" customHeight="true" outlineLevel="0" collapsed="false"/>
    <row r="124" s="152" customFormat="true" ht="12.75" hidden="false" customHeight="true" outlineLevel="0" collapsed="false"/>
    <row r="125" s="152" customFormat="true" ht="12.75" hidden="false" customHeight="true" outlineLevel="0" collapsed="false"/>
    <row r="126" s="152" customFormat="true" ht="12.75" hidden="false" customHeight="true" outlineLevel="0" collapsed="false"/>
    <row r="127" s="152" customFormat="true" ht="12.75" hidden="false" customHeight="true" outlineLevel="0" collapsed="false"/>
    <row r="128" s="152" customFormat="true" ht="12.75" hidden="false" customHeight="true" outlineLevel="0" collapsed="false"/>
    <row r="129" s="152" customFormat="true" ht="12.75" hidden="false" customHeight="true" outlineLevel="0" collapsed="false"/>
    <row r="130" s="152" customFormat="true" ht="12.75" hidden="false" customHeight="true" outlineLevel="0" collapsed="false"/>
    <row r="131" s="152" customFormat="true" ht="12.75" hidden="false" customHeight="true" outlineLevel="0" collapsed="false"/>
    <row r="132" s="152" customFormat="true" ht="12.75" hidden="false" customHeight="true" outlineLevel="0" collapsed="false"/>
    <row r="133" s="152" customFormat="true" ht="12.75" hidden="false" customHeight="true" outlineLevel="0" collapsed="false"/>
    <row r="134" s="152" customFormat="true" ht="12.75" hidden="false" customHeight="true" outlineLevel="0" collapsed="false"/>
    <row r="135" s="152" customFormat="true" ht="12.75" hidden="false" customHeight="true" outlineLevel="0" collapsed="false"/>
    <row r="136" s="152" customFormat="true" ht="12.75" hidden="false" customHeight="true" outlineLevel="0" collapsed="false"/>
    <row r="137" s="152" customFormat="true" ht="12.75" hidden="false" customHeight="true" outlineLevel="0" collapsed="false"/>
    <row r="138" s="152" customFormat="true" ht="12.75" hidden="false" customHeight="true" outlineLevel="0" collapsed="false"/>
    <row r="139" s="152" customFormat="true" ht="12.75" hidden="false" customHeight="true" outlineLevel="0" collapsed="false"/>
    <row r="140" s="152" customFormat="true" ht="12.75" hidden="false" customHeight="true" outlineLevel="0" collapsed="false"/>
    <row r="141" s="152" customFormat="true" ht="12.75" hidden="false" customHeight="true" outlineLevel="0" collapsed="false"/>
    <row r="142" s="152" customFormat="true" ht="12.75" hidden="false" customHeight="true" outlineLevel="0" collapsed="false"/>
    <row r="143" s="152" customFormat="true" ht="12.75" hidden="false" customHeight="true" outlineLevel="0" collapsed="false"/>
    <row r="144" s="152" customFormat="true" ht="12.75" hidden="false" customHeight="true" outlineLevel="0" collapsed="false"/>
    <row r="145" s="152" customFormat="true" ht="12.75" hidden="false" customHeight="true" outlineLevel="0" collapsed="false"/>
    <row r="146" s="152" customFormat="true" ht="12.75" hidden="false" customHeight="true" outlineLevel="0" collapsed="false"/>
    <row r="147" s="152" customFormat="true" ht="12.75" hidden="false" customHeight="true" outlineLevel="0" collapsed="false"/>
    <row r="148" s="152" customFormat="true" ht="12.75" hidden="false" customHeight="true" outlineLevel="0" collapsed="false"/>
    <row r="149" s="152" customFormat="true" ht="12.75" hidden="false" customHeight="true" outlineLevel="0" collapsed="false"/>
    <row r="150" s="152" customFormat="true" ht="12.75" hidden="false" customHeight="true" outlineLevel="0" collapsed="false"/>
    <row r="151" s="152" customFormat="true" ht="12.75" hidden="false" customHeight="true" outlineLevel="0" collapsed="false"/>
    <row r="152" s="152" customFormat="true" ht="12.75" hidden="false" customHeight="true" outlineLevel="0" collapsed="false"/>
    <row r="153" s="152" customFormat="true" ht="12.75" hidden="false" customHeight="true" outlineLevel="0" collapsed="false"/>
    <row r="154" s="152" customFormat="true" ht="12.75" hidden="false" customHeight="true" outlineLevel="0" collapsed="false"/>
    <row r="155" s="152" customFormat="true" ht="12.75" hidden="false" customHeight="true" outlineLevel="0" collapsed="false"/>
    <row r="156" s="152" customFormat="true" ht="12.75" hidden="false" customHeight="true" outlineLevel="0" collapsed="false"/>
    <row r="157" s="152" customFormat="true" ht="12.75" hidden="false" customHeight="true" outlineLevel="0" collapsed="false"/>
    <row r="158" s="152" customFormat="true" ht="12.75" hidden="false" customHeight="true" outlineLevel="0" collapsed="false"/>
    <row r="159" s="152" customFormat="true" ht="12.75" hidden="false" customHeight="true" outlineLevel="0" collapsed="false"/>
    <row r="160" s="152" customFormat="true" ht="12.75" hidden="false" customHeight="true" outlineLevel="0" collapsed="false"/>
    <row r="161" s="152" customFormat="true" ht="12.75" hidden="false" customHeight="true" outlineLevel="0" collapsed="false"/>
    <row r="162" s="152" customFormat="true" ht="12.75" hidden="false" customHeight="true" outlineLevel="0" collapsed="false"/>
    <row r="163" s="152" customFormat="true" ht="12.75" hidden="false" customHeight="true" outlineLevel="0" collapsed="false"/>
    <row r="164" s="152" customFormat="true" ht="12.75" hidden="false" customHeight="true" outlineLevel="0" collapsed="false"/>
    <row r="165" s="152" customFormat="true" ht="12.75" hidden="false" customHeight="true" outlineLevel="0" collapsed="false"/>
    <row r="166" s="152" customFormat="true" ht="12.75" hidden="false" customHeight="true" outlineLevel="0" collapsed="false"/>
    <row r="167" s="152" customFormat="true" ht="12.75" hidden="false" customHeight="true" outlineLevel="0" collapsed="false"/>
    <row r="168" s="152" customFormat="true" ht="12.75" hidden="false" customHeight="true" outlineLevel="0" collapsed="false"/>
    <row r="169" s="152" customFormat="true" ht="12.75" hidden="false" customHeight="true" outlineLevel="0" collapsed="false"/>
    <row r="170" s="152" customFormat="true" ht="12.75" hidden="false" customHeight="true" outlineLevel="0" collapsed="false"/>
    <row r="171" s="152" customFormat="true" ht="12.75" hidden="false" customHeight="true" outlineLevel="0" collapsed="false"/>
    <row r="172" s="152" customFormat="true" ht="12.75" hidden="false" customHeight="true" outlineLevel="0" collapsed="false"/>
    <row r="173" s="152" customFormat="true" ht="12.75" hidden="false" customHeight="true" outlineLevel="0" collapsed="false"/>
    <row r="174" s="152" customFormat="true" ht="12.75" hidden="false" customHeight="true" outlineLevel="0" collapsed="false"/>
    <row r="175" s="152" customFormat="true" ht="12.75" hidden="false" customHeight="true" outlineLevel="0" collapsed="false"/>
    <row r="176" s="152" customFormat="true" ht="12.75" hidden="false" customHeight="true" outlineLevel="0" collapsed="false"/>
    <row r="177" s="152" customFormat="true" ht="12.75" hidden="false" customHeight="true" outlineLevel="0" collapsed="false"/>
    <row r="178" s="152" customFormat="true" ht="12.75" hidden="false" customHeight="true" outlineLevel="0" collapsed="false"/>
    <row r="179" s="152" customFormat="true" ht="12.75" hidden="false" customHeight="true" outlineLevel="0" collapsed="false"/>
    <row r="180" s="152" customFormat="true" ht="12.75" hidden="false" customHeight="true" outlineLevel="0" collapsed="false"/>
    <row r="181" s="152" customFormat="true" ht="12.75" hidden="false" customHeight="true" outlineLevel="0" collapsed="false"/>
    <row r="182" s="152" customFormat="true" ht="12.75" hidden="false" customHeight="true" outlineLevel="0" collapsed="false"/>
    <row r="183" s="152" customFormat="true" ht="12.75" hidden="false" customHeight="true" outlineLevel="0" collapsed="false"/>
    <row r="184" s="152" customFormat="true" ht="12.75" hidden="false" customHeight="true" outlineLevel="0" collapsed="false"/>
    <row r="185" s="152" customFormat="true" ht="12.75" hidden="false" customHeight="true" outlineLevel="0" collapsed="false"/>
    <row r="186" s="152" customFormat="true" ht="12.75" hidden="false" customHeight="true" outlineLevel="0" collapsed="false"/>
    <row r="187" s="152" customFormat="true" ht="12.75" hidden="false" customHeight="true" outlineLevel="0" collapsed="false"/>
    <row r="188" s="152" customFormat="true" ht="12.75" hidden="false" customHeight="true" outlineLevel="0" collapsed="false"/>
    <row r="189" s="152" customFormat="true" ht="12.75" hidden="false" customHeight="true" outlineLevel="0" collapsed="false"/>
    <row r="190" s="152" customFormat="true" ht="12.75" hidden="false" customHeight="true" outlineLevel="0" collapsed="false"/>
    <row r="191" s="152" customFormat="true" ht="12.75" hidden="false" customHeight="true" outlineLevel="0" collapsed="false"/>
    <row r="192" s="152" customFormat="true" ht="12.75" hidden="false" customHeight="true" outlineLevel="0" collapsed="false"/>
    <row r="193" s="152" customFormat="true" ht="12.75" hidden="false" customHeight="true" outlineLevel="0" collapsed="false"/>
    <row r="194" s="152" customFormat="true" ht="12.75" hidden="false" customHeight="true" outlineLevel="0" collapsed="false"/>
    <row r="195" s="152" customFormat="true" ht="12.75" hidden="false" customHeight="true" outlineLevel="0" collapsed="false"/>
    <row r="196" s="152" customFormat="true" ht="12.75" hidden="false" customHeight="true" outlineLevel="0" collapsed="false"/>
    <row r="197" s="152" customFormat="true" ht="12.75" hidden="false" customHeight="true" outlineLevel="0" collapsed="false"/>
    <row r="198" s="152" customFormat="true" ht="12.75" hidden="false" customHeight="true" outlineLevel="0" collapsed="false"/>
    <row r="199" s="152" customFormat="true" ht="12.75" hidden="false" customHeight="true" outlineLevel="0" collapsed="false"/>
    <row r="200" s="152" customFormat="true" ht="12.75" hidden="false" customHeight="true" outlineLevel="0" collapsed="false"/>
    <row r="201" s="152" customFormat="true" ht="12.75" hidden="false" customHeight="true" outlineLevel="0" collapsed="false"/>
    <row r="202" s="152" customFormat="true" ht="12.75" hidden="false" customHeight="true" outlineLevel="0" collapsed="false"/>
    <row r="203" s="152" customFormat="true" ht="12.75" hidden="false" customHeight="true" outlineLevel="0" collapsed="false"/>
    <row r="204" s="152" customFormat="true" ht="12.75" hidden="false" customHeight="true" outlineLevel="0" collapsed="false"/>
    <row r="205" s="152" customFormat="true" ht="12.75" hidden="false" customHeight="true" outlineLevel="0" collapsed="false"/>
    <row r="206" s="152" customFormat="true" ht="12.75" hidden="false" customHeight="true" outlineLevel="0" collapsed="false"/>
    <row r="207" s="152" customFormat="true" ht="12.75" hidden="false" customHeight="true" outlineLevel="0" collapsed="false"/>
    <row r="208" s="152" customFormat="true" ht="12.75" hidden="false" customHeight="true" outlineLevel="0" collapsed="false"/>
    <row r="209" s="152" customFormat="true" ht="12.75" hidden="false" customHeight="true" outlineLevel="0" collapsed="false"/>
    <row r="210" s="152" customFormat="true" ht="12.75" hidden="false" customHeight="true" outlineLevel="0" collapsed="false"/>
    <row r="211" s="152" customFormat="true" ht="12.75" hidden="false" customHeight="true" outlineLevel="0" collapsed="false"/>
    <row r="212" s="152" customFormat="true" ht="12.75" hidden="false" customHeight="true" outlineLevel="0" collapsed="false"/>
    <row r="213" s="152" customFormat="true" ht="12.75" hidden="false" customHeight="true" outlineLevel="0" collapsed="false"/>
    <row r="214" s="152" customFormat="true" ht="12.75" hidden="false" customHeight="true" outlineLevel="0" collapsed="false"/>
    <row r="215" s="152" customFormat="true" ht="12.75" hidden="false" customHeight="true" outlineLevel="0" collapsed="false"/>
    <row r="216" s="152" customFormat="true" ht="12.75" hidden="false" customHeight="true" outlineLevel="0" collapsed="false"/>
    <row r="217" s="152" customFormat="true" ht="12.75" hidden="false" customHeight="true" outlineLevel="0" collapsed="false"/>
    <row r="218" s="152" customFormat="true" ht="12.75" hidden="false" customHeight="true" outlineLevel="0" collapsed="false"/>
    <row r="219" s="152" customFormat="true" ht="12.75" hidden="false" customHeight="true" outlineLevel="0" collapsed="false"/>
    <row r="220" s="152" customFormat="true" ht="12.75" hidden="false" customHeight="true" outlineLevel="0" collapsed="false"/>
    <row r="221" s="152" customFormat="true" ht="12.75" hidden="false" customHeight="true" outlineLevel="0" collapsed="false"/>
    <row r="222" s="152" customFormat="true" ht="12.75" hidden="false" customHeight="true" outlineLevel="0" collapsed="false"/>
    <row r="223" s="152" customFormat="true" ht="12.75" hidden="false" customHeight="true" outlineLevel="0" collapsed="false"/>
    <row r="224" s="152" customFormat="true" ht="12.75" hidden="false" customHeight="true" outlineLevel="0" collapsed="false"/>
    <row r="225" s="152" customFormat="true" ht="12.75" hidden="false" customHeight="true" outlineLevel="0" collapsed="false"/>
    <row r="226" s="152" customFormat="true" ht="12.75" hidden="false" customHeight="true" outlineLevel="0" collapsed="false"/>
    <row r="227" s="152" customFormat="true" ht="12.75" hidden="false" customHeight="true" outlineLevel="0" collapsed="false"/>
    <row r="228" s="152" customFormat="true" ht="12.75" hidden="false" customHeight="true" outlineLevel="0" collapsed="false"/>
    <row r="229" s="152" customFormat="true" ht="12.75" hidden="false" customHeight="true" outlineLevel="0" collapsed="false"/>
    <row r="230" s="152" customFormat="true" ht="12.75" hidden="false" customHeight="true" outlineLevel="0" collapsed="false"/>
    <row r="231" s="152" customFormat="true" ht="12.75" hidden="false" customHeight="true" outlineLevel="0" collapsed="false"/>
    <row r="232" s="152" customFormat="true" ht="12.75" hidden="false" customHeight="true" outlineLevel="0" collapsed="false"/>
    <row r="233" s="152" customFormat="true" ht="12.75" hidden="false" customHeight="true" outlineLevel="0" collapsed="false"/>
    <row r="234" s="152" customFormat="true" ht="12.75" hidden="false" customHeight="true" outlineLevel="0" collapsed="false"/>
    <row r="235" s="152" customFormat="true" ht="12.75" hidden="false" customHeight="true" outlineLevel="0" collapsed="false"/>
    <row r="236" s="152" customFormat="true" ht="12.75" hidden="false" customHeight="true" outlineLevel="0" collapsed="false"/>
    <row r="237" s="152" customFormat="true" ht="12.75" hidden="false" customHeight="true" outlineLevel="0" collapsed="false"/>
    <row r="238" s="152" customFormat="true" ht="12.75" hidden="false" customHeight="true" outlineLevel="0" collapsed="false"/>
    <row r="239" s="152" customFormat="true" ht="12.75" hidden="false" customHeight="true" outlineLevel="0" collapsed="false"/>
    <row r="240" s="152" customFormat="true" ht="12.75" hidden="false" customHeight="true" outlineLevel="0" collapsed="false"/>
    <row r="241" s="152" customFormat="true" ht="12.75" hidden="false" customHeight="true" outlineLevel="0" collapsed="false"/>
    <row r="242" s="152" customFormat="true" ht="12.75" hidden="false" customHeight="true" outlineLevel="0" collapsed="false"/>
    <row r="243" s="152" customFormat="true" ht="12.75" hidden="false" customHeight="true" outlineLevel="0" collapsed="false"/>
    <row r="244" s="152" customFormat="true" ht="12.75" hidden="false" customHeight="true" outlineLevel="0" collapsed="false"/>
    <row r="245" s="152" customFormat="true" ht="12.75" hidden="false" customHeight="true" outlineLevel="0" collapsed="false"/>
    <row r="246" s="152" customFormat="true" ht="12.75" hidden="false" customHeight="true" outlineLevel="0" collapsed="false"/>
    <row r="247" s="152" customFormat="true" ht="12.75" hidden="false" customHeight="true" outlineLevel="0" collapsed="false"/>
    <row r="248" s="152" customFormat="true" ht="12.75" hidden="false" customHeight="true" outlineLevel="0" collapsed="false"/>
    <row r="249" s="152" customFormat="true" ht="12.75" hidden="false" customHeight="true" outlineLevel="0" collapsed="false"/>
    <row r="250" s="152" customFormat="true" ht="12.75" hidden="false" customHeight="true" outlineLevel="0" collapsed="false"/>
    <row r="251" s="152" customFormat="true" ht="12.75" hidden="false" customHeight="true" outlineLevel="0" collapsed="false"/>
    <row r="252" s="152" customFormat="true" ht="12.75" hidden="false" customHeight="true" outlineLevel="0" collapsed="false"/>
    <row r="253" s="152" customFormat="true" ht="12.75" hidden="false" customHeight="true" outlineLevel="0" collapsed="false"/>
    <row r="254" s="152" customFormat="true" ht="12.75" hidden="false" customHeight="true" outlineLevel="0" collapsed="false"/>
    <row r="255" s="152" customFormat="true" ht="12.75" hidden="false" customHeight="true" outlineLevel="0" collapsed="false"/>
    <row r="256" s="152" customFormat="true" ht="12.75" hidden="false" customHeight="true" outlineLevel="0" collapsed="false"/>
    <row r="257" s="152" customFormat="true" ht="12.75" hidden="false" customHeight="true" outlineLevel="0" collapsed="false"/>
    <row r="258" s="152" customFormat="true" ht="12.75" hidden="false" customHeight="true" outlineLevel="0" collapsed="false"/>
    <row r="259" s="152" customFormat="true" ht="12.75" hidden="false" customHeight="true" outlineLevel="0" collapsed="false"/>
    <row r="260" s="152" customFormat="true" ht="12.75" hidden="false" customHeight="true" outlineLevel="0" collapsed="false"/>
    <row r="261" s="152" customFormat="true" ht="12.75" hidden="false" customHeight="true" outlineLevel="0" collapsed="false"/>
    <row r="262" s="152" customFormat="true" ht="12.75" hidden="false" customHeight="true" outlineLevel="0" collapsed="false"/>
    <row r="263" s="152" customFormat="true" ht="12.75" hidden="false" customHeight="true" outlineLevel="0" collapsed="false"/>
    <row r="264" s="152" customFormat="true" ht="12.75" hidden="false" customHeight="true" outlineLevel="0" collapsed="false"/>
    <row r="265" s="152" customFormat="true" ht="12.75" hidden="false" customHeight="true" outlineLevel="0" collapsed="false"/>
    <row r="266" s="152" customFormat="true" ht="12.75" hidden="false" customHeight="true" outlineLevel="0" collapsed="false"/>
    <row r="267" s="152" customFormat="true" ht="12.75" hidden="false" customHeight="true" outlineLevel="0" collapsed="false"/>
    <row r="268" s="152" customFormat="true" ht="12.75" hidden="false" customHeight="true" outlineLevel="0" collapsed="false"/>
    <row r="269" s="152" customFormat="true" ht="12.75" hidden="false" customHeight="true" outlineLevel="0" collapsed="false"/>
    <row r="270" s="152" customFormat="true" ht="12.75" hidden="false" customHeight="true" outlineLevel="0" collapsed="false"/>
    <row r="271" s="152" customFormat="true" ht="12.75" hidden="false" customHeight="true" outlineLevel="0" collapsed="false"/>
    <row r="272" s="152" customFormat="true" ht="12.75" hidden="false" customHeight="true" outlineLevel="0" collapsed="false"/>
    <row r="273" s="152" customFormat="true" ht="12.75" hidden="false" customHeight="true" outlineLevel="0" collapsed="false"/>
    <row r="274" s="152" customFormat="true" ht="12.75" hidden="false" customHeight="true" outlineLevel="0" collapsed="false"/>
    <row r="275" s="152" customFormat="true" ht="12.75" hidden="false" customHeight="true" outlineLevel="0" collapsed="false"/>
    <row r="276" s="152" customFormat="true" ht="12.75" hidden="false" customHeight="true" outlineLevel="0" collapsed="false"/>
    <row r="277" s="152" customFormat="true" ht="12.75" hidden="false" customHeight="true" outlineLevel="0" collapsed="false"/>
    <row r="278" s="152" customFormat="true" ht="12.75" hidden="false" customHeight="true" outlineLevel="0" collapsed="false"/>
    <row r="279" s="152" customFormat="true" ht="12.75" hidden="false" customHeight="true" outlineLevel="0" collapsed="false"/>
    <row r="280" s="152" customFormat="true" ht="12.75" hidden="false" customHeight="true" outlineLevel="0" collapsed="false"/>
    <row r="281" s="152" customFormat="true" ht="12.75" hidden="false" customHeight="true" outlineLevel="0" collapsed="false"/>
    <row r="282" s="152" customFormat="true" ht="12.75" hidden="false" customHeight="true" outlineLevel="0" collapsed="false"/>
    <row r="283" s="152" customFormat="true" ht="12.75" hidden="false" customHeight="true" outlineLevel="0" collapsed="false"/>
    <row r="284" s="152" customFormat="true" ht="12.75" hidden="false" customHeight="true" outlineLevel="0" collapsed="false"/>
    <row r="285" s="152" customFormat="true" ht="12.75" hidden="false" customHeight="true" outlineLevel="0" collapsed="false"/>
    <row r="286" s="152" customFormat="true" ht="12.75" hidden="false" customHeight="true" outlineLevel="0" collapsed="false"/>
    <row r="287" s="152" customFormat="true" ht="12.75" hidden="false" customHeight="true" outlineLevel="0" collapsed="false"/>
    <row r="288" s="152" customFormat="true" ht="12.75" hidden="false" customHeight="true" outlineLevel="0" collapsed="false"/>
    <row r="289" s="152" customFormat="true" ht="12.75" hidden="false" customHeight="true" outlineLevel="0" collapsed="false"/>
    <row r="290" s="152" customFormat="true" ht="12.75" hidden="false" customHeight="true" outlineLevel="0" collapsed="false"/>
    <row r="291" s="152" customFormat="true" ht="12.75" hidden="false" customHeight="true" outlineLevel="0" collapsed="false"/>
    <row r="292" s="152" customFormat="true" ht="12.75" hidden="false" customHeight="true" outlineLevel="0" collapsed="false"/>
    <row r="293" s="152" customFormat="true" ht="12.75" hidden="false" customHeight="true" outlineLevel="0" collapsed="false"/>
    <row r="294" s="152" customFormat="true" ht="12.75" hidden="false" customHeight="true" outlineLevel="0" collapsed="false"/>
    <row r="295" s="152" customFormat="true" ht="12.75" hidden="false" customHeight="true" outlineLevel="0" collapsed="false"/>
    <row r="296" s="152" customFormat="true" ht="12.75" hidden="false" customHeight="true" outlineLevel="0" collapsed="false"/>
    <row r="297" s="152" customFormat="true" ht="12.75" hidden="false" customHeight="true" outlineLevel="0" collapsed="false"/>
    <row r="298" s="152" customFormat="true" ht="12.75" hidden="false" customHeight="true" outlineLevel="0" collapsed="false"/>
    <row r="299" s="152" customFormat="true" ht="12.75" hidden="false" customHeight="true" outlineLevel="0" collapsed="false"/>
    <row r="300" s="152" customFormat="true" ht="12.75" hidden="false" customHeight="true" outlineLevel="0" collapsed="false"/>
    <row r="301" s="152" customFormat="true" ht="12.75" hidden="false" customHeight="true" outlineLevel="0" collapsed="false"/>
    <row r="302" s="152" customFormat="true" ht="12.75" hidden="false" customHeight="true" outlineLevel="0" collapsed="false"/>
    <row r="303" s="152" customFormat="true" ht="12.75" hidden="false" customHeight="true" outlineLevel="0" collapsed="false"/>
    <row r="304" s="152" customFormat="true" ht="12.75" hidden="false" customHeight="true" outlineLevel="0" collapsed="false"/>
    <row r="305" s="152" customFormat="true" ht="12.75" hidden="false" customHeight="true" outlineLevel="0" collapsed="false"/>
    <row r="306" s="152" customFormat="true" ht="12.75" hidden="false" customHeight="true" outlineLevel="0" collapsed="false"/>
    <row r="307" s="152" customFormat="true" ht="12.75" hidden="false" customHeight="true" outlineLevel="0" collapsed="false"/>
    <row r="308" s="152" customFormat="true" ht="12.75" hidden="false" customHeight="true" outlineLevel="0" collapsed="false"/>
    <row r="309" s="152" customFormat="true" ht="12.75" hidden="false" customHeight="true" outlineLevel="0" collapsed="false"/>
    <row r="310" s="152" customFormat="true" ht="12.75" hidden="false" customHeight="true" outlineLevel="0" collapsed="false"/>
    <row r="311" s="152" customFormat="true" ht="12.75" hidden="false" customHeight="true" outlineLevel="0" collapsed="false"/>
    <row r="312" s="152" customFormat="true" ht="12.75" hidden="false" customHeight="true" outlineLevel="0" collapsed="false"/>
    <row r="313" s="152" customFormat="true" ht="12.75" hidden="false" customHeight="true" outlineLevel="0" collapsed="false"/>
    <row r="314" s="152" customFormat="true" ht="12.75" hidden="false" customHeight="true" outlineLevel="0" collapsed="false"/>
    <row r="315" s="152" customFormat="true" ht="12.75" hidden="false" customHeight="true" outlineLevel="0" collapsed="false"/>
    <row r="316" s="152" customFormat="true" ht="12.75" hidden="false" customHeight="true" outlineLevel="0" collapsed="false"/>
    <row r="317" s="152" customFormat="true" ht="12.75" hidden="false" customHeight="true" outlineLevel="0" collapsed="false"/>
    <row r="318" s="152" customFormat="true" ht="12.75" hidden="false" customHeight="true" outlineLevel="0" collapsed="false"/>
    <row r="319" s="152" customFormat="true" ht="12.75" hidden="false" customHeight="true" outlineLevel="0" collapsed="false"/>
    <row r="320" s="152" customFormat="true" ht="12.75" hidden="false" customHeight="true" outlineLevel="0" collapsed="false"/>
    <row r="321" s="152" customFormat="true" ht="12.75" hidden="false" customHeight="true" outlineLevel="0" collapsed="false"/>
    <row r="322" s="152" customFormat="true" ht="12.75" hidden="false" customHeight="true" outlineLevel="0" collapsed="false"/>
    <row r="323" s="152" customFormat="true" ht="12.75" hidden="false" customHeight="true" outlineLevel="0" collapsed="false"/>
    <row r="324" s="152" customFormat="true" ht="12.75" hidden="false" customHeight="true" outlineLevel="0" collapsed="false"/>
    <row r="325" s="152" customFormat="true" ht="12.75" hidden="false" customHeight="true" outlineLevel="0" collapsed="false"/>
    <row r="326" s="152" customFormat="true" ht="12.75" hidden="false" customHeight="true" outlineLevel="0" collapsed="false"/>
    <row r="327" s="152" customFormat="true" ht="12.75" hidden="false" customHeight="true" outlineLevel="0" collapsed="false"/>
    <row r="328" s="152" customFormat="true" ht="12.75" hidden="false" customHeight="true" outlineLevel="0" collapsed="false"/>
    <row r="329" s="152" customFormat="true" ht="12.75" hidden="false" customHeight="true" outlineLevel="0" collapsed="false"/>
    <row r="330" s="152" customFormat="true" ht="12.75" hidden="false" customHeight="true" outlineLevel="0" collapsed="false"/>
    <row r="331" s="152" customFormat="true" ht="12.75" hidden="false" customHeight="true" outlineLevel="0" collapsed="false"/>
    <row r="332" s="152" customFormat="true" ht="12.75" hidden="false" customHeight="true" outlineLevel="0" collapsed="false"/>
    <row r="333" s="152" customFormat="true" ht="12.75" hidden="false" customHeight="true" outlineLevel="0" collapsed="false"/>
    <row r="334" s="152" customFormat="true" ht="12.75" hidden="false" customHeight="true" outlineLevel="0" collapsed="false"/>
    <row r="335" s="152" customFormat="true" ht="12.75" hidden="false" customHeight="true" outlineLevel="0" collapsed="false"/>
    <row r="336" s="152" customFormat="true" ht="12.75" hidden="false" customHeight="true" outlineLevel="0" collapsed="false"/>
    <row r="337" s="152" customFormat="true" ht="12.75" hidden="false" customHeight="true" outlineLevel="0" collapsed="false"/>
    <row r="338" s="152" customFormat="true" ht="12.75" hidden="false" customHeight="true" outlineLevel="0" collapsed="false"/>
    <row r="339" s="152" customFormat="true" ht="12.75" hidden="false" customHeight="true" outlineLevel="0" collapsed="false"/>
    <row r="340" s="152" customFormat="true" ht="12.75" hidden="false" customHeight="true" outlineLevel="0" collapsed="false"/>
    <row r="341" s="152" customFormat="true" ht="12.75" hidden="false" customHeight="true" outlineLevel="0" collapsed="false"/>
    <row r="342" s="152" customFormat="true" ht="12.75" hidden="false" customHeight="true" outlineLevel="0" collapsed="false"/>
    <row r="343" s="152" customFormat="true" ht="12.75" hidden="false" customHeight="true" outlineLevel="0" collapsed="false"/>
    <row r="344" s="152" customFormat="true" ht="12.75" hidden="false" customHeight="true" outlineLevel="0" collapsed="false"/>
    <row r="345" s="152" customFormat="true" ht="12.75" hidden="false" customHeight="true" outlineLevel="0" collapsed="false"/>
    <row r="346" s="152" customFormat="true" ht="12.75" hidden="false" customHeight="true" outlineLevel="0" collapsed="false"/>
    <row r="347" s="152" customFormat="true" ht="12.75" hidden="false" customHeight="true" outlineLevel="0" collapsed="false"/>
    <row r="348" s="152" customFormat="true" ht="12.75" hidden="false" customHeight="true" outlineLevel="0" collapsed="false"/>
    <row r="349" s="152" customFormat="true" ht="12.75" hidden="false" customHeight="true" outlineLevel="0" collapsed="false"/>
    <row r="350" s="152" customFormat="true" ht="12.75" hidden="false" customHeight="true" outlineLevel="0" collapsed="false"/>
    <row r="351" s="152" customFormat="true" ht="12.75" hidden="false" customHeight="true" outlineLevel="0" collapsed="false"/>
    <row r="352" s="152" customFormat="true" ht="12.75" hidden="false" customHeight="true" outlineLevel="0" collapsed="false"/>
    <row r="353" s="152" customFormat="true" ht="12.75" hidden="false" customHeight="true" outlineLevel="0" collapsed="false"/>
    <row r="354" s="152" customFormat="true" ht="12.75" hidden="false" customHeight="true" outlineLevel="0" collapsed="false"/>
    <row r="355" s="152" customFormat="true" ht="12.75" hidden="false" customHeight="true" outlineLevel="0" collapsed="false"/>
    <row r="356" s="152" customFormat="true" ht="12.75" hidden="false" customHeight="true" outlineLevel="0" collapsed="false"/>
    <row r="357" s="152" customFormat="true" ht="12.75" hidden="false" customHeight="true" outlineLevel="0" collapsed="false"/>
    <row r="358" s="152" customFormat="true" ht="12.75" hidden="false" customHeight="true" outlineLevel="0" collapsed="false"/>
    <row r="359" s="152" customFormat="true" ht="12.75" hidden="false" customHeight="true" outlineLevel="0" collapsed="false"/>
    <row r="360" s="152" customFormat="true" ht="12.75" hidden="false" customHeight="true" outlineLevel="0" collapsed="false"/>
    <row r="361" s="152" customFormat="true" ht="12.75" hidden="false" customHeight="true" outlineLevel="0" collapsed="false"/>
    <row r="362" s="152" customFormat="true" ht="12.75" hidden="false" customHeight="true" outlineLevel="0" collapsed="false"/>
    <row r="363" s="152" customFormat="true" ht="12.75" hidden="false" customHeight="true" outlineLevel="0" collapsed="false"/>
    <row r="364" s="152" customFormat="true" ht="12.75" hidden="false" customHeight="true" outlineLevel="0" collapsed="false"/>
    <row r="365" s="152" customFormat="true" ht="12.75" hidden="false" customHeight="true" outlineLevel="0" collapsed="false"/>
    <row r="366" s="152" customFormat="true" ht="12.75" hidden="false" customHeight="true" outlineLevel="0" collapsed="false"/>
    <row r="367" s="152" customFormat="true" ht="12.75" hidden="false" customHeight="true" outlineLevel="0" collapsed="false"/>
    <row r="368" s="152" customFormat="true" ht="12.75" hidden="false" customHeight="true" outlineLevel="0" collapsed="false"/>
    <row r="369" s="152" customFormat="true" ht="12.75" hidden="false" customHeight="true" outlineLevel="0" collapsed="false"/>
    <row r="370" s="152" customFormat="true" ht="12.75" hidden="false" customHeight="true" outlineLevel="0" collapsed="false"/>
    <row r="371" s="152" customFormat="true" ht="12.75" hidden="false" customHeight="true" outlineLevel="0" collapsed="false"/>
    <row r="372" s="152" customFormat="true" ht="12.75" hidden="false" customHeight="true" outlineLevel="0" collapsed="false"/>
    <row r="373" s="152" customFormat="true" ht="12.75" hidden="false" customHeight="true" outlineLevel="0" collapsed="false"/>
    <row r="374" s="152" customFormat="true" ht="12.75" hidden="false" customHeight="true" outlineLevel="0" collapsed="false"/>
    <row r="375" s="152" customFormat="true" ht="12.75" hidden="false" customHeight="true" outlineLevel="0" collapsed="false"/>
    <row r="376" s="152" customFormat="true" ht="12.75" hidden="false" customHeight="true" outlineLevel="0" collapsed="false"/>
    <row r="377" s="152" customFormat="true" ht="12.75" hidden="false" customHeight="true" outlineLevel="0" collapsed="false"/>
    <row r="378" s="152" customFormat="true" ht="12.75" hidden="false" customHeight="true" outlineLevel="0" collapsed="false"/>
    <row r="379" s="152" customFormat="true" ht="12.75" hidden="false" customHeight="true" outlineLevel="0" collapsed="false"/>
    <row r="380" s="152" customFormat="true" ht="12.75" hidden="false" customHeight="true" outlineLevel="0" collapsed="false"/>
    <row r="381" s="152" customFormat="true" ht="12.75" hidden="false" customHeight="true" outlineLevel="0" collapsed="false"/>
    <row r="382" s="152" customFormat="true" ht="12.75" hidden="false" customHeight="true" outlineLevel="0" collapsed="false"/>
    <row r="383" s="152" customFormat="true" ht="12.75" hidden="false" customHeight="true" outlineLevel="0" collapsed="false"/>
    <row r="384" s="152" customFormat="true" ht="12.75" hidden="false" customHeight="true" outlineLevel="0" collapsed="false"/>
    <row r="385" s="152" customFormat="true" ht="12.75" hidden="false" customHeight="true" outlineLevel="0" collapsed="false"/>
    <row r="386" s="152" customFormat="true" ht="12.75" hidden="false" customHeight="true" outlineLevel="0" collapsed="false"/>
    <row r="387" s="152" customFormat="true" ht="12.75" hidden="false" customHeight="true" outlineLevel="0" collapsed="false"/>
    <row r="388" s="152" customFormat="true" ht="12.75" hidden="false" customHeight="true" outlineLevel="0" collapsed="false"/>
    <row r="389" s="152" customFormat="true" ht="12.75" hidden="false" customHeight="true" outlineLevel="0" collapsed="false"/>
    <row r="390" s="152" customFormat="true" ht="12.75" hidden="false" customHeight="true" outlineLevel="0" collapsed="false"/>
    <row r="391" s="152" customFormat="true" ht="12.75" hidden="false" customHeight="true" outlineLevel="0" collapsed="false"/>
    <row r="392" s="152" customFormat="true" ht="12.75" hidden="false" customHeight="true" outlineLevel="0" collapsed="false"/>
    <row r="393" s="152" customFormat="true" ht="12.75" hidden="false" customHeight="true" outlineLevel="0" collapsed="false"/>
    <row r="394" s="152" customFormat="true" ht="12.75" hidden="false" customHeight="true" outlineLevel="0" collapsed="false"/>
    <row r="395" s="152" customFormat="true" ht="12.75" hidden="false" customHeight="true" outlineLevel="0" collapsed="false"/>
    <row r="396" s="152" customFormat="true" ht="12.75" hidden="false" customHeight="true" outlineLevel="0" collapsed="false"/>
    <row r="397" s="152" customFormat="true" ht="12.75" hidden="false" customHeight="true" outlineLevel="0" collapsed="false"/>
    <row r="398" s="152" customFormat="true" ht="12.75" hidden="false" customHeight="true" outlineLevel="0" collapsed="false"/>
    <row r="399" s="152" customFormat="true" ht="12.75" hidden="false" customHeight="true" outlineLevel="0" collapsed="false"/>
    <row r="400" s="152" customFormat="true" ht="12.75" hidden="false" customHeight="true" outlineLevel="0" collapsed="false"/>
    <row r="401" s="152" customFormat="true" ht="12.75" hidden="false" customHeight="true" outlineLevel="0" collapsed="false"/>
    <row r="402" s="152" customFormat="true" ht="12.75" hidden="false" customHeight="true" outlineLevel="0" collapsed="false"/>
    <row r="403" s="152" customFormat="true" ht="12.75" hidden="false" customHeight="true" outlineLevel="0" collapsed="false"/>
    <row r="404" s="152" customFormat="true" ht="12.75" hidden="false" customHeight="true" outlineLevel="0" collapsed="false"/>
    <row r="405" s="152" customFormat="true" ht="12.75" hidden="false" customHeight="true" outlineLevel="0" collapsed="false"/>
    <row r="406" s="152" customFormat="true" ht="12.75" hidden="false" customHeight="true" outlineLevel="0" collapsed="false"/>
    <row r="407" s="152" customFormat="true" ht="12.75" hidden="false" customHeight="true" outlineLevel="0" collapsed="false"/>
    <row r="408" s="152" customFormat="true" ht="12.75" hidden="false" customHeight="true" outlineLevel="0" collapsed="false"/>
    <row r="409" s="152" customFormat="true" ht="12.75" hidden="false" customHeight="true" outlineLevel="0" collapsed="false"/>
    <row r="410" s="152" customFormat="true" ht="12.75" hidden="false" customHeight="true" outlineLevel="0" collapsed="false"/>
    <row r="411" s="152" customFormat="true" ht="12.75" hidden="false" customHeight="true" outlineLevel="0" collapsed="false"/>
    <row r="412" s="152" customFormat="true" ht="12.75" hidden="false" customHeight="true" outlineLevel="0" collapsed="false"/>
    <row r="413" s="152" customFormat="true" ht="12.75" hidden="false" customHeight="true" outlineLevel="0" collapsed="false"/>
    <row r="414" s="152" customFormat="true" ht="12.75" hidden="false" customHeight="true" outlineLevel="0" collapsed="false"/>
    <row r="415" s="152" customFormat="true" ht="12.75" hidden="false" customHeight="true" outlineLevel="0" collapsed="false"/>
    <row r="416" s="152" customFormat="true" ht="12.75" hidden="false" customHeight="true" outlineLevel="0" collapsed="false"/>
    <row r="417" s="152" customFormat="true" ht="12.75" hidden="false" customHeight="true" outlineLevel="0" collapsed="false"/>
    <row r="418" s="152" customFormat="true" ht="12.75" hidden="false" customHeight="true" outlineLevel="0" collapsed="false"/>
    <row r="419" s="152" customFormat="true" ht="12.75" hidden="false" customHeight="true" outlineLevel="0" collapsed="false"/>
    <row r="420" s="152" customFormat="true" ht="12.75" hidden="false" customHeight="true" outlineLevel="0" collapsed="false"/>
    <row r="421" s="152" customFormat="true" ht="12.75" hidden="false" customHeight="true" outlineLevel="0" collapsed="false"/>
    <row r="422" s="152" customFormat="true" ht="12.75" hidden="false" customHeight="true" outlineLevel="0" collapsed="false"/>
    <row r="423" s="152" customFormat="true" ht="12.75" hidden="false" customHeight="true" outlineLevel="0" collapsed="false"/>
    <row r="424" s="152" customFormat="true" ht="12.75" hidden="false" customHeight="true" outlineLevel="0" collapsed="false"/>
    <row r="425" s="152" customFormat="true" ht="12.75" hidden="false" customHeight="true" outlineLevel="0" collapsed="false"/>
    <row r="426" s="152" customFormat="true" ht="12.75" hidden="false" customHeight="true" outlineLevel="0" collapsed="false"/>
    <row r="427" s="152" customFormat="true" ht="12.75" hidden="false" customHeight="true" outlineLevel="0" collapsed="false"/>
    <row r="428" s="152" customFormat="true" ht="12.75" hidden="false" customHeight="true" outlineLevel="0" collapsed="false"/>
    <row r="429" s="152" customFormat="true" ht="12.75" hidden="false" customHeight="true" outlineLevel="0" collapsed="false"/>
    <row r="430" s="152" customFormat="true" ht="12.75" hidden="false" customHeight="true" outlineLevel="0" collapsed="false"/>
    <row r="431" s="152" customFormat="true" ht="12.75" hidden="false" customHeight="true" outlineLevel="0" collapsed="false"/>
    <row r="432" s="152" customFormat="true" ht="12.75" hidden="false" customHeight="true" outlineLevel="0" collapsed="false"/>
    <row r="433" s="152" customFormat="true" ht="12.75" hidden="false" customHeight="true" outlineLevel="0" collapsed="false"/>
    <row r="434" s="152" customFormat="true" ht="12.75" hidden="false" customHeight="true" outlineLevel="0" collapsed="false"/>
    <row r="435" s="152" customFormat="true" ht="12.75" hidden="false" customHeight="true" outlineLevel="0" collapsed="false"/>
    <row r="436" s="152" customFormat="true" ht="12.75" hidden="false" customHeight="true" outlineLevel="0" collapsed="false"/>
    <row r="437" s="152" customFormat="true" ht="12.75" hidden="false" customHeight="true" outlineLevel="0" collapsed="false"/>
    <row r="438" s="152" customFormat="true" ht="12.75" hidden="false" customHeight="true" outlineLevel="0" collapsed="false"/>
    <row r="439" s="152" customFormat="true" ht="12.75" hidden="false" customHeight="true" outlineLevel="0" collapsed="false"/>
    <row r="440" s="152" customFormat="true" ht="12.75" hidden="false" customHeight="true" outlineLevel="0" collapsed="false"/>
    <row r="441" s="152" customFormat="true" ht="12.75" hidden="false" customHeight="true" outlineLevel="0" collapsed="false"/>
    <row r="442" s="152" customFormat="true" ht="12.75" hidden="false" customHeight="true" outlineLevel="0" collapsed="false"/>
    <row r="443" s="152" customFormat="true" ht="12.75" hidden="false" customHeight="true" outlineLevel="0" collapsed="false"/>
    <row r="444" s="152" customFormat="true" ht="12.75" hidden="false" customHeight="true" outlineLevel="0" collapsed="false"/>
    <row r="445" s="152" customFormat="true" ht="12.75" hidden="false" customHeight="true" outlineLevel="0" collapsed="false"/>
    <row r="446" s="152" customFormat="true" ht="12.75" hidden="false" customHeight="true" outlineLevel="0" collapsed="false"/>
    <row r="447" s="152" customFormat="true" ht="12.75" hidden="false" customHeight="true" outlineLevel="0" collapsed="false"/>
    <row r="448" s="152" customFormat="true" ht="12.75" hidden="false" customHeight="true" outlineLevel="0" collapsed="false"/>
    <row r="449" s="152" customFormat="true" ht="12.75" hidden="false" customHeight="true" outlineLevel="0" collapsed="false"/>
    <row r="450" s="152" customFormat="true" ht="12.75" hidden="false" customHeight="true" outlineLevel="0" collapsed="false"/>
    <row r="451" s="152" customFormat="true" ht="12.75" hidden="false" customHeight="true" outlineLevel="0" collapsed="false"/>
    <row r="452" s="152" customFormat="true" ht="12.75" hidden="false" customHeight="true" outlineLevel="0" collapsed="false"/>
    <row r="453" s="152" customFormat="true" ht="12.75" hidden="false" customHeight="true" outlineLevel="0" collapsed="false"/>
    <row r="454" s="152" customFormat="true" ht="12.75" hidden="false" customHeight="true" outlineLevel="0" collapsed="false"/>
    <row r="455" s="152" customFormat="true" ht="12.75" hidden="false" customHeight="true" outlineLevel="0" collapsed="false"/>
    <row r="456" s="152" customFormat="true" ht="12.75" hidden="false" customHeight="true" outlineLevel="0" collapsed="false"/>
    <row r="457" s="152" customFormat="true" ht="12.75" hidden="false" customHeight="true" outlineLevel="0" collapsed="false"/>
    <row r="458" s="152" customFormat="true" ht="12.75" hidden="false" customHeight="true" outlineLevel="0" collapsed="false"/>
    <row r="459" s="152" customFormat="true" ht="12.75" hidden="false" customHeight="true" outlineLevel="0" collapsed="false"/>
    <row r="460" s="152" customFormat="true" ht="12.75" hidden="false" customHeight="true" outlineLevel="0" collapsed="false"/>
    <row r="461" s="152" customFormat="true" ht="12.75" hidden="false" customHeight="true" outlineLevel="0" collapsed="false"/>
    <row r="462" s="152" customFormat="true" ht="12.75" hidden="false" customHeight="true" outlineLevel="0" collapsed="false"/>
    <row r="463" s="152" customFormat="true" ht="12.75" hidden="false" customHeight="true" outlineLevel="0" collapsed="false"/>
    <row r="464" s="152" customFormat="true" ht="12.75" hidden="false" customHeight="true" outlineLevel="0" collapsed="false"/>
    <row r="465" s="152" customFormat="true" ht="12.75" hidden="false" customHeight="true" outlineLevel="0" collapsed="false"/>
    <row r="466" s="152" customFormat="true" ht="12.75" hidden="false" customHeight="true" outlineLevel="0" collapsed="false"/>
    <row r="467" s="152" customFormat="true" ht="12.75" hidden="false" customHeight="true" outlineLevel="0" collapsed="false"/>
    <row r="468" s="152" customFormat="true" ht="12.75" hidden="false" customHeight="true" outlineLevel="0" collapsed="false"/>
    <row r="469" s="152" customFormat="true" ht="12.75" hidden="false" customHeight="true" outlineLevel="0" collapsed="false"/>
    <row r="470" s="152" customFormat="true" ht="12.75" hidden="false" customHeight="true" outlineLevel="0" collapsed="false"/>
    <row r="471" s="152" customFormat="true" ht="12.75" hidden="false" customHeight="true" outlineLevel="0" collapsed="false"/>
    <row r="472" s="152" customFormat="true" ht="12.75" hidden="false" customHeight="true" outlineLevel="0" collapsed="false"/>
    <row r="473" s="152" customFormat="true" ht="12.75" hidden="false" customHeight="true" outlineLevel="0" collapsed="false"/>
    <row r="474" s="152" customFormat="true" ht="12.75" hidden="false" customHeight="true" outlineLevel="0" collapsed="false"/>
    <row r="475" s="152" customFormat="true" ht="12.75" hidden="false" customHeight="true" outlineLevel="0" collapsed="false"/>
    <row r="476" s="152" customFormat="true" ht="12.75" hidden="false" customHeight="true" outlineLevel="0" collapsed="false"/>
    <row r="477" s="152" customFormat="true" ht="12.75" hidden="false" customHeight="true" outlineLevel="0" collapsed="false"/>
    <row r="478" s="152" customFormat="true" ht="12.75" hidden="false" customHeight="true" outlineLevel="0" collapsed="false"/>
    <row r="479" s="152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A3" s="0"/>
      <c r="B3" s="34" t="s">
        <v>52</v>
      </c>
      <c r="C3" s="34" t="n">
        <v>5</v>
      </c>
      <c r="E3" s="35"/>
      <c r="F3" s="35"/>
      <c r="G3" s="36"/>
      <c r="H3" s="32"/>
    </row>
    <row r="4" customFormat="false" ht="12" hidden="false" customHeight="true" outlineLevel="0" collapsed="false">
      <c r="A4" s="0"/>
      <c r="B4" s="34"/>
      <c r="C4" s="34"/>
      <c r="E4" s="35"/>
      <c r="F4" s="35"/>
      <c r="G4" s="36"/>
      <c r="H4" s="32"/>
    </row>
    <row r="5" customFormat="false" ht="12" hidden="false" customHeight="false" outlineLevel="0" collapsed="false">
      <c r="A5" s="37"/>
      <c r="B5" s="38" t="s">
        <v>53</v>
      </c>
      <c r="C5" s="39"/>
      <c r="E5" s="40"/>
      <c r="F5" s="41"/>
      <c r="G5" s="39"/>
      <c r="H5" s="32"/>
    </row>
    <row r="6" customFormat="false" ht="12" hidden="false" customHeight="true" outlineLevel="0" collapsed="false">
      <c r="A6" s="36" t="n">
        <v>1</v>
      </c>
      <c r="B6" s="42" t="s">
        <v>54</v>
      </c>
      <c r="C6" s="43"/>
      <c r="D6" s="35"/>
      <c r="E6" s="36" t="n">
        <v>3</v>
      </c>
      <c r="F6" s="44" t="s">
        <v>54</v>
      </c>
      <c r="H6" s="32"/>
    </row>
    <row r="7" customFormat="false" ht="12" hidden="false" customHeight="true" outlineLevel="0" collapsed="false">
      <c r="A7" s="44"/>
      <c r="B7" s="42" t="s">
        <v>55</v>
      </c>
      <c r="C7" s="43"/>
      <c r="D7" s="35"/>
      <c r="E7" s="40"/>
      <c r="F7" s="44" t="s">
        <v>55</v>
      </c>
      <c r="H7" s="32"/>
    </row>
    <row r="8" customFormat="false" ht="12" hidden="false" customHeight="true" outlineLevel="0" collapsed="false">
      <c r="A8" s="44"/>
      <c r="B8" s="42" t="s">
        <v>56</v>
      </c>
      <c r="C8" s="34"/>
      <c r="D8" s="35"/>
      <c r="E8" s="36"/>
      <c r="F8" s="44" t="s">
        <v>56</v>
      </c>
      <c r="G8" s="34"/>
      <c r="H8" s="32"/>
    </row>
    <row r="9" customFormat="false" ht="12" hidden="false" customHeight="true" outlineLevel="0" collapsed="false">
      <c r="A9" s="44"/>
      <c r="B9" s="45" t="s">
        <v>57</v>
      </c>
      <c r="C9" s="34" t="n">
        <v>9</v>
      </c>
      <c r="D9" s="35"/>
      <c r="E9" s="36"/>
      <c r="F9" s="45" t="s">
        <v>58</v>
      </c>
      <c r="G9" s="34" t="n">
        <v>10</v>
      </c>
      <c r="H9" s="46"/>
    </row>
    <row r="10" customFormat="false" ht="12" hidden="false" customHeight="true" outlineLevel="0" collapsed="false">
      <c r="A10" s="40"/>
      <c r="B10" s="41"/>
      <c r="C10" s="39"/>
      <c r="E10" s="36"/>
      <c r="F10" s="45"/>
      <c r="G10" s="34"/>
      <c r="H10" s="47"/>
    </row>
    <row r="11" customFormat="false" ht="12" hidden="false" customHeight="true" outlineLevel="0" collapsed="false">
      <c r="A11" s="36" t="n">
        <v>2</v>
      </c>
      <c r="B11" s="42" t="s">
        <v>59</v>
      </c>
      <c r="C11" s="43"/>
      <c r="D11" s="35"/>
      <c r="E11" s="36" t="n">
        <v>4</v>
      </c>
      <c r="F11" s="44" t="s">
        <v>59</v>
      </c>
      <c r="H11" s="47"/>
    </row>
    <row r="12" customFormat="false" ht="12" hidden="false" customHeight="true" outlineLevel="0" collapsed="false">
      <c r="A12" s="44"/>
      <c r="B12" s="42" t="s">
        <v>55</v>
      </c>
      <c r="C12" s="43"/>
      <c r="D12" s="35"/>
      <c r="E12" s="40"/>
      <c r="F12" s="44" t="s">
        <v>55</v>
      </c>
      <c r="H12" s="47"/>
    </row>
    <row r="13" customFormat="false" ht="12" hidden="false" customHeight="true" outlineLevel="0" collapsed="false">
      <c r="A13" s="44"/>
      <c r="B13" s="42" t="s">
        <v>56</v>
      </c>
      <c r="C13" s="34"/>
      <c r="D13" s="35"/>
      <c r="E13" s="36"/>
      <c r="F13" s="44" t="s">
        <v>56</v>
      </c>
      <c r="G13" s="34"/>
      <c r="H13" s="47"/>
    </row>
    <row r="14" customFormat="false" ht="12" hidden="false" customHeight="true" outlineLevel="0" collapsed="false">
      <c r="A14" s="44"/>
      <c r="B14" s="45" t="s">
        <v>57</v>
      </c>
      <c r="C14" s="34" t="n">
        <v>9</v>
      </c>
      <c r="D14" s="35"/>
      <c r="E14" s="36"/>
      <c r="F14" s="45" t="s">
        <v>58</v>
      </c>
      <c r="G14" s="34" t="n">
        <v>10</v>
      </c>
      <c r="H14" s="46"/>
    </row>
    <row r="15" customFormat="false" ht="6" hidden="false" customHeight="true" outlineLevel="0" collapsed="false">
      <c r="A15" s="44"/>
      <c r="B15" s="45"/>
      <c r="C15" s="34"/>
      <c r="D15" s="35"/>
      <c r="E15" s="36"/>
      <c r="F15" s="45"/>
      <c r="G15" s="34"/>
      <c r="H15" s="46"/>
    </row>
    <row r="16" customFormat="false" ht="12" hidden="false" customHeight="true" outlineLevel="0" collapsed="false">
      <c r="A16" s="36"/>
      <c r="B16" s="42"/>
      <c r="C16" s="43"/>
      <c r="D16" s="35"/>
      <c r="E16" s="36"/>
      <c r="F16" s="44"/>
      <c r="H16" s="46"/>
    </row>
    <row r="17" customFormat="false" ht="12" hidden="false" customHeight="true" outlineLevel="0" collapsed="false">
      <c r="A17" s="44"/>
      <c r="B17" s="42"/>
      <c r="C17" s="43"/>
      <c r="D17" s="35"/>
      <c r="E17" s="40"/>
      <c r="F17" s="44"/>
      <c r="H17" s="46"/>
    </row>
    <row r="18" customFormat="false" ht="12" hidden="false" customHeight="true" outlineLevel="0" collapsed="false">
      <c r="A18" s="40"/>
      <c r="B18" s="48" t="s">
        <v>60</v>
      </c>
      <c r="C18" s="39"/>
      <c r="D18" s="35"/>
      <c r="E18" s="36"/>
      <c r="F18" s="44"/>
      <c r="G18" s="34"/>
      <c r="H18" s="46"/>
    </row>
    <row r="19" customFormat="false" ht="12" hidden="false" customHeight="true" outlineLevel="0" collapsed="false">
      <c r="A19" s="36" t="n">
        <v>1</v>
      </c>
      <c r="B19" s="44" t="s">
        <v>54</v>
      </c>
      <c r="C19" s="49"/>
      <c r="D19" s="35"/>
      <c r="E19" s="36" t="n">
        <v>7</v>
      </c>
      <c r="F19" s="44" t="s">
        <v>54</v>
      </c>
      <c r="G19" s="0"/>
      <c r="H19" s="46"/>
      <c r="L19" s="42"/>
    </row>
    <row r="20" customFormat="false" ht="12" hidden="false" customHeight="true" outlineLevel="0" collapsed="false">
      <c r="A20" s="27"/>
      <c r="B20" s="44" t="s">
        <v>55</v>
      </c>
      <c r="C20" s="49"/>
      <c r="E20" s="44"/>
      <c r="F20" s="44" t="s">
        <v>55</v>
      </c>
      <c r="G20" s="50"/>
      <c r="H20" s="47"/>
      <c r="L20" s="42"/>
    </row>
    <row r="21" customFormat="false" ht="12" hidden="false" customHeight="true" outlineLevel="0" collapsed="false">
      <c r="A21" s="27"/>
      <c r="B21" s="44" t="s">
        <v>56</v>
      </c>
      <c r="C21" s="49"/>
      <c r="E21" s="0"/>
      <c r="F21" s="44" t="s">
        <v>56</v>
      </c>
      <c r="G21" s="0"/>
      <c r="H21" s="47"/>
      <c r="L21" s="42"/>
    </row>
    <row r="22" customFormat="false" ht="12" hidden="false" customHeight="true" outlineLevel="0" collapsed="false">
      <c r="A22" s="27"/>
      <c r="B22" s="44" t="s">
        <v>61</v>
      </c>
      <c r="C22" s="49"/>
      <c r="E22" s="0"/>
      <c r="F22" s="44" t="s">
        <v>62</v>
      </c>
      <c r="G22" s="0"/>
      <c r="H22" s="47"/>
      <c r="L22" s="45"/>
    </row>
    <row r="23" customFormat="false" ht="12" hidden="false" customHeight="true" outlineLevel="0" collapsed="false">
      <c r="A23" s="27"/>
      <c r="B23" s="45" t="s">
        <v>63</v>
      </c>
      <c r="C23" s="34" t="n">
        <v>11</v>
      </c>
      <c r="E23" s="0"/>
      <c r="F23" s="45" t="s">
        <v>64</v>
      </c>
      <c r="G23" s="34" t="n">
        <v>14</v>
      </c>
      <c r="H23" s="47"/>
    </row>
    <row r="24" customFormat="false" ht="12" hidden="false" customHeight="true" outlineLevel="0" collapsed="false">
      <c r="A24" s="36"/>
      <c r="C24" s="36"/>
      <c r="E24" s="36"/>
      <c r="F24" s="45"/>
      <c r="G24" s="34"/>
      <c r="H24" s="47"/>
    </row>
    <row r="25" customFormat="false" ht="12" hidden="false" customHeight="true" outlineLevel="0" collapsed="false">
      <c r="A25" s="36" t="n">
        <v>2</v>
      </c>
      <c r="B25" s="44" t="s">
        <v>54</v>
      </c>
      <c r="C25" s="49"/>
      <c r="E25" s="36" t="n">
        <v>8</v>
      </c>
      <c r="F25" s="44" t="s">
        <v>54</v>
      </c>
      <c r="G25" s="0"/>
      <c r="H25" s="47"/>
    </row>
    <row r="26" customFormat="false" ht="12" hidden="false" customHeight="true" outlineLevel="0" collapsed="false">
      <c r="A26" s="27"/>
      <c r="B26" s="44" t="s">
        <v>55</v>
      </c>
      <c r="C26" s="49"/>
      <c r="E26" s="44"/>
      <c r="F26" s="44" t="s">
        <v>55</v>
      </c>
      <c r="G26" s="0"/>
      <c r="H26" s="47"/>
    </row>
    <row r="27" customFormat="false" ht="12" hidden="false" customHeight="true" outlineLevel="0" collapsed="false">
      <c r="A27" s="27"/>
      <c r="B27" s="44" t="s">
        <v>65</v>
      </c>
      <c r="C27" s="49"/>
      <c r="E27" s="0"/>
      <c r="F27" s="44" t="s">
        <v>56</v>
      </c>
      <c r="G27" s="0"/>
      <c r="H27" s="47"/>
    </row>
    <row r="28" customFormat="false" ht="12" hidden="false" customHeight="true" outlineLevel="0" collapsed="false">
      <c r="A28" s="27"/>
      <c r="B28" s="44" t="s">
        <v>66</v>
      </c>
      <c r="C28" s="49"/>
      <c r="E28" s="0"/>
      <c r="F28" s="44" t="s">
        <v>67</v>
      </c>
      <c r="G28" s="0"/>
      <c r="H28" s="47"/>
    </row>
    <row r="29" customFormat="false" ht="12" hidden="false" customHeight="true" outlineLevel="0" collapsed="false">
      <c r="A29" s="27"/>
      <c r="B29" s="44" t="s">
        <v>68</v>
      </c>
      <c r="C29" s="49"/>
      <c r="E29" s="0"/>
      <c r="F29" s="44" t="s">
        <v>69</v>
      </c>
      <c r="G29" s="0"/>
    </row>
    <row r="30" customFormat="false" ht="12" hidden="false" customHeight="true" outlineLevel="0" collapsed="false">
      <c r="A30" s="27"/>
      <c r="B30" s="45" t="s">
        <v>63</v>
      </c>
      <c r="C30" s="34" t="n">
        <v>11</v>
      </c>
      <c r="E30" s="36"/>
      <c r="F30" s="45" t="s">
        <v>64</v>
      </c>
      <c r="G30" s="34" t="n">
        <v>14</v>
      </c>
    </row>
    <row r="31" customFormat="false" ht="12" hidden="false" customHeight="true" outlineLevel="0" collapsed="false">
      <c r="A31" s="27"/>
      <c r="B31" s="45"/>
      <c r="C31" s="34"/>
      <c r="E31" s="44"/>
      <c r="F31" s="44"/>
      <c r="G31" s="27"/>
    </row>
    <row r="32" customFormat="false" ht="12" hidden="false" customHeight="true" outlineLevel="0" collapsed="false">
      <c r="A32" s="36" t="n">
        <v>3</v>
      </c>
      <c r="B32" s="42" t="s">
        <v>54</v>
      </c>
      <c r="C32" s="49"/>
      <c r="E32" s="36" t="n">
        <v>9</v>
      </c>
      <c r="F32" s="44" t="s">
        <v>59</v>
      </c>
      <c r="G32" s="27"/>
    </row>
    <row r="33" customFormat="false" ht="12" hidden="false" customHeight="true" outlineLevel="0" collapsed="false">
      <c r="A33" s="27"/>
      <c r="B33" s="42" t="s">
        <v>55</v>
      </c>
      <c r="C33" s="49"/>
      <c r="E33" s="44"/>
      <c r="F33" s="44" t="s">
        <v>55</v>
      </c>
      <c r="G33" s="27"/>
    </row>
    <row r="34" customFormat="false" ht="12" hidden="false" customHeight="true" outlineLevel="0" collapsed="false">
      <c r="A34" s="27"/>
      <c r="B34" s="42" t="s">
        <v>56</v>
      </c>
      <c r="C34" s="49"/>
      <c r="D34" s="51"/>
      <c r="E34" s="44"/>
      <c r="F34" s="44" t="s">
        <v>56</v>
      </c>
      <c r="G34" s="27"/>
      <c r="H34" s="52"/>
    </row>
    <row r="35" customFormat="false" ht="12" hidden="false" customHeight="true" outlineLevel="0" collapsed="false">
      <c r="A35" s="27"/>
      <c r="B35" s="45" t="s">
        <v>58</v>
      </c>
      <c r="C35" s="34" t="n">
        <v>12</v>
      </c>
      <c r="D35" s="51"/>
      <c r="E35" s="36"/>
      <c r="F35" s="44" t="s">
        <v>61</v>
      </c>
      <c r="G35" s="34"/>
      <c r="H35" s="52"/>
    </row>
    <row r="36" customFormat="false" ht="12" hidden="false" customHeight="true" outlineLevel="0" collapsed="false">
      <c r="A36" s="27"/>
      <c r="B36" s="45"/>
      <c r="C36" s="34"/>
      <c r="D36" s="51"/>
      <c r="E36" s="40"/>
      <c r="F36" s="45" t="s">
        <v>63</v>
      </c>
      <c r="G36" s="34" t="n">
        <v>15</v>
      </c>
      <c r="H36" s="52"/>
    </row>
    <row r="37" customFormat="false" ht="12" hidden="false" customHeight="true" outlineLevel="0" collapsed="false">
      <c r="A37" s="36" t="n">
        <v>4</v>
      </c>
      <c r="B37" s="44" t="s">
        <v>54</v>
      </c>
      <c r="C37" s="34"/>
      <c r="D37" s="51"/>
      <c r="E37" s="40"/>
      <c r="F37" s="45"/>
      <c r="G37" s="53"/>
      <c r="H37" s="52"/>
    </row>
    <row r="38" customFormat="false" ht="12" hidden="false" customHeight="true" outlineLevel="0" collapsed="false">
      <c r="A38" s="27"/>
      <c r="B38" s="44" t="s">
        <v>55</v>
      </c>
      <c r="C38" s="34"/>
      <c r="D38" s="51"/>
      <c r="E38" s="36" t="n">
        <v>10</v>
      </c>
      <c r="F38" s="44" t="s">
        <v>59</v>
      </c>
      <c r="G38" s="53"/>
      <c r="H38" s="52"/>
    </row>
    <row r="39" customFormat="false" ht="12" hidden="false" customHeight="true" outlineLevel="0" collapsed="false">
      <c r="A39" s="27"/>
      <c r="B39" s="44" t="s">
        <v>65</v>
      </c>
      <c r="C39" s="34"/>
      <c r="D39" s="51"/>
      <c r="E39" s="40"/>
      <c r="F39" s="44" t="s">
        <v>55</v>
      </c>
      <c r="G39" s="53"/>
      <c r="H39" s="52"/>
    </row>
    <row r="40" customFormat="false" ht="12" hidden="false" customHeight="true" outlineLevel="0" collapsed="false">
      <c r="A40" s="27"/>
      <c r="B40" s="44" t="s">
        <v>66</v>
      </c>
      <c r="C40" s="34"/>
      <c r="D40" s="51"/>
      <c r="E40" s="40"/>
      <c r="F40" s="44" t="s">
        <v>65</v>
      </c>
      <c r="G40" s="53"/>
      <c r="H40" s="52"/>
    </row>
    <row r="41" customFormat="false" ht="12" hidden="false" customHeight="true" outlineLevel="0" collapsed="false">
      <c r="A41" s="27"/>
      <c r="B41" s="45" t="s">
        <v>70</v>
      </c>
      <c r="C41" s="34" t="n">
        <v>12</v>
      </c>
      <c r="D41" s="51"/>
      <c r="E41" s="40"/>
      <c r="F41" s="44" t="s">
        <v>66</v>
      </c>
      <c r="G41" s="53"/>
      <c r="H41" s="52"/>
    </row>
    <row r="42" customFormat="false" ht="12" hidden="false" customHeight="true" outlineLevel="0" collapsed="false">
      <c r="A42" s="27"/>
      <c r="B42" s="45"/>
      <c r="C42" s="34"/>
      <c r="D42" s="51"/>
      <c r="E42" s="40"/>
      <c r="F42" s="44" t="s">
        <v>68</v>
      </c>
      <c r="G42" s="53"/>
      <c r="H42" s="52"/>
    </row>
    <row r="43" customFormat="false" ht="12" hidden="false" customHeight="true" outlineLevel="0" collapsed="false">
      <c r="A43" s="36" t="n">
        <v>5</v>
      </c>
      <c r="B43" s="44" t="s">
        <v>54</v>
      </c>
      <c r="C43" s="34"/>
      <c r="D43" s="51"/>
      <c r="E43" s="40"/>
      <c r="F43" s="45" t="s">
        <v>63</v>
      </c>
      <c r="G43" s="34" t="n">
        <v>15</v>
      </c>
      <c r="H43" s="52"/>
    </row>
    <row r="44" customFormat="false" ht="12" hidden="false" customHeight="true" outlineLevel="0" collapsed="false">
      <c r="A44" s="36"/>
      <c r="B44" s="44" t="s">
        <v>55</v>
      </c>
      <c r="C44" s="27"/>
      <c r="D44" s="51"/>
      <c r="E44" s="40"/>
      <c r="F44" s="45"/>
      <c r="G44" s="53"/>
      <c r="H44" s="52"/>
    </row>
    <row r="45" customFormat="false" ht="12" hidden="false" customHeight="true" outlineLevel="0" collapsed="false">
      <c r="A45" s="40"/>
      <c r="B45" s="44" t="s">
        <v>56</v>
      </c>
      <c r="C45" s="39"/>
      <c r="D45" s="51"/>
      <c r="E45" s="36" t="n">
        <v>11</v>
      </c>
      <c r="F45" s="42" t="s">
        <v>59</v>
      </c>
      <c r="G45" s="53"/>
      <c r="H45" s="52"/>
    </row>
    <row r="46" customFormat="false" ht="12" hidden="false" customHeight="true" outlineLevel="0" collapsed="false">
      <c r="A46" s="44"/>
      <c r="B46" s="44" t="s">
        <v>71</v>
      </c>
      <c r="C46" s="34"/>
      <c r="D46" s="51"/>
      <c r="E46" s="40"/>
      <c r="F46" s="42" t="s">
        <v>55</v>
      </c>
      <c r="G46" s="53"/>
      <c r="H46" s="52"/>
    </row>
    <row r="47" customFormat="false" ht="12" hidden="false" customHeight="true" outlineLevel="0" collapsed="false">
      <c r="A47" s="0"/>
      <c r="B47" s="45" t="s">
        <v>72</v>
      </c>
      <c r="C47" s="34" t="n">
        <v>13</v>
      </c>
      <c r="D47" s="51"/>
      <c r="E47" s="40"/>
      <c r="F47" s="42" t="s">
        <v>56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40"/>
      <c r="F48" s="45" t="s">
        <v>73</v>
      </c>
      <c r="G48" s="34" t="n">
        <v>16</v>
      </c>
      <c r="H48" s="52"/>
    </row>
    <row r="49" customFormat="false" ht="12" hidden="false" customHeight="true" outlineLevel="0" collapsed="false">
      <c r="A49" s="36" t="n">
        <v>6</v>
      </c>
      <c r="B49" s="44" t="s">
        <v>54</v>
      </c>
      <c r="C49" s="34"/>
      <c r="D49" s="51"/>
      <c r="E49" s="40"/>
      <c r="F49" s="44"/>
      <c r="G49" s="53"/>
      <c r="H49" s="52"/>
    </row>
    <row r="50" customFormat="false" ht="12" hidden="false" customHeight="true" outlineLevel="0" collapsed="false">
      <c r="A50" s="36"/>
      <c r="B50" s="44" t="s">
        <v>55</v>
      </c>
      <c r="C50" s="27"/>
      <c r="D50" s="51"/>
      <c r="E50" s="36" t="n">
        <v>12</v>
      </c>
      <c r="F50" s="44" t="s">
        <v>59</v>
      </c>
      <c r="G50" s="53"/>
      <c r="H50" s="52"/>
    </row>
    <row r="51" customFormat="false" ht="12" hidden="false" customHeight="true" outlineLevel="0" collapsed="false">
      <c r="A51" s="40"/>
      <c r="B51" s="44" t="s">
        <v>56</v>
      </c>
      <c r="C51" s="39"/>
      <c r="E51" s="40"/>
      <c r="F51" s="44" t="s">
        <v>55</v>
      </c>
      <c r="G51" s="53"/>
    </row>
    <row r="52" customFormat="false" ht="12" hidden="false" customHeight="true" outlineLevel="0" collapsed="false">
      <c r="A52" s="44"/>
      <c r="B52" s="44" t="s">
        <v>71</v>
      </c>
      <c r="C52" s="34"/>
      <c r="E52" s="40"/>
      <c r="F52" s="44" t="s">
        <v>65</v>
      </c>
      <c r="G52" s="53"/>
    </row>
    <row r="53" customFormat="false" ht="12" hidden="false" customHeight="true" outlineLevel="0" collapsed="false">
      <c r="A53" s="0"/>
      <c r="B53" s="45" t="s">
        <v>74</v>
      </c>
      <c r="C53" s="34" t="n">
        <v>13</v>
      </c>
      <c r="E53" s="54"/>
      <c r="F53" s="44" t="s">
        <v>66</v>
      </c>
      <c r="G53" s="53"/>
    </row>
    <row r="54" customFormat="false" ht="12" hidden="false" customHeight="true" outlineLevel="0" collapsed="false">
      <c r="A54" s="36"/>
      <c r="B54" s="44"/>
      <c r="C54" s="27"/>
      <c r="E54" s="36"/>
      <c r="F54" s="45" t="s">
        <v>70</v>
      </c>
      <c r="G54" s="34" t="n">
        <v>16</v>
      </c>
    </row>
    <row r="55" customFormat="false" ht="12" hidden="false" customHeight="true" outlineLevel="0" collapsed="false">
      <c r="A55" s="40"/>
      <c r="B55" s="55"/>
      <c r="C55" s="39"/>
      <c r="E55" s="40"/>
      <c r="F55" s="44"/>
      <c r="G55" s="53"/>
    </row>
    <row r="56" customFormat="false" ht="12" hidden="false" customHeight="true" outlineLevel="0" collapsed="false">
      <c r="A56" s="44"/>
      <c r="B56" s="55"/>
      <c r="C56" s="34"/>
      <c r="E56" s="40"/>
      <c r="F56" s="44"/>
      <c r="G56" s="53"/>
    </row>
    <row r="57" customFormat="false" ht="20.45" hidden="false" customHeight="true" outlineLevel="0" collapsed="false">
      <c r="A57" s="27"/>
      <c r="C57" s="33" t="s">
        <v>51</v>
      </c>
      <c r="E57" s="40"/>
      <c r="F57" s="44"/>
      <c r="G57" s="33" t="s">
        <v>51</v>
      </c>
    </row>
    <row r="58" customFormat="false" ht="12" hidden="false" customHeight="true" outlineLevel="0" collapsed="false">
      <c r="A58" s="36" t="n">
        <v>13</v>
      </c>
      <c r="B58" s="44" t="s">
        <v>59</v>
      </c>
      <c r="C58" s="34"/>
      <c r="E58" s="44"/>
      <c r="F58" s="34" t="s">
        <v>75</v>
      </c>
      <c r="G58" s="0"/>
    </row>
    <row r="59" customFormat="false" ht="12" hidden="false" customHeight="true" outlineLevel="0" collapsed="false">
      <c r="B59" s="44" t="s">
        <v>55</v>
      </c>
      <c r="C59" s="27"/>
      <c r="E59" s="43"/>
      <c r="F59" s="44"/>
      <c r="G59" s="50"/>
    </row>
    <row r="60" customFormat="false" ht="12" hidden="false" customHeight="true" outlineLevel="0" collapsed="false">
      <c r="A60" s="44"/>
      <c r="B60" s="44" t="s">
        <v>56</v>
      </c>
      <c r="C60" s="49"/>
      <c r="E60" s="36" t="n">
        <v>39</v>
      </c>
      <c r="F60" s="44" t="s">
        <v>54</v>
      </c>
      <c r="G60" s="34"/>
    </row>
    <row r="61" customFormat="false" ht="12" hidden="false" customHeight="true" outlineLevel="0" collapsed="false">
      <c r="A61" s="44"/>
      <c r="B61" s="44" t="s">
        <v>62</v>
      </c>
      <c r="C61" s="49"/>
      <c r="E61" s="43"/>
      <c r="F61" s="44" t="s">
        <v>55</v>
      </c>
      <c r="G61" s="51"/>
    </row>
    <row r="62" customFormat="false" ht="12" hidden="false" customHeight="true" outlineLevel="0" collapsed="false">
      <c r="A62" s="44"/>
      <c r="B62" s="45" t="s">
        <v>64</v>
      </c>
      <c r="C62" s="34" t="n">
        <v>17</v>
      </c>
      <c r="E62" s="56"/>
      <c r="F62" s="44" t="s">
        <v>56</v>
      </c>
      <c r="G62" s="34"/>
    </row>
    <row r="63" customFormat="false" ht="12" hidden="false" customHeight="true" outlineLevel="0" collapsed="false">
      <c r="A63" s="27"/>
      <c r="B63" s="45"/>
      <c r="C63" s="53"/>
      <c r="E63" s="40"/>
      <c r="F63" s="44" t="s">
        <v>61</v>
      </c>
      <c r="G63" s="27"/>
    </row>
    <row r="64" customFormat="false" ht="12" hidden="false" customHeight="true" outlineLevel="0" collapsed="false">
      <c r="A64" s="36" t="n">
        <v>14</v>
      </c>
      <c r="B64" s="44" t="s">
        <v>59</v>
      </c>
      <c r="C64" s="39"/>
      <c r="E64" s="0"/>
      <c r="F64" s="45" t="s">
        <v>63</v>
      </c>
      <c r="G64" s="34" t="n">
        <v>30</v>
      </c>
    </row>
    <row r="65" customFormat="false" ht="12" hidden="false" customHeight="true" outlineLevel="0" collapsed="false">
      <c r="A65" s="44"/>
      <c r="B65" s="44" t="s">
        <v>55</v>
      </c>
      <c r="C65" s="49"/>
      <c r="E65" s="57"/>
    </row>
    <row r="66" customFormat="false" ht="12" hidden="false" customHeight="true" outlineLevel="0" collapsed="false">
      <c r="A66" s="27"/>
      <c r="B66" s="44" t="s">
        <v>56</v>
      </c>
      <c r="C66" s="49"/>
      <c r="E66" s="36" t="n">
        <v>40</v>
      </c>
      <c r="F66" s="44" t="s">
        <v>59</v>
      </c>
    </row>
    <row r="67" customFormat="false" ht="12" hidden="false" customHeight="true" outlineLevel="0" collapsed="false">
      <c r="A67" s="27"/>
      <c r="B67" s="44" t="s">
        <v>67</v>
      </c>
      <c r="C67" s="49"/>
      <c r="F67" s="44" t="s">
        <v>55</v>
      </c>
    </row>
    <row r="68" customFormat="false" ht="12" hidden="false" customHeight="true" outlineLevel="0" collapsed="false">
      <c r="A68" s="40"/>
      <c r="B68" s="44" t="s">
        <v>69</v>
      </c>
      <c r="C68" s="53"/>
      <c r="F68" s="44" t="s">
        <v>56</v>
      </c>
    </row>
    <row r="69" customFormat="false" ht="12" hidden="false" customHeight="true" outlineLevel="0" collapsed="false">
      <c r="A69" s="27"/>
      <c r="B69" s="45" t="s">
        <v>64</v>
      </c>
      <c r="C69" s="34" t="n">
        <v>17</v>
      </c>
      <c r="F69" s="44" t="s">
        <v>61</v>
      </c>
    </row>
    <row r="70" customFormat="false" ht="12" hidden="false" customHeight="true" outlineLevel="0" collapsed="false">
      <c r="F70" s="45" t="s">
        <v>63</v>
      </c>
      <c r="G70" s="34" t="n">
        <v>30</v>
      </c>
    </row>
    <row r="71" customFormat="false" ht="12" hidden="false" customHeight="true" outlineLevel="0" collapsed="false">
      <c r="A71" s="44"/>
      <c r="B71" s="34" t="s">
        <v>76</v>
      </c>
      <c r="C71" s="0"/>
      <c r="E71" s="40"/>
      <c r="F71" s="44"/>
      <c r="G71" s="53"/>
    </row>
    <row r="72" customFormat="false" ht="12" hidden="false" customHeight="true" outlineLevel="0" collapsed="false">
      <c r="A72" s="44"/>
      <c r="B72" s="34"/>
      <c r="C72" s="0"/>
      <c r="E72" s="36" t="n">
        <v>41</v>
      </c>
      <c r="F72" s="44" t="s">
        <v>54</v>
      </c>
      <c r="G72" s="34"/>
    </row>
    <row r="73" customFormat="false" ht="12" hidden="false" customHeight="true" outlineLevel="0" collapsed="false">
      <c r="A73" s="36" t="n">
        <v>15</v>
      </c>
      <c r="B73" s="44" t="s">
        <v>54</v>
      </c>
      <c r="C73" s="34" t="n">
        <v>18</v>
      </c>
      <c r="E73" s="43"/>
      <c r="F73" s="44" t="s">
        <v>55</v>
      </c>
      <c r="G73" s="51"/>
    </row>
    <row r="74" customFormat="false" ht="12" hidden="false" customHeight="true" outlineLevel="0" collapsed="false">
      <c r="A74" s="0"/>
      <c r="B74" s="44" t="s">
        <v>55</v>
      </c>
      <c r="C74" s="0"/>
      <c r="E74" s="56"/>
      <c r="F74" s="44" t="s">
        <v>56</v>
      </c>
      <c r="G74" s="34"/>
    </row>
    <row r="75" customFormat="false" ht="12" hidden="false" customHeight="true" outlineLevel="0" collapsed="false">
      <c r="A75" s="0"/>
      <c r="B75" s="44" t="s">
        <v>56</v>
      </c>
      <c r="C75" s="0"/>
      <c r="E75" s="40"/>
      <c r="F75" s="44" t="s">
        <v>77</v>
      </c>
      <c r="G75" s="27"/>
    </row>
    <row r="76" customFormat="false" ht="12" hidden="false" customHeight="true" outlineLevel="0" collapsed="false">
      <c r="A76" s="0"/>
      <c r="B76" s="44" t="s">
        <v>71</v>
      </c>
      <c r="C76" s="0"/>
      <c r="E76" s="0"/>
      <c r="F76" s="45" t="s">
        <v>63</v>
      </c>
      <c r="G76" s="34" t="n">
        <v>31</v>
      </c>
    </row>
    <row r="77" customFormat="false" ht="12" hidden="false" customHeight="true" outlineLevel="0" collapsed="false">
      <c r="A77" s="58" t="s">
        <v>78</v>
      </c>
      <c r="B77" s="44" t="s">
        <v>79</v>
      </c>
      <c r="C77" s="58" t="s">
        <v>78</v>
      </c>
      <c r="E77" s="57"/>
    </row>
    <row r="78" customFormat="false" ht="12" hidden="false" customHeight="true" outlineLevel="0" collapsed="false">
      <c r="A78" s="58" t="s">
        <v>80</v>
      </c>
      <c r="B78" s="44"/>
      <c r="C78" s="58" t="s">
        <v>80</v>
      </c>
      <c r="E78" s="36" t="n">
        <v>42</v>
      </c>
      <c r="F78" s="44" t="s">
        <v>59</v>
      </c>
    </row>
    <row r="79" customFormat="false" ht="12" hidden="false" customHeight="true" outlineLevel="0" collapsed="false">
      <c r="A79" s="58" t="s">
        <v>43</v>
      </c>
      <c r="B79" s="44" t="s">
        <v>59</v>
      </c>
      <c r="C79" s="58" t="s">
        <v>43</v>
      </c>
      <c r="F79" s="44" t="s">
        <v>55</v>
      </c>
    </row>
    <row r="80" customFormat="false" ht="12" hidden="false" customHeight="true" outlineLevel="0" collapsed="false">
      <c r="A80" s="44"/>
      <c r="B80" s="44" t="s">
        <v>55</v>
      </c>
      <c r="C80" s="54"/>
      <c r="F80" s="44" t="s">
        <v>56</v>
      </c>
    </row>
    <row r="81" customFormat="false" ht="12" hidden="false" customHeight="true" outlineLevel="0" collapsed="false">
      <c r="A81" s="36"/>
      <c r="B81" s="44" t="s">
        <v>56</v>
      </c>
      <c r="C81" s="34"/>
      <c r="F81" s="44" t="s">
        <v>77</v>
      </c>
    </row>
    <row r="82" customFormat="false" ht="12" hidden="false" customHeight="true" outlineLevel="0" collapsed="false">
      <c r="A82" s="40"/>
      <c r="B82" s="44" t="s">
        <v>71</v>
      </c>
      <c r="C82" s="34"/>
      <c r="F82" s="45" t="s">
        <v>63</v>
      </c>
      <c r="G82" s="34" t="n">
        <v>31</v>
      </c>
    </row>
    <row r="83" customFormat="false" ht="12" hidden="false" customHeight="true" outlineLevel="0" collapsed="false">
      <c r="A83" s="36" t="n">
        <v>38</v>
      </c>
      <c r="B83" s="45" t="s">
        <v>79</v>
      </c>
      <c r="C83" s="34" t="n">
        <v>29</v>
      </c>
      <c r="E83" s="36"/>
      <c r="F83" s="45"/>
      <c r="G83" s="53"/>
    </row>
    <row r="84" customFormat="false" ht="12" hidden="false" customHeight="true" outlineLevel="0" collapsed="false">
      <c r="A84" s="36"/>
      <c r="B84" s="44"/>
      <c r="C84" s="58"/>
      <c r="E84" s="44"/>
      <c r="F84" s="44"/>
      <c r="G84" s="49"/>
    </row>
    <row r="85" customFormat="false" ht="12" hidden="false" customHeight="true" outlineLevel="0" collapsed="false">
      <c r="A85" s="58"/>
      <c r="B85" s="44"/>
      <c r="C85" s="58"/>
      <c r="E85" s="54"/>
      <c r="F85" s="41"/>
      <c r="G85" s="54"/>
    </row>
    <row r="86" customFormat="false" ht="12" hidden="false" customHeight="true" outlineLevel="0" collapsed="false">
      <c r="A86" s="44"/>
      <c r="B86" s="44"/>
      <c r="C86" s="54"/>
      <c r="E86" s="54"/>
      <c r="F86" s="34"/>
      <c r="G86" s="54"/>
    </row>
    <row r="87" customFormat="false" ht="12" hidden="false" customHeight="true" outlineLevel="0" collapsed="false">
      <c r="A87" s="36"/>
      <c r="B87" s="44"/>
      <c r="C87" s="34"/>
      <c r="E87" s="44"/>
      <c r="F87" s="44"/>
      <c r="G87" s="53"/>
    </row>
    <row r="88" customFormat="false" ht="12" hidden="false" customHeight="true" outlineLevel="0" collapsed="false">
      <c r="A88" s="40"/>
      <c r="B88" s="44"/>
      <c r="C88" s="34"/>
      <c r="E88" s="40"/>
      <c r="F88" s="44"/>
      <c r="G88" s="39"/>
    </row>
    <row r="89" customFormat="false" ht="12" hidden="false" customHeight="true" outlineLevel="0" collapsed="false">
      <c r="A89" s="44"/>
      <c r="B89" s="45"/>
      <c r="C89" s="34"/>
      <c r="E89" s="54"/>
      <c r="F89" s="44"/>
      <c r="G89" s="54"/>
    </row>
    <row r="90" customFormat="false" ht="12" hidden="false" customHeight="true" outlineLevel="0" collapsed="false">
      <c r="A90" s="44"/>
      <c r="B90" s="44"/>
      <c r="C90" s="50"/>
      <c r="E90" s="58"/>
      <c r="F90" s="45"/>
      <c r="G90" s="58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1 nach Regionen"/>
    <hyperlink ref="C9" location="Grafiken!A1" display="#Grafiken.A1"/>
    <hyperlink ref="F9" location="Grafiken!A59" display="2011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1 nach Regionen"/>
    <hyperlink ref="C14" location="Grafiken!A31" display="#Grafiken.A31"/>
    <hyperlink ref="F14" location="Grafiken!A89" display="2011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1 nach Wirtschaftsabschnitten und"/>
    <hyperlink ref="F22" location="T7-T8!A1" display="2011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1, die am 31.5.2013 noch aktiv"/>
    <hyperlink ref="F28" location="T7-T8!A23" display="2011, die am 31.5.2013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1 nach Wirtschaftsabschnitten"/>
    <hyperlink ref="C35" location="T3-T4!A1" display="#T3-T4.A1"/>
    <hyperlink ref="F35" location="T9-T10!A1" display="2011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1, die am 31.5.2013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1, die am 31.5.2013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1 sowie die am 31.5.2013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1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1 sowie die am 31.5.2013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1, die am 31.5.2013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1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1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1, die am 31.5.2013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1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1 nach Bundesländern und"/>
    <hyperlink ref="B76" location="T15-T16!A1" display="2011 sowie die am 31.5.2013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1 nach Bundesländern und"/>
    <hyperlink ref="B82" location="Grafiken!A31" display="2011 sowie die am 31.5.2013 noch Aktiven"/>
    <hyperlink ref="F82" location="T41-T42!A26" display="nach Beschäftigtengrößenklassen"/>
    <hyperlink ref="G82" location="T41-T42!A26" display="#T41-T42.A26"/>
    <hyperlink ref="A83" location="T37-T38!A30" display="#T37-T38.A30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0" t="s">
        <v>81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1" customFormat="false" ht="25.5" hidden="false" customHeight="true" outlineLevel="0" collapsed="false">
      <c r="A31" s="60" t="s">
        <v>82</v>
      </c>
      <c r="B31" s="60"/>
      <c r="C31" s="60"/>
      <c r="D31" s="60"/>
      <c r="E31" s="60"/>
      <c r="F31" s="60"/>
      <c r="G31" s="60"/>
      <c r="H31" s="60"/>
    </row>
    <row r="32" customFormat="false" ht="12.75" hidden="false" customHeight="true" outlineLevel="0" collapsed="false">
      <c r="B32" s="61"/>
    </row>
    <row r="59" customFormat="false" ht="25.5" hidden="false" customHeight="true" outlineLevel="0" collapsed="false">
      <c r="A59" s="60" t="s">
        <v>83</v>
      </c>
      <c r="B59" s="60"/>
      <c r="C59" s="60"/>
      <c r="D59" s="60"/>
      <c r="E59" s="60"/>
      <c r="F59" s="60"/>
      <c r="G59" s="60"/>
      <c r="H59" s="60"/>
    </row>
    <row r="60" customFormat="false" ht="12.75" hidden="false" customHeight="true" outlineLevel="0" collapsed="false"/>
    <row r="89" customFormat="false" ht="25.5" hidden="false" customHeight="true" outlineLevel="0" collapsed="false">
      <c r="A89" s="60" t="s">
        <v>84</v>
      </c>
      <c r="B89" s="60"/>
      <c r="C89" s="60"/>
      <c r="D89" s="60"/>
      <c r="E89" s="60"/>
      <c r="F89" s="60"/>
      <c r="G89" s="60"/>
      <c r="H89" s="60"/>
    </row>
    <row r="90" customFormat="false" ht="12.75" hidden="false" customHeight="true" outlineLevel="0" collapsed="false">
      <c r="B90" s="61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1 nach Bezirken"/>
    <hyperlink ref="A31" location="Inhaltsverzeichnis!A11" display="2   Betriebe mit sozialversicherungspflichtig Beschäftigten und / oder steuerbaren&#10;      Umsätzen aus Lieferungen und Leistungen in Berlin 2011 nach Bezirken"/>
    <hyperlink ref="A59" location="Inhaltsverzeichnis!E6" display="3   Unternehmen mit sozialversicherungspflichtig Beschäftigten und / oder steuerbaren&#10;       Umsätzen aus Lieferungen und Leistungen in Berlin 2011 nach Wirtschaftsabschnitten"/>
    <hyperlink ref="A89" location="Inhaltsverzeichnis!E11" display="4   Betriebe mit sozialversicherungspflichtig Beschäftigten und / oder steuerbaren&#10;       Umsätzen aus Lieferungen und Leistungen in Berlin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</cols>
  <sheetData>
    <row r="1" s="64" customFormat="true" ht="37.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</row>
    <row r="2" s="64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87</v>
      </c>
      <c r="F3" s="66" t="s">
        <v>88</v>
      </c>
      <c r="G3" s="66"/>
      <c r="H3" s="66"/>
      <c r="I3" s="66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</row>
    <row r="7" customFormat="false" ht="6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7</v>
      </c>
      <c r="F8" s="75" t="s">
        <v>34</v>
      </c>
      <c r="G8" s="75" t="s">
        <v>23</v>
      </c>
      <c r="H8" s="75" t="s">
        <v>34</v>
      </c>
      <c r="I8" s="75" t="s">
        <v>23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353</v>
      </c>
      <c r="F9" s="75" t="n">
        <v>4276</v>
      </c>
      <c r="G9" s="75" t="n">
        <v>791</v>
      </c>
      <c r="H9" s="75" t="n">
        <v>247</v>
      </c>
      <c r="I9" s="75" t="n">
        <v>39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05</v>
      </c>
      <c r="F10" s="75" t="n">
        <v>278</v>
      </c>
      <c r="G10" s="75" t="n">
        <v>16</v>
      </c>
      <c r="H10" s="75" t="n">
        <v>4</v>
      </c>
      <c r="I10" s="75" t="n">
        <v>7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68</v>
      </c>
      <c r="F12" s="75" t="s">
        <v>34</v>
      </c>
      <c r="G12" s="75" t="n">
        <v>49</v>
      </c>
      <c r="H12" s="75" t="s">
        <v>34</v>
      </c>
      <c r="I12" s="75" t="n">
        <v>3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896</v>
      </c>
      <c r="F13" s="75" t="n">
        <v>12726</v>
      </c>
      <c r="G13" s="75" t="n">
        <v>1077</v>
      </c>
      <c r="H13" s="75" t="n">
        <v>83</v>
      </c>
      <c r="I13" s="75" t="n">
        <v>10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5082</v>
      </c>
      <c r="F15" s="75" t="n">
        <v>23399</v>
      </c>
      <c r="G15" s="75" t="n">
        <v>1412</v>
      </c>
      <c r="H15" s="75" t="n">
        <v>239</v>
      </c>
      <c r="I15" s="75" t="n">
        <v>32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541</v>
      </c>
      <c r="F16" s="75" t="n">
        <v>3970</v>
      </c>
      <c r="G16" s="75" t="n">
        <v>481</v>
      </c>
      <c r="H16" s="75" t="n">
        <v>73</v>
      </c>
      <c r="I16" s="75" t="n">
        <v>1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0735</v>
      </c>
      <c r="F17" s="75" t="n">
        <v>9768</v>
      </c>
      <c r="G17" s="75" t="n">
        <v>822</v>
      </c>
      <c r="H17" s="75" t="n">
        <v>131</v>
      </c>
      <c r="I17" s="75" t="n">
        <v>14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9449</v>
      </c>
      <c r="F18" s="75" t="n">
        <v>8637</v>
      </c>
      <c r="G18" s="75" t="n">
        <v>649</v>
      </c>
      <c r="H18" s="75" t="n">
        <v>140</v>
      </c>
      <c r="I18" s="75" t="n">
        <v>23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2669</v>
      </c>
      <c r="F19" s="75" t="n">
        <v>2548</v>
      </c>
      <c r="G19" s="75" t="n">
        <v>77</v>
      </c>
      <c r="H19" s="75" t="n">
        <v>27</v>
      </c>
      <c r="I19" s="75" t="n">
        <v>17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13678</v>
      </c>
      <c r="F20" s="75" t="n">
        <v>13302</v>
      </c>
      <c r="G20" s="75" t="n">
        <v>308</v>
      </c>
      <c r="H20" s="75" t="n">
        <v>56</v>
      </c>
      <c r="I20" s="75" t="n">
        <v>12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33024</v>
      </c>
      <c r="F22" s="75" t="n">
        <v>31544</v>
      </c>
      <c r="G22" s="75" t="n">
        <v>1246</v>
      </c>
      <c r="H22" s="75" t="n">
        <v>197</v>
      </c>
      <c r="I22" s="75" t="n">
        <v>37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0257</v>
      </c>
      <c r="F23" s="75" t="n">
        <v>9234</v>
      </c>
      <c r="G23" s="75" t="n">
        <v>695</v>
      </c>
      <c r="H23" s="75" t="n">
        <v>246</v>
      </c>
      <c r="I23" s="75" t="n">
        <v>82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3524</v>
      </c>
      <c r="F24" s="75" t="n">
        <v>3088</v>
      </c>
      <c r="G24" s="75" t="n">
        <v>292</v>
      </c>
      <c r="H24" s="75" t="n">
        <v>94</v>
      </c>
      <c r="I24" s="75" t="n">
        <v>50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12015</v>
      </c>
      <c r="F25" s="75" t="n">
        <v>10261</v>
      </c>
      <c r="G25" s="75" t="n">
        <v>1232</v>
      </c>
      <c r="H25" s="75" t="n">
        <v>403</v>
      </c>
      <c r="I25" s="75" t="n">
        <v>119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9658</v>
      </c>
      <c r="F26" s="75" t="n">
        <v>9468</v>
      </c>
      <c r="G26" s="75" t="n">
        <v>143</v>
      </c>
      <c r="H26" s="75" t="n">
        <v>34</v>
      </c>
      <c r="I26" s="75" t="n">
        <v>13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10942</v>
      </c>
      <c r="F27" s="75" t="n">
        <v>10170</v>
      </c>
      <c r="G27" s="75" t="n">
        <v>580</v>
      </c>
      <c r="H27" s="75" t="n">
        <v>156</v>
      </c>
      <c r="I27" s="75" t="n">
        <v>36</v>
      </c>
    </row>
    <row r="28" customFormat="false" ht="11.25" hidden="false" customHeight="true" outlineLevel="0" collapsed="false">
      <c r="A28" s="78" t="s">
        <v>115</v>
      </c>
      <c r="B28" s="78"/>
      <c r="C28" s="78"/>
      <c r="D28" s="78"/>
      <c r="E28" s="79" t="n">
        <v>165403</v>
      </c>
      <c r="F28" s="79" t="n">
        <v>152879</v>
      </c>
      <c r="G28" s="79" t="n">
        <v>9870</v>
      </c>
      <c r="H28" s="79" t="n">
        <v>2143</v>
      </c>
      <c r="I28" s="79" t="n">
        <v>511</v>
      </c>
    </row>
    <row r="29" customFormat="false" ht="11.25" hidden="false" customHeight="true" outlineLevel="0" collapsed="false">
      <c r="A29" s="80"/>
      <c r="B29" s="81"/>
      <c r="C29" s="81"/>
      <c r="D29" s="81"/>
      <c r="E29" s="79"/>
      <c r="F29" s="79"/>
      <c r="G29" s="79"/>
      <c r="H29" s="79"/>
      <c r="I29" s="79"/>
    </row>
    <row r="30" customFormat="false" ht="12" hidden="false" customHeight="true" outlineLevel="0" collapsed="false"/>
    <row r="31" customFormat="false" ht="37.5" hidden="false" customHeight="true" outlineLevel="0" collapsed="false">
      <c r="A31" s="63" t="s">
        <v>116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87</v>
      </c>
      <c r="F33" s="66" t="s">
        <v>88</v>
      </c>
      <c r="G33" s="66"/>
      <c r="H33" s="66"/>
      <c r="I33" s="66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</row>
    <row r="37" customFormat="false" ht="6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7</v>
      </c>
      <c r="F38" s="33" t="s">
        <v>34</v>
      </c>
      <c r="G38" s="33" t="s">
        <v>23</v>
      </c>
      <c r="H38" s="33" t="s">
        <v>34</v>
      </c>
      <c r="I38" s="33" t="s">
        <v>23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046</v>
      </c>
      <c r="F39" s="75" t="n">
        <v>3998</v>
      </c>
      <c r="G39" s="75" t="n">
        <v>769</v>
      </c>
      <c r="H39" s="75" t="n">
        <v>240</v>
      </c>
      <c r="I39" s="75" t="n">
        <v>39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293</v>
      </c>
      <c r="F40" s="33" t="n">
        <v>267</v>
      </c>
      <c r="G40" s="33" t="n">
        <v>15</v>
      </c>
      <c r="H40" s="75" t="n">
        <v>4</v>
      </c>
      <c r="I40" s="33" t="n">
        <v>7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59</v>
      </c>
      <c r="F42" s="75" t="s">
        <v>34</v>
      </c>
      <c r="G42" s="33" t="n">
        <v>49</v>
      </c>
      <c r="H42" s="75" t="s">
        <v>34</v>
      </c>
      <c r="I42" s="33" t="n">
        <v>3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576</v>
      </c>
      <c r="F43" s="75" t="n">
        <v>11461</v>
      </c>
      <c r="G43" s="75" t="n">
        <v>1026</v>
      </c>
      <c r="H43" s="75" t="n">
        <v>79</v>
      </c>
      <c r="I43" s="75" t="n">
        <v>10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4032</v>
      </c>
      <c r="F45" s="75" t="n">
        <v>22374</v>
      </c>
      <c r="G45" s="75" t="n">
        <v>1392</v>
      </c>
      <c r="H45" s="33" t="n">
        <v>235</v>
      </c>
      <c r="I45" s="33" t="n">
        <v>31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328</v>
      </c>
      <c r="F46" s="75" t="n">
        <v>3776</v>
      </c>
      <c r="G46" s="75" t="n">
        <v>463</v>
      </c>
      <c r="H46" s="33" t="n">
        <v>72</v>
      </c>
      <c r="I46" s="33" t="n">
        <v>17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257</v>
      </c>
      <c r="F47" s="75" t="n">
        <v>9303</v>
      </c>
      <c r="G47" s="75" t="n">
        <v>812</v>
      </c>
      <c r="H47" s="33" t="n">
        <v>128</v>
      </c>
      <c r="I47" s="33" t="n">
        <v>14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170</v>
      </c>
      <c r="F48" s="75" t="n">
        <v>8373</v>
      </c>
      <c r="G48" s="75" t="n">
        <v>637</v>
      </c>
      <c r="H48" s="33" t="n">
        <v>137</v>
      </c>
      <c r="I48" s="33" t="n">
        <v>23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486</v>
      </c>
      <c r="F49" s="75" t="n">
        <v>2367</v>
      </c>
      <c r="G49" s="33" t="n">
        <v>76</v>
      </c>
      <c r="H49" s="33" t="n">
        <v>26</v>
      </c>
      <c r="I49" s="75" t="n">
        <v>17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201</v>
      </c>
      <c r="F50" s="75" t="n">
        <v>12832</v>
      </c>
      <c r="G50" s="33" t="n">
        <v>302</v>
      </c>
      <c r="H50" s="75" t="n">
        <v>55</v>
      </c>
      <c r="I50" s="33" t="n">
        <v>12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2423</v>
      </c>
      <c r="F52" s="75" t="n">
        <v>30951</v>
      </c>
      <c r="G52" s="75" t="n">
        <v>1242</v>
      </c>
      <c r="H52" s="75" t="n">
        <v>194</v>
      </c>
      <c r="I52" s="75" t="n">
        <v>36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9766</v>
      </c>
      <c r="F53" s="75" t="n">
        <v>8768</v>
      </c>
      <c r="G53" s="75" t="n">
        <v>675</v>
      </c>
      <c r="H53" s="33" t="n">
        <v>241</v>
      </c>
      <c r="I53" s="33" t="n">
        <v>82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422</v>
      </c>
      <c r="F54" s="75" t="n">
        <v>2990</v>
      </c>
      <c r="G54" s="33" t="n">
        <v>288</v>
      </c>
      <c r="H54" s="33" t="n">
        <v>94</v>
      </c>
      <c r="I54" s="75" t="n">
        <v>50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667</v>
      </c>
      <c r="F55" s="75" t="n">
        <v>9921</v>
      </c>
      <c r="G55" s="75" t="n">
        <v>1228</v>
      </c>
      <c r="H55" s="33" t="n">
        <v>399</v>
      </c>
      <c r="I55" s="33" t="n">
        <v>119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30</v>
      </c>
      <c r="F56" s="75" t="n">
        <v>9340</v>
      </c>
      <c r="G56" s="33" t="n">
        <v>143</v>
      </c>
      <c r="H56" s="33" t="n">
        <v>34</v>
      </c>
      <c r="I56" s="33" t="n">
        <v>13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521</v>
      </c>
      <c r="F57" s="75" t="n">
        <v>9756</v>
      </c>
      <c r="G57" s="33" t="n">
        <v>575</v>
      </c>
      <c r="H57" s="33" t="n">
        <v>154</v>
      </c>
      <c r="I57" s="75" t="n">
        <v>36</v>
      </c>
    </row>
    <row r="58" customFormat="false" ht="12" hidden="false" customHeight="true" outlineLevel="0" collapsed="false">
      <c r="A58" s="78" t="s">
        <v>115</v>
      </c>
      <c r="B58" s="78"/>
      <c r="C58" s="78"/>
      <c r="D58" s="78"/>
      <c r="E58" s="83" t="n">
        <v>158984</v>
      </c>
      <c r="F58" s="83" t="n">
        <v>146678</v>
      </c>
      <c r="G58" s="79" t="n">
        <v>9692</v>
      </c>
      <c r="H58" s="79" t="n">
        <v>2105</v>
      </c>
      <c r="I58" s="79" t="n">
        <v>509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1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1, die am 31.5.2013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6" min="5" style="62" width="11.7"/>
    <col collapsed="false" customWidth="true" hidden="false" outlineLevel="0" max="7" min="7" style="62" width="18.85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65" t="s">
        <v>86</v>
      </c>
      <c r="B3" s="65"/>
      <c r="C3" s="65"/>
      <c r="D3" s="65"/>
      <c r="E3" s="86" t="s">
        <v>118</v>
      </c>
      <c r="F3" s="86" t="s">
        <v>119</v>
      </c>
      <c r="G3" s="87" t="s">
        <v>120</v>
      </c>
    </row>
    <row r="4" customFormat="false" ht="12" hidden="false" customHeight="true" outlineLevel="0" collapsed="false">
      <c r="A4" s="65"/>
      <c r="B4" s="65"/>
      <c r="C4" s="65"/>
      <c r="D4" s="65"/>
      <c r="E4" s="86"/>
      <c r="F4" s="86"/>
      <c r="G4" s="87"/>
    </row>
    <row r="5" customFormat="false" ht="11.25" hidden="false" customHeight="false" outlineLevel="0" collapsed="false">
      <c r="A5" s="65"/>
      <c r="B5" s="65"/>
      <c r="C5" s="65"/>
      <c r="D5" s="65"/>
      <c r="E5" s="86"/>
      <c r="F5" s="86"/>
      <c r="G5" s="87"/>
    </row>
    <row r="6" customFormat="false" ht="12" hidden="false" customHeight="true" outlineLevel="0" collapsed="false">
      <c r="A6" s="65"/>
      <c r="B6" s="65"/>
      <c r="C6" s="65"/>
      <c r="D6" s="65"/>
      <c r="E6" s="88" t="s">
        <v>94</v>
      </c>
      <c r="F6" s="88"/>
      <c r="G6" s="89" t="s">
        <v>121</v>
      </c>
    </row>
    <row r="7" customFormat="false" ht="12" hidden="false" customHeight="true" outlineLevel="0" collapsed="false">
      <c r="A7" s="90"/>
      <c r="B7" s="90"/>
      <c r="C7" s="90"/>
      <c r="D7" s="90"/>
      <c r="E7" s="72"/>
      <c r="F7" s="72"/>
      <c r="G7" s="72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7</v>
      </c>
      <c r="F8" s="75" t="n">
        <v>64</v>
      </c>
      <c r="G8" s="75" t="n">
        <v>81345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353</v>
      </c>
      <c r="F9" s="75" t="n">
        <v>112543</v>
      </c>
      <c r="G9" s="75" t="n">
        <v>26982650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05</v>
      </c>
      <c r="F10" s="75" t="n">
        <v>6254</v>
      </c>
      <c r="G10" s="75" t="n">
        <v>9431789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68</v>
      </c>
      <c r="F12" s="75" t="n">
        <v>13494</v>
      </c>
      <c r="G12" s="75" t="n">
        <v>1172626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896</v>
      </c>
      <c r="F13" s="75" t="n">
        <v>56460</v>
      </c>
      <c r="G13" s="75" t="n">
        <v>8249604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5082</v>
      </c>
      <c r="F15" s="75" t="n">
        <v>97703</v>
      </c>
      <c r="G15" s="75" t="n">
        <v>58130073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541</v>
      </c>
      <c r="F16" s="75" t="n">
        <v>64623</v>
      </c>
      <c r="G16" s="75" t="n">
        <v>1102129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0735</v>
      </c>
      <c r="F17" s="75" t="n">
        <v>50116</v>
      </c>
      <c r="G17" s="75" t="n">
        <v>3864850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9449</v>
      </c>
      <c r="F18" s="75" t="n">
        <v>52704</v>
      </c>
      <c r="G18" s="75" t="n">
        <v>9779278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2669</v>
      </c>
      <c r="F19" s="75" t="n">
        <v>22572</v>
      </c>
      <c r="G19" s="75" t="n">
        <v>7049736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13678</v>
      </c>
      <c r="F20" s="75" t="n">
        <v>26276</v>
      </c>
      <c r="G20" s="75" t="n">
        <v>8963283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33024</v>
      </c>
      <c r="F22" s="75" t="n">
        <v>104994</v>
      </c>
      <c r="G22" s="75" t="n">
        <v>14511081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0257</v>
      </c>
      <c r="F23" s="75" t="n">
        <v>134214</v>
      </c>
      <c r="G23" s="75" t="n">
        <v>7992369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3524</v>
      </c>
      <c r="F24" s="75" t="n">
        <v>67649</v>
      </c>
      <c r="G24" s="75" t="n">
        <v>772922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12015</v>
      </c>
      <c r="F25" s="75" t="n">
        <v>207323</v>
      </c>
      <c r="G25" s="75" t="n">
        <v>3860346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9658</v>
      </c>
      <c r="F26" s="75" t="n">
        <v>17737</v>
      </c>
      <c r="G26" s="75" t="n">
        <v>1978337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10942</v>
      </c>
      <c r="F27" s="75" t="n">
        <v>73412</v>
      </c>
      <c r="G27" s="75" t="n">
        <v>2862166</v>
      </c>
    </row>
    <row r="28" customFormat="false" ht="12" hidden="false" customHeight="true" outlineLevel="0" collapsed="false">
      <c r="A28" s="78" t="s">
        <v>115</v>
      </c>
      <c r="B28" s="78"/>
      <c r="C28" s="78"/>
      <c r="D28" s="78"/>
      <c r="E28" s="83" t="n">
        <v>165403</v>
      </c>
      <c r="F28" s="83" t="n">
        <v>1108138</v>
      </c>
      <c r="G28" s="91" t="n">
        <v>176703752</v>
      </c>
    </row>
    <row r="29" customFormat="false" ht="12" hidden="false" customHeight="true" outlineLevel="0" collapsed="false">
      <c r="E29" s="92"/>
      <c r="F29" s="92"/>
      <c r="G29" s="92"/>
    </row>
    <row r="30" customFormat="false" ht="12" hidden="false" customHeight="true" outlineLevel="0" collapsed="false">
      <c r="G30" s="92"/>
    </row>
    <row r="31" customFormat="false" ht="37.5" hidden="false" customHeight="true" outlineLevel="0" collapsed="false">
      <c r="A31" s="63" t="s">
        <v>122</v>
      </c>
      <c r="B31" s="63"/>
      <c r="C31" s="63"/>
      <c r="D31" s="63"/>
      <c r="E31" s="63"/>
      <c r="F31" s="63"/>
      <c r="G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</row>
    <row r="33" customFormat="false" ht="24" hidden="false" customHeight="true" outlineLevel="0" collapsed="false">
      <c r="A33" s="65" t="s">
        <v>86</v>
      </c>
      <c r="B33" s="65"/>
      <c r="C33" s="65"/>
      <c r="D33" s="65"/>
      <c r="E33" s="86" t="s">
        <v>118</v>
      </c>
      <c r="F33" s="86" t="s">
        <v>119</v>
      </c>
      <c r="G33" s="87" t="s">
        <v>120</v>
      </c>
    </row>
    <row r="34" customFormat="false" ht="11.25" hidden="false" customHeight="true" outlineLevel="0" collapsed="false">
      <c r="A34" s="65"/>
      <c r="B34" s="65"/>
      <c r="C34" s="65"/>
      <c r="D34" s="65"/>
      <c r="E34" s="86"/>
      <c r="F34" s="86"/>
      <c r="G34" s="87"/>
    </row>
    <row r="35" customFormat="false" ht="11.25" hidden="false" customHeight="false" outlineLevel="0" collapsed="false">
      <c r="A35" s="65"/>
      <c r="B35" s="65"/>
      <c r="C35" s="65"/>
      <c r="D35" s="65"/>
      <c r="E35" s="86"/>
      <c r="F35" s="86"/>
      <c r="G35" s="87"/>
    </row>
    <row r="36" customFormat="false" ht="12" hidden="false" customHeight="true" outlineLevel="0" collapsed="false">
      <c r="A36" s="65"/>
      <c r="B36" s="65"/>
      <c r="C36" s="65"/>
      <c r="D36" s="65"/>
      <c r="E36" s="88" t="s">
        <v>94</v>
      </c>
      <c r="F36" s="88"/>
      <c r="G36" s="89" t="s">
        <v>121</v>
      </c>
    </row>
    <row r="37" customFormat="false" ht="12" hidden="false" customHeight="true" outlineLevel="0" collapsed="false">
      <c r="A37" s="72"/>
      <c r="B37" s="72"/>
      <c r="C37" s="72"/>
      <c r="D37" s="72"/>
      <c r="E37" s="73"/>
      <c r="F37" s="73"/>
      <c r="G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7</v>
      </c>
      <c r="F38" s="75" t="n">
        <v>64</v>
      </c>
      <c r="G38" s="75" t="n">
        <v>81345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046</v>
      </c>
      <c r="F39" s="75" t="n">
        <v>110899</v>
      </c>
      <c r="G39" s="75" t="n">
        <v>26722568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293</v>
      </c>
      <c r="F40" s="75" t="n">
        <v>6224</v>
      </c>
      <c r="G40" s="75" t="n">
        <v>9423654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59</v>
      </c>
      <c r="F42" s="75" t="n">
        <v>13476</v>
      </c>
      <c r="G42" s="75" t="n">
        <v>1170587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576</v>
      </c>
      <c r="F43" s="75" t="n">
        <v>54405</v>
      </c>
      <c r="G43" s="75" t="n">
        <v>7633590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4032</v>
      </c>
      <c r="F45" s="75" t="n">
        <v>95907</v>
      </c>
      <c r="G45" s="75" t="n">
        <v>57233068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328</v>
      </c>
      <c r="F46" s="75" t="n">
        <v>64101</v>
      </c>
      <c r="G46" s="75" t="n">
        <v>10971090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257</v>
      </c>
      <c r="F47" s="75" t="n">
        <v>49552</v>
      </c>
      <c r="G47" s="75" t="n">
        <v>3812717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170</v>
      </c>
      <c r="F48" s="75" t="n">
        <v>52115</v>
      </c>
      <c r="G48" s="75" t="n">
        <v>9719414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486</v>
      </c>
      <c r="F49" s="75" t="n">
        <v>22394</v>
      </c>
      <c r="G49" s="75" t="n">
        <v>7041602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201</v>
      </c>
      <c r="F50" s="75" t="n">
        <v>25969</v>
      </c>
      <c r="G50" s="75" t="n">
        <v>8722337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2423</v>
      </c>
      <c r="F52" s="75" t="n">
        <v>103939</v>
      </c>
      <c r="G52" s="75" t="n">
        <v>13937361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9766</v>
      </c>
      <c r="F53" s="75" t="n">
        <v>133075</v>
      </c>
      <c r="G53" s="75" t="n">
        <v>7902717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422</v>
      </c>
      <c r="F54" s="75" t="n">
        <v>67488</v>
      </c>
      <c r="G54" s="75" t="n">
        <v>762512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667</v>
      </c>
      <c r="F55" s="75" t="n">
        <v>206806</v>
      </c>
      <c r="G55" s="75" t="n">
        <v>3854078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30</v>
      </c>
      <c r="F56" s="75" t="n">
        <v>17676</v>
      </c>
      <c r="G56" s="75" t="n">
        <v>1956580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521</v>
      </c>
      <c r="F57" s="75" t="n">
        <v>72921</v>
      </c>
      <c r="G57" s="75" t="n">
        <v>2836365</v>
      </c>
    </row>
    <row r="58" customFormat="false" ht="12" hidden="false" customHeight="true" outlineLevel="0" collapsed="false">
      <c r="A58" s="78" t="s">
        <v>115</v>
      </c>
      <c r="B58" s="78"/>
      <c r="C58" s="78"/>
      <c r="D58" s="78"/>
      <c r="E58" s="83" t="n">
        <v>158984</v>
      </c>
      <c r="F58" s="83" t="n">
        <v>1097011</v>
      </c>
      <c r="G58" s="91" t="n">
        <v>173781585</v>
      </c>
    </row>
    <row r="59" customFormat="false" ht="12" hidden="false" customHeight="true" outlineLevel="0" collapsed="false">
      <c r="E59" s="84"/>
      <c r="F59" s="84"/>
      <c r="G59" s="84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3" customFormat="true" ht="12" hidden="false" customHeight="true" outlineLevel="0" collapsed="false">
      <c r="A76" s="62"/>
      <c r="B76" s="62"/>
      <c r="C76" s="62"/>
      <c r="D76" s="62"/>
      <c r="E76" s="62"/>
      <c r="F76" s="62"/>
      <c r="G76" s="6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1 nach Wirtschaftsabschnitten"/>
    <hyperlink ref="A31" location="Inhaltsverzeichnis!A37" display="4    Unternehmen mit sozialversicherungspflichtig Beschäftigten und / oder steuerbaren&#10;         Umsätzen aus Lieferungen und Leistungen in Berlin 2011, die am 31.5.2013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14.41"/>
    <col collapsed="false" customWidth="true" hidden="false" outlineLevel="0" max="5" min="5" style="27" width="11.13"/>
    <col collapsed="false" customWidth="true" hidden="false" outlineLevel="0" max="6" min="6" style="27" width="13.41"/>
    <col collapsed="false" customWidth="true" hidden="false" outlineLevel="0" max="7" min="7" style="27" width="11.13"/>
    <col collapsed="false" customWidth="true" hidden="false" outlineLevel="0" max="8" min="8" style="27" width="13.41"/>
    <col collapsed="false" customWidth="false" hidden="false" outlineLevel="0" max="77" min="9" style="94" width="9.14"/>
    <col collapsed="false" customWidth="false" hidden="false" outlineLevel="0" max="257" min="78" style="85" width="9.14"/>
  </cols>
  <sheetData>
    <row r="1" customFormat="false" ht="24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  <c r="H1" s="60"/>
    </row>
    <row r="2" s="95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</row>
    <row r="3" customFormat="false" ht="12.75" hidden="false" customHeight="true" outlineLevel="0" collapsed="false">
      <c r="A3" s="96" t="s">
        <v>124</v>
      </c>
      <c r="B3" s="96"/>
      <c r="C3" s="96"/>
      <c r="D3" s="96"/>
      <c r="E3" s="97" t="s">
        <v>118</v>
      </c>
      <c r="F3" s="98" t="s">
        <v>125</v>
      </c>
      <c r="G3" s="99" t="s">
        <v>126</v>
      </c>
      <c r="H3" s="99"/>
    </row>
    <row r="4" customFormat="false" ht="45" hidden="false" customHeight="true" outlineLevel="0" collapsed="false">
      <c r="A4" s="96"/>
      <c r="B4" s="96"/>
      <c r="C4" s="96"/>
      <c r="D4" s="96"/>
      <c r="E4" s="97"/>
      <c r="F4" s="98"/>
      <c r="G4" s="97" t="s">
        <v>118</v>
      </c>
      <c r="H4" s="100" t="s">
        <v>127</v>
      </c>
    </row>
    <row r="5" customFormat="false" ht="12.75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</row>
    <row r="6" customFormat="fals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</row>
    <row r="7" customFormat="false" ht="12" hidden="false" customHeight="true" outlineLevel="0" collapsed="false">
      <c r="A7" s="103"/>
      <c r="B7" s="104" t="s">
        <v>128</v>
      </c>
      <c r="C7" s="104" t="s">
        <v>129</v>
      </c>
      <c r="D7" s="105" t="s">
        <v>130</v>
      </c>
      <c r="E7" s="75" t="n">
        <v>72292</v>
      </c>
      <c r="F7" s="75" t="n">
        <v>1423024</v>
      </c>
      <c r="G7" s="75" t="n">
        <v>68020</v>
      </c>
      <c r="H7" s="75" t="n">
        <v>1389176</v>
      </c>
    </row>
    <row r="8" customFormat="false" ht="12" hidden="false" customHeight="true" outlineLevel="0" collapsed="false">
      <c r="A8" s="104" t="n">
        <v>50</v>
      </c>
      <c r="B8" s="104" t="s">
        <v>131</v>
      </c>
      <c r="C8" s="104" t="n">
        <v>100</v>
      </c>
      <c r="D8" s="105" t="s">
        <v>130</v>
      </c>
      <c r="E8" s="75" t="n">
        <v>29423</v>
      </c>
      <c r="F8" s="75" t="n">
        <v>2083027</v>
      </c>
      <c r="G8" s="75" t="n">
        <v>28807</v>
      </c>
      <c r="H8" s="75" t="n">
        <v>2039071</v>
      </c>
    </row>
    <row r="9" customFormat="false" ht="12" hidden="false" customHeight="true" outlineLevel="0" collapsed="false">
      <c r="A9" s="104" t="n">
        <v>100</v>
      </c>
      <c r="B9" s="104" t="s">
        <v>131</v>
      </c>
      <c r="C9" s="104" t="n">
        <v>250</v>
      </c>
      <c r="D9" s="105" t="s">
        <v>130</v>
      </c>
      <c r="E9" s="75" t="n">
        <v>28858</v>
      </c>
      <c r="F9" s="75" t="n">
        <v>4556287</v>
      </c>
      <c r="G9" s="75" t="n">
        <v>28228</v>
      </c>
      <c r="H9" s="75" t="n">
        <v>4454465</v>
      </c>
    </row>
    <row r="10" customFormat="false" ht="12" hidden="false" customHeight="true" outlineLevel="0" collapsed="false">
      <c r="A10" s="104" t="n">
        <v>250</v>
      </c>
      <c r="B10" s="104" t="s">
        <v>131</v>
      </c>
      <c r="C10" s="104" t="n">
        <v>500</v>
      </c>
      <c r="D10" s="105" t="s">
        <v>130</v>
      </c>
      <c r="E10" s="75" t="n">
        <v>13916</v>
      </c>
      <c r="F10" s="75" t="n">
        <v>4881360</v>
      </c>
      <c r="G10" s="75" t="n">
        <v>13598</v>
      </c>
      <c r="H10" s="75" t="n">
        <v>4769926</v>
      </c>
    </row>
    <row r="11" customFormat="false" ht="12" hidden="false" customHeight="true" outlineLevel="0" collapsed="false">
      <c r="A11" s="104" t="n">
        <v>500</v>
      </c>
      <c r="B11" s="104" t="s">
        <v>131</v>
      </c>
      <c r="C11" s="104" t="n">
        <v>750</v>
      </c>
      <c r="D11" s="105" t="s">
        <v>130</v>
      </c>
      <c r="E11" s="75" t="n">
        <v>5697</v>
      </c>
      <c r="F11" s="75" t="n">
        <v>3479825</v>
      </c>
      <c r="G11" s="75" t="n">
        <v>5548</v>
      </c>
      <c r="H11" s="75" t="n">
        <v>3388548</v>
      </c>
    </row>
    <row r="12" customFormat="false" ht="12" hidden="false" customHeight="true" outlineLevel="0" collapsed="false">
      <c r="A12" s="104" t="n">
        <v>750</v>
      </c>
      <c r="B12" s="104" t="s">
        <v>131</v>
      </c>
      <c r="C12" s="104" t="n">
        <v>1</v>
      </c>
      <c r="D12" s="106" t="s">
        <v>132</v>
      </c>
      <c r="E12" s="75" t="n">
        <v>3230</v>
      </c>
      <c r="F12" s="75" t="n">
        <v>2793257</v>
      </c>
      <c r="G12" s="75" t="n">
        <v>3143</v>
      </c>
      <c r="H12" s="75" t="n">
        <v>2718490</v>
      </c>
    </row>
    <row r="13" customFormat="false" ht="12" hidden="false" customHeight="true" outlineLevel="0" collapsed="false">
      <c r="A13" s="104" t="n">
        <v>1</v>
      </c>
      <c r="B13" s="104" t="s">
        <v>131</v>
      </c>
      <c r="C13" s="104" t="n">
        <v>2</v>
      </c>
      <c r="D13" s="106" t="s">
        <v>132</v>
      </c>
      <c r="E13" s="75" t="n">
        <v>5573</v>
      </c>
      <c r="F13" s="75" t="n">
        <v>7764656</v>
      </c>
      <c r="G13" s="75" t="n">
        <v>5420</v>
      </c>
      <c r="H13" s="75" t="n">
        <v>7551642</v>
      </c>
    </row>
    <row r="14" customFormat="false" ht="12" hidden="false" customHeight="true" outlineLevel="0" collapsed="false">
      <c r="A14" s="104" t="n">
        <v>2</v>
      </c>
      <c r="B14" s="104" t="s">
        <v>131</v>
      </c>
      <c r="C14" s="104" t="n">
        <v>5</v>
      </c>
      <c r="D14" s="106" t="s">
        <v>132</v>
      </c>
      <c r="E14" s="75" t="n">
        <v>3610</v>
      </c>
      <c r="F14" s="75" t="n">
        <v>11190553</v>
      </c>
      <c r="G14" s="75" t="n">
        <v>3498</v>
      </c>
      <c r="H14" s="75" t="n">
        <v>10826542</v>
      </c>
    </row>
    <row r="15" customFormat="false" ht="12" hidden="false" customHeight="true" outlineLevel="0" collapsed="false">
      <c r="A15" s="104" t="n">
        <v>5</v>
      </c>
      <c r="B15" s="104" t="s">
        <v>131</v>
      </c>
      <c r="C15" s="104" t="n">
        <v>10</v>
      </c>
      <c r="D15" s="106" t="s">
        <v>132</v>
      </c>
      <c r="E15" s="75" t="n">
        <v>1329</v>
      </c>
      <c r="F15" s="75" t="n">
        <v>9143028</v>
      </c>
      <c r="G15" s="75" t="n">
        <v>1284</v>
      </c>
      <c r="H15" s="75" t="n">
        <v>8839134</v>
      </c>
    </row>
    <row r="16" customFormat="false" ht="12" hidden="false" customHeight="true" outlineLevel="0" collapsed="false">
      <c r="A16" s="104" t="n">
        <v>10</v>
      </c>
      <c r="B16" s="104" t="s">
        <v>131</v>
      </c>
      <c r="C16" s="104" t="n">
        <v>20</v>
      </c>
      <c r="D16" s="106" t="s">
        <v>132</v>
      </c>
      <c r="E16" s="75" t="n">
        <v>723</v>
      </c>
      <c r="F16" s="75" t="n">
        <v>10071624</v>
      </c>
      <c r="G16" s="75" t="n">
        <v>702</v>
      </c>
      <c r="H16" s="75" t="n">
        <v>9798979</v>
      </c>
    </row>
    <row r="17" customFormat="false" ht="12" hidden="false" customHeight="true" outlineLevel="0" collapsed="false">
      <c r="A17" s="104" t="n">
        <v>20</v>
      </c>
      <c r="B17" s="104" t="s">
        <v>131</v>
      </c>
      <c r="C17" s="104" t="n">
        <v>50</v>
      </c>
      <c r="D17" s="106" t="s">
        <v>132</v>
      </c>
      <c r="E17" s="75" t="n">
        <v>449</v>
      </c>
      <c r="F17" s="75" t="n">
        <v>13407925</v>
      </c>
      <c r="G17" s="75" t="n">
        <v>439</v>
      </c>
      <c r="H17" s="75" t="n">
        <v>13096523</v>
      </c>
    </row>
    <row r="18" customFormat="false" ht="12" hidden="false" customHeight="true" outlineLevel="0" collapsed="false">
      <c r="A18" s="104" t="n">
        <v>50</v>
      </c>
      <c r="B18" s="104" t="s">
        <v>131</v>
      </c>
      <c r="C18" s="104" t="n">
        <v>100</v>
      </c>
      <c r="D18" s="106" t="s">
        <v>132</v>
      </c>
      <c r="E18" s="75" t="n">
        <v>152</v>
      </c>
      <c r="F18" s="75" t="n">
        <v>10587088</v>
      </c>
      <c r="G18" s="75" t="n">
        <v>149</v>
      </c>
      <c r="H18" s="75" t="n">
        <v>10376195</v>
      </c>
    </row>
    <row r="19" customFormat="false" ht="12" hidden="false" customHeight="true" outlineLevel="0" collapsed="false">
      <c r="A19" s="104" t="n">
        <v>100</v>
      </c>
      <c r="B19" s="104" t="s">
        <v>131</v>
      </c>
      <c r="C19" s="104" t="n">
        <v>200</v>
      </c>
      <c r="D19" s="106" t="s">
        <v>132</v>
      </c>
      <c r="E19" s="75" t="n">
        <v>65</v>
      </c>
      <c r="F19" s="75" t="n">
        <v>8828491</v>
      </c>
      <c r="G19" s="75" t="n">
        <v>64</v>
      </c>
      <c r="H19" s="75" t="s">
        <v>34</v>
      </c>
    </row>
    <row r="20" customFormat="false" ht="12" hidden="false" customHeight="true" outlineLevel="0" collapsed="false">
      <c r="A20" s="104" t="n">
        <v>200</v>
      </c>
      <c r="B20" s="107" t="s">
        <v>133</v>
      </c>
      <c r="C20" s="104"/>
      <c r="D20" s="106" t="s">
        <v>132</v>
      </c>
      <c r="E20" s="75" t="n">
        <v>86</v>
      </c>
      <c r="F20" s="75" t="n">
        <v>86493607</v>
      </c>
      <c r="G20" s="75" t="n">
        <v>84</v>
      </c>
      <c r="H20" s="75" t="s">
        <v>34</v>
      </c>
    </row>
    <row r="21" customFormat="false" ht="12" hidden="false" customHeight="true" outlineLevel="0" collapsed="false">
      <c r="A21" s="108" t="s">
        <v>134</v>
      </c>
      <c r="B21" s="108"/>
      <c r="C21" s="108"/>
      <c r="D21" s="108"/>
      <c r="E21" s="109" t="n">
        <v>165403</v>
      </c>
      <c r="F21" s="110" t="n">
        <v>176703752</v>
      </c>
      <c r="G21" s="109" t="n">
        <v>158984</v>
      </c>
      <c r="H21" s="110" t="n">
        <v>17378158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0" t="s">
        <v>135</v>
      </c>
      <c r="B24" s="60"/>
      <c r="C24" s="60"/>
      <c r="D24" s="60"/>
      <c r="E24" s="60"/>
      <c r="F24" s="60"/>
      <c r="G24" s="60"/>
      <c r="H24" s="60"/>
    </row>
    <row r="25" s="95" customFormat="true" ht="12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</row>
    <row r="26" customFormat="false" ht="12.75" hidden="false" customHeight="true" outlineLevel="0" collapsed="false">
      <c r="A26" s="96" t="s">
        <v>136</v>
      </c>
      <c r="B26" s="96"/>
      <c r="C26" s="96"/>
      <c r="D26" s="96"/>
      <c r="E26" s="97" t="s">
        <v>118</v>
      </c>
      <c r="F26" s="98" t="s">
        <v>125</v>
      </c>
      <c r="G26" s="99" t="s">
        <v>126</v>
      </c>
      <c r="H26" s="99"/>
    </row>
    <row r="27" customFormat="false" ht="45" hidden="false" customHeight="true" outlineLevel="0" collapsed="false">
      <c r="A27" s="96"/>
      <c r="B27" s="96"/>
      <c r="C27" s="96"/>
      <c r="D27" s="96"/>
      <c r="E27" s="97"/>
      <c r="F27" s="98"/>
      <c r="G27" s="97" t="s">
        <v>118</v>
      </c>
      <c r="H27" s="100" t="s">
        <v>127</v>
      </c>
    </row>
    <row r="28" customFormat="false" ht="12.75" hidden="false" customHeight="true" outlineLevel="0" collapsed="false">
      <c r="A28" s="96"/>
      <c r="B28" s="96"/>
      <c r="C28" s="96"/>
      <c r="D28" s="96"/>
      <c r="E28" s="97" t="s">
        <v>94</v>
      </c>
      <c r="F28" s="98" t="s">
        <v>121</v>
      </c>
      <c r="G28" s="97" t="s">
        <v>94</v>
      </c>
      <c r="H28" s="100" t="s">
        <v>121</v>
      </c>
    </row>
    <row r="29" customFormat="false" ht="12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</row>
    <row r="30" customFormat="false" ht="12" hidden="false" customHeight="true" outlineLevel="0" collapsed="false">
      <c r="A30" s="111" t="s">
        <v>137</v>
      </c>
      <c r="B30" s="111"/>
      <c r="C30" s="111"/>
      <c r="D30" s="111"/>
      <c r="E30" s="75" t="n">
        <v>106171</v>
      </c>
      <c r="F30" s="75" t="n">
        <v>14703963</v>
      </c>
      <c r="G30" s="75" t="n">
        <v>103114</v>
      </c>
      <c r="H30" s="75" t="n">
        <v>14487217</v>
      </c>
    </row>
    <row r="31" customFormat="false" ht="12" hidden="false" customHeight="true" outlineLevel="0" collapsed="false">
      <c r="A31" s="111" t="s">
        <v>138</v>
      </c>
      <c r="B31" s="111"/>
      <c r="C31" s="111"/>
      <c r="D31" s="111"/>
      <c r="E31" s="75" t="n">
        <v>13553</v>
      </c>
      <c r="F31" s="75" t="n">
        <v>3553657</v>
      </c>
      <c r="G31" s="75" t="n">
        <v>13228</v>
      </c>
      <c r="H31" s="75" t="n">
        <v>3526517</v>
      </c>
    </row>
    <row r="32" customFormat="false" ht="12" hidden="false" customHeight="true" outlineLevel="0" collapsed="false">
      <c r="A32" s="111" t="s">
        <v>139</v>
      </c>
      <c r="B32" s="111"/>
      <c r="C32" s="111"/>
      <c r="D32" s="111"/>
      <c r="E32" s="75" t="n">
        <v>560</v>
      </c>
      <c r="F32" s="75" t="n">
        <v>1234614</v>
      </c>
      <c r="G32" s="75" t="n">
        <v>543</v>
      </c>
      <c r="H32" s="75" t="n">
        <v>1223210</v>
      </c>
    </row>
    <row r="33" customFormat="false" ht="12" hidden="false" customHeight="true" outlineLevel="0" collapsed="false">
      <c r="A33" s="111" t="s">
        <v>140</v>
      </c>
      <c r="B33" s="111"/>
      <c r="C33" s="111"/>
      <c r="D33" s="111"/>
      <c r="E33" s="75" t="n">
        <v>436</v>
      </c>
      <c r="F33" s="75" t="n">
        <v>2703157</v>
      </c>
      <c r="G33" s="75" t="n">
        <v>408</v>
      </c>
      <c r="H33" s="75" t="n">
        <v>2697848</v>
      </c>
    </row>
    <row r="34" customFormat="false" ht="12" hidden="false" customHeight="true" outlineLevel="0" collapsed="false">
      <c r="A34" s="111" t="s">
        <v>141</v>
      </c>
      <c r="B34" s="111"/>
      <c r="C34" s="111"/>
      <c r="D34" s="111"/>
      <c r="E34" s="75" t="n">
        <v>4081</v>
      </c>
      <c r="F34" s="75" t="n">
        <v>20785116</v>
      </c>
      <c r="G34" s="75" t="n">
        <v>3764</v>
      </c>
      <c r="H34" s="75" t="n">
        <v>20163057</v>
      </c>
    </row>
    <row r="35" customFormat="false" ht="12" hidden="false" customHeight="true" outlineLevel="0" collapsed="false">
      <c r="A35" s="111" t="s">
        <v>142</v>
      </c>
      <c r="B35" s="111"/>
      <c r="C35" s="111"/>
      <c r="D35" s="111"/>
      <c r="E35" s="75" t="n">
        <v>33703</v>
      </c>
      <c r="F35" s="75" t="n">
        <v>96216136</v>
      </c>
      <c r="G35" s="75" t="n">
        <v>31743</v>
      </c>
      <c r="H35" s="75" t="n">
        <v>95015917</v>
      </c>
    </row>
    <row r="36" customFormat="false" ht="12" hidden="false" customHeight="true" outlineLevel="0" collapsed="false">
      <c r="A36" s="111" t="s">
        <v>143</v>
      </c>
      <c r="B36" s="111"/>
      <c r="C36" s="111"/>
      <c r="D36" s="111"/>
      <c r="E36" s="75" t="n">
        <v>730</v>
      </c>
      <c r="F36" s="75" t="n">
        <v>29466929</v>
      </c>
      <c r="G36" s="75" t="n">
        <v>689</v>
      </c>
      <c r="H36" s="75" t="n">
        <v>29372141</v>
      </c>
    </row>
    <row r="37" customFormat="false" ht="12" hidden="false" customHeight="true" outlineLevel="0" collapsed="false">
      <c r="A37" s="111" t="s">
        <v>144</v>
      </c>
      <c r="B37" s="111"/>
      <c r="C37" s="111"/>
      <c r="D37" s="111"/>
      <c r="E37" s="75" t="n">
        <v>132</v>
      </c>
      <c r="F37" s="75" t="n">
        <v>1131179</v>
      </c>
      <c r="G37" s="75" t="n">
        <v>129</v>
      </c>
      <c r="H37" s="75" t="n">
        <v>1131055</v>
      </c>
    </row>
    <row r="38" customFormat="false" ht="12" hidden="false" customHeight="true" outlineLevel="0" collapsed="false">
      <c r="A38" s="112" t="s">
        <v>145</v>
      </c>
      <c r="B38" s="112"/>
      <c r="C38" s="112"/>
      <c r="D38" s="113"/>
      <c r="E38" s="75" t="n">
        <v>148</v>
      </c>
      <c r="F38" s="75" t="n">
        <v>2330871</v>
      </c>
      <c r="G38" s="75" t="n">
        <v>145</v>
      </c>
      <c r="H38" s="75" t="n">
        <v>2327881</v>
      </c>
    </row>
    <row r="39" customFormat="false" ht="12" hidden="false" customHeight="true" outlineLevel="0" collapsed="false">
      <c r="A39" s="112" t="s">
        <v>146</v>
      </c>
      <c r="B39" s="112"/>
      <c r="C39" s="112"/>
      <c r="D39" s="113"/>
      <c r="E39" s="75" t="n">
        <v>1940</v>
      </c>
      <c r="F39" s="75" t="n">
        <v>647425</v>
      </c>
      <c r="G39" s="75" t="n">
        <v>1856</v>
      </c>
      <c r="H39" s="75" t="n">
        <v>646936</v>
      </c>
    </row>
    <row r="40" customFormat="false" ht="12" hidden="false" customHeight="true" outlineLevel="0" collapsed="false">
      <c r="A40" s="111" t="s">
        <v>147</v>
      </c>
      <c r="B40" s="111"/>
      <c r="C40" s="111"/>
      <c r="D40" s="111"/>
      <c r="E40" s="75" t="n">
        <v>743</v>
      </c>
      <c r="F40" s="75" t="n">
        <v>1128136</v>
      </c>
      <c r="G40" s="75" t="n">
        <v>724</v>
      </c>
      <c r="H40" s="75" t="n">
        <v>1128136</v>
      </c>
    </row>
    <row r="41" customFormat="false" ht="12" hidden="false" customHeight="true" outlineLevel="0" collapsed="false">
      <c r="A41" s="111" t="s">
        <v>148</v>
      </c>
      <c r="B41" s="111"/>
      <c r="C41" s="111"/>
      <c r="D41" s="111"/>
      <c r="E41" s="75" t="n">
        <v>3206</v>
      </c>
      <c r="F41" s="75" t="n">
        <v>2802569</v>
      </c>
      <c r="G41" s="75" t="n">
        <v>2641</v>
      </c>
      <c r="H41" s="75" t="n">
        <v>2061670</v>
      </c>
    </row>
    <row r="42" customFormat="false" ht="12" hidden="false" customHeight="true" outlineLevel="0" collapsed="false">
      <c r="A42" s="108" t="s">
        <v>134</v>
      </c>
      <c r="B42" s="108"/>
      <c r="C42" s="108"/>
      <c r="D42" s="108"/>
      <c r="E42" s="109" t="n">
        <v>165403</v>
      </c>
      <c r="F42" s="110" t="n">
        <v>176703752</v>
      </c>
      <c r="G42" s="109" t="n">
        <v>158984</v>
      </c>
      <c r="H42" s="110" t="n">
        <v>173781585</v>
      </c>
    </row>
    <row r="43" customFormat="false" ht="12" hidden="false" customHeight="true" outlineLevel="0" collapsed="false">
      <c r="A43" s="111" t="s">
        <v>149</v>
      </c>
      <c r="B43" s="111"/>
      <c r="C43" s="111"/>
      <c r="D43" s="111"/>
      <c r="E43" s="114"/>
      <c r="F43" s="114"/>
      <c r="G43" s="114"/>
      <c r="H43" s="114"/>
    </row>
    <row r="44" customFormat="false" ht="12" hidden="false" customHeight="true" outlineLevel="0" collapsed="false">
      <c r="A44" s="115" t="s">
        <v>150</v>
      </c>
      <c r="B44" s="116"/>
      <c r="C44" s="116"/>
      <c r="D44" s="117"/>
      <c r="E44" s="118"/>
      <c r="F44" s="118"/>
      <c r="G44" s="118"/>
      <c r="H44" s="11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1 nach Umsatzgrößenklassen"/>
    <hyperlink ref="A24" location="Inhaltsverzeichnis!A49" display="6    Unternehmen mit sozialversicherungspflichtig Beschäftigten und / oder steuerbaren Umsätzen&#10;        aus Lieferungen und Leistungen in Berlin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7.99"/>
    <col collapsed="false" customWidth="true" hidden="false" outlineLevel="0" max="6" min="2" style="27" width="9.7"/>
    <col collapsed="false" customWidth="false" hidden="false" outlineLevel="0" max="68" min="7" style="94" width="9.14"/>
    <col collapsed="false" customWidth="false" hidden="false" outlineLevel="0" max="257" min="69" style="85" width="9.14"/>
  </cols>
  <sheetData>
    <row r="1" customFormat="false" ht="37.5" hidden="false" customHeight="true" outlineLevel="0" collapsed="false">
      <c r="A1" s="60" t="s">
        <v>151</v>
      </c>
      <c r="B1" s="60"/>
      <c r="C1" s="60"/>
      <c r="D1" s="60"/>
      <c r="E1" s="60"/>
      <c r="F1" s="60"/>
    </row>
    <row r="2" s="95" customFormat="true" ht="12" hidden="false" customHeight="true" outlineLevel="0" collapsed="false">
      <c r="A2" s="60"/>
      <c r="B2" s="60"/>
      <c r="C2" s="60"/>
      <c r="D2" s="60"/>
      <c r="E2" s="60"/>
      <c r="F2" s="60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</row>
    <row r="3" customFormat="false" ht="12" hidden="false" customHeight="true" outlineLevel="0" collapsed="false">
      <c r="A3" s="96" t="s">
        <v>152</v>
      </c>
      <c r="B3" s="96" t="s">
        <v>87</v>
      </c>
      <c r="C3" s="119" t="s">
        <v>153</v>
      </c>
      <c r="D3" s="119"/>
      <c r="E3" s="119"/>
      <c r="F3" s="119"/>
    </row>
    <row r="4" customFormat="false" ht="12" hidden="false" customHeight="true" outlineLevel="0" collapsed="false">
      <c r="A4" s="96"/>
      <c r="B4" s="96"/>
      <c r="C4" s="120" t="s">
        <v>89</v>
      </c>
      <c r="D4" s="120"/>
      <c r="E4" s="120"/>
      <c r="F4" s="120"/>
    </row>
    <row r="5" customFormat="false" ht="22.5" hidden="false" customHeight="false" outlineLevel="0" collapsed="false">
      <c r="A5" s="96"/>
      <c r="B5" s="96"/>
      <c r="C5" s="121" t="s">
        <v>90</v>
      </c>
      <c r="D5" s="121" t="s">
        <v>91</v>
      </c>
      <c r="E5" s="98" t="s">
        <v>92</v>
      </c>
      <c r="F5" s="100" t="s">
        <v>93</v>
      </c>
    </row>
    <row r="6" customFormat="false" ht="12.75" hidden="false" customHeight="true" outlineLevel="0" collapsed="false">
      <c r="A6" s="96"/>
      <c r="B6" s="99" t="s">
        <v>94</v>
      </c>
      <c r="C6" s="99"/>
      <c r="D6" s="99"/>
      <c r="E6" s="99"/>
      <c r="F6" s="99"/>
    </row>
    <row r="7" customFormat="false" ht="12" hidden="false" customHeight="true" outlineLevel="0" collapsed="false">
      <c r="A7" s="101"/>
      <c r="B7" s="102"/>
      <c r="C7" s="102"/>
      <c r="D7" s="102"/>
      <c r="E7" s="102"/>
      <c r="F7" s="102"/>
    </row>
    <row r="8" customFormat="false" ht="11.25" hidden="false" customHeight="false" outlineLevel="0" collapsed="false">
      <c r="A8" s="112" t="s">
        <v>154</v>
      </c>
      <c r="B8" s="75" t="n">
        <v>22093</v>
      </c>
      <c r="C8" s="75" t="n">
        <v>19613</v>
      </c>
      <c r="D8" s="75" t="n">
        <v>1819</v>
      </c>
      <c r="E8" s="75" t="n">
        <v>502</v>
      </c>
      <c r="F8" s="75" t="n">
        <v>159</v>
      </c>
    </row>
    <row r="9" customFormat="false" ht="11.25" hidden="false" customHeight="false" outlineLevel="0" collapsed="false">
      <c r="A9" s="112" t="s">
        <v>155</v>
      </c>
      <c r="B9" s="75" t="n">
        <v>16414</v>
      </c>
      <c r="C9" s="75" t="n">
        <v>15225</v>
      </c>
      <c r="D9" s="75" t="n">
        <v>965</v>
      </c>
      <c r="E9" s="75" t="n">
        <v>170</v>
      </c>
      <c r="F9" s="75" t="n">
        <v>54</v>
      </c>
    </row>
    <row r="10" customFormat="false" ht="11.25" hidden="false" customHeight="false" outlineLevel="0" collapsed="false">
      <c r="A10" s="112" t="s">
        <v>156</v>
      </c>
      <c r="B10" s="75" t="n">
        <v>19256</v>
      </c>
      <c r="C10" s="75" t="n">
        <v>18198</v>
      </c>
      <c r="D10" s="75" t="n">
        <v>855</v>
      </c>
      <c r="E10" s="75" t="n">
        <v>169</v>
      </c>
      <c r="F10" s="75" t="n">
        <v>34</v>
      </c>
    </row>
    <row r="11" customFormat="false" ht="11.25" hidden="false" customHeight="false" outlineLevel="0" collapsed="false">
      <c r="A11" s="112" t="s">
        <v>157</v>
      </c>
      <c r="B11" s="75" t="n">
        <v>26441</v>
      </c>
      <c r="C11" s="75" t="n">
        <v>24382</v>
      </c>
      <c r="D11" s="75" t="n">
        <v>1643</v>
      </c>
      <c r="E11" s="75" t="n">
        <v>342</v>
      </c>
      <c r="F11" s="75" t="n">
        <v>74</v>
      </c>
    </row>
    <row r="12" customFormat="false" ht="11.25" hidden="false" customHeight="false" outlineLevel="0" collapsed="false">
      <c r="A12" s="112" t="s">
        <v>158</v>
      </c>
      <c r="B12" s="75" t="n">
        <v>6714</v>
      </c>
      <c r="C12" s="75" t="n">
        <v>6199</v>
      </c>
      <c r="D12" s="75" t="n">
        <v>418</v>
      </c>
      <c r="E12" s="75" t="n">
        <v>86</v>
      </c>
      <c r="F12" s="75" t="n">
        <v>11</v>
      </c>
    </row>
    <row r="13" customFormat="false" ht="11.25" hidden="false" customHeight="false" outlineLevel="0" collapsed="false">
      <c r="A13" s="112" t="s">
        <v>159</v>
      </c>
      <c r="B13" s="75" t="n">
        <v>13590</v>
      </c>
      <c r="C13" s="75" t="n">
        <v>12796</v>
      </c>
      <c r="D13" s="75" t="n">
        <v>616</v>
      </c>
      <c r="E13" s="75" t="n">
        <v>143</v>
      </c>
      <c r="F13" s="75" t="n">
        <v>35</v>
      </c>
    </row>
    <row r="14" customFormat="false" ht="11.25" hidden="false" customHeight="false" outlineLevel="0" collapsed="false">
      <c r="A14" s="112" t="s">
        <v>160</v>
      </c>
      <c r="B14" s="75" t="n">
        <v>16336</v>
      </c>
      <c r="C14" s="75" t="n">
        <v>15113</v>
      </c>
      <c r="D14" s="75" t="n">
        <v>980</v>
      </c>
      <c r="E14" s="75" t="n">
        <v>206</v>
      </c>
      <c r="F14" s="75" t="n">
        <v>37</v>
      </c>
    </row>
    <row r="15" customFormat="false" ht="11.25" hidden="false" customHeight="false" outlineLevel="0" collapsed="false">
      <c r="A15" s="112" t="s">
        <v>161</v>
      </c>
      <c r="B15" s="75" t="n">
        <v>9559</v>
      </c>
      <c r="C15" s="75" t="n">
        <v>8891</v>
      </c>
      <c r="D15" s="75" t="n">
        <v>551</v>
      </c>
      <c r="E15" s="75" t="n">
        <v>102</v>
      </c>
      <c r="F15" s="75" t="n">
        <v>15</v>
      </c>
    </row>
    <row r="16" customFormat="false" ht="11.25" hidden="false" customHeight="false" outlineLevel="0" collapsed="false">
      <c r="A16" s="112" t="s">
        <v>162</v>
      </c>
      <c r="B16" s="75" t="n">
        <v>9991</v>
      </c>
      <c r="C16" s="75" t="n">
        <v>9305</v>
      </c>
      <c r="D16" s="75" t="n">
        <v>559</v>
      </c>
      <c r="E16" s="75" t="n">
        <v>108</v>
      </c>
      <c r="F16" s="75" t="n">
        <v>19</v>
      </c>
    </row>
    <row r="17" customFormat="false" ht="11.25" hidden="false" customHeight="false" outlineLevel="0" collapsed="false">
      <c r="A17" s="112" t="s">
        <v>163</v>
      </c>
      <c r="B17" s="75" t="n">
        <v>7182</v>
      </c>
      <c r="C17" s="75" t="n">
        <v>6668</v>
      </c>
      <c r="D17" s="75" t="n">
        <v>418</v>
      </c>
      <c r="E17" s="75" t="n">
        <v>83</v>
      </c>
      <c r="F17" s="75" t="n">
        <v>13</v>
      </c>
    </row>
    <row r="18" customFormat="false" ht="11.25" hidden="false" customHeight="false" outlineLevel="0" collapsed="false">
      <c r="A18" s="112" t="s">
        <v>164</v>
      </c>
      <c r="B18" s="75" t="n">
        <v>7199</v>
      </c>
      <c r="C18" s="75" t="n">
        <v>6631</v>
      </c>
      <c r="D18" s="75" t="n">
        <v>452</v>
      </c>
      <c r="E18" s="75" t="n">
        <v>94</v>
      </c>
      <c r="F18" s="75" t="n">
        <v>22</v>
      </c>
    </row>
    <row r="19" customFormat="false" ht="11.25" hidden="false" customHeight="false" outlineLevel="0" collapsed="false">
      <c r="A19" s="112" t="s">
        <v>165</v>
      </c>
      <c r="B19" s="75" t="n">
        <v>8773</v>
      </c>
      <c r="C19" s="75" t="n">
        <v>8003</v>
      </c>
      <c r="D19" s="75" t="n">
        <v>594</v>
      </c>
      <c r="E19" s="75" t="n">
        <v>138</v>
      </c>
      <c r="F19" s="75" t="n">
        <v>38</v>
      </c>
    </row>
    <row r="20" customFormat="false" ht="11.25" hidden="false" customHeight="false" outlineLevel="0" collapsed="false">
      <c r="A20" s="122" t="s">
        <v>166</v>
      </c>
      <c r="B20" s="109" t="n">
        <v>165403</v>
      </c>
      <c r="C20" s="109" t="n">
        <v>152879</v>
      </c>
      <c r="D20" s="109" t="n">
        <v>9870</v>
      </c>
      <c r="E20" s="109" t="n">
        <v>2143</v>
      </c>
      <c r="F20" s="109" t="n">
        <v>511</v>
      </c>
    </row>
    <row r="21" customFormat="false" ht="12" hidden="false" customHeight="false" outlineLevel="0" collapsed="false">
      <c r="A21" s="123"/>
      <c r="B21" s="118"/>
      <c r="C21" s="118"/>
      <c r="D21" s="118"/>
      <c r="E21" s="118"/>
      <c r="F21" s="118"/>
    </row>
    <row r="22" customFormat="false" ht="12" hidden="false" customHeight="false" outlineLevel="0" collapsed="false">
      <c r="A22" s="123"/>
      <c r="B22" s="118"/>
      <c r="C22" s="118"/>
      <c r="D22" s="118"/>
      <c r="E22" s="118"/>
      <c r="F22" s="118"/>
    </row>
    <row r="23" customFormat="false" ht="37.5" hidden="false" customHeight="true" outlineLevel="0" collapsed="false">
      <c r="A23" s="60" t="s">
        <v>167</v>
      </c>
      <c r="B23" s="60"/>
      <c r="C23" s="60"/>
      <c r="D23" s="60"/>
      <c r="E23" s="60"/>
      <c r="F23" s="60"/>
    </row>
    <row r="24" s="95" customFormat="true" ht="12" hidden="false" customHeight="true" outlineLevel="0" collapsed="false">
      <c r="A24" s="60"/>
      <c r="B24" s="60"/>
      <c r="C24" s="60"/>
      <c r="D24" s="60"/>
      <c r="E24" s="60"/>
      <c r="F24" s="60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</row>
    <row r="25" customFormat="false" ht="12" hidden="false" customHeight="true" outlineLevel="0" collapsed="false">
      <c r="A25" s="96" t="s">
        <v>152</v>
      </c>
      <c r="B25" s="96" t="s">
        <v>87</v>
      </c>
      <c r="C25" s="119" t="s">
        <v>153</v>
      </c>
      <c r="D25" s="119"/>
      <c r="E25" s="119"/>
      <c r="F25" s="119"/>
    </row>
    <row r="26" customFormat="false" ht="12" hidden="false" customHeight="true" outlineLevel="0" collapsed="false">
      <c r="A26" s="96"/>
      <c r="B26" s="96"/>
      <c r="C26" s="120" t="s">
        <v>89</v>
      </c>
      <c r="D26" s="120"/>
      <c r="E26" s="120"/>
      <c r="F26" s="120"/>
    </row>
    <row r="27" customFormat="false" ht="22.5" hidden="false" customHeight="false" outlineLevel="0" collapsed="false">
      <c r="A27" s="96"/>
      <c r="B27" s="96"/>
      <c r="C27" s="121" t="s">
        <v>90</v>
      </c>
      <c r="D27" s="121" t="s">
        <v>91</v>
      </c>
      <c r="E27" s="98" t="s">
        <v>92</v>
      </c>
      <c r="F27" s="100" t="s">
        <v>93</v>
      </c>
    </row>
    <row r="28" customFormat="false" ht="12.75" hidden="false" customHeight="true" outlineLevel="0" collapsed="false">
      <c r="A28" s="96"/>
      <c r="B28" s="99" t="s">
        <v>94</v>
      </c>
      <c r="C28" s="99"/>
      <c r="D28" s="99"/>
      <c r="E28" s="99"/>
      <c r="F28" s="99"/>
    </row>
    <row r="29" customFormat="false" ht="12" hidden="false" customHeight="true" outlineLevel="0" collapsed="false">
      <c r="A29" s="82"/>
      <c r="B29" s="124"/>
      <c r="C29" s="124"/>
      <c r="D29" s="124"/>
      <c r="E29" s="124"/>
      <c r="F29" s="124"/>
    </row>
    <row r="30" customFormat="false" ht="12" hidden="false" customHeight="true" outlineLevel="0" collapsed="false">
      <c r="A30" s="112" t="s">
        <v>154</v>
      </c>
      <c r="B30" s="75" t="n">
        <v>21197</v>
      </c>
      <c r="C30" s="75" t="n">
        <v>18749</v>
      </c>
      <c r="D30" s="75" t="n">
        <v>1790</v>
      </c>
      <c r="E30" s="33" t="n">
        <v>499</v>
      </c>
      <c r="F30" s="33" t="n">
        <v>159</v>
      </c>
    </row>
    <row r="31" customFormat="false" ht="12" hidden="false" customHeight="true" outlineLevel="0" collapsed="false">
      <c r="A31" s="112" t="s">
        <v>155</v>
      </c>
      <c r="B31" s="75" t="n">
        <v>15936</v>
      </c>
      <c r="C31" s="75" t="n">
        <v>14766</v>
      </c>
      <c r="D31" s="75" t="n">
        <v>948</v>
      </c>
      <c r="E31" s="75" t="n">
        <v>168</v>
      </c>
      <c r="F31" s="75" t="n">
        <v>54</v>
      </c>
    </row>
    <row r="32" customFormat="false" ht="12" hidden="false" customHeight="true" outlineLevel="0" collapsed="false">
      <c r="A32" s="112" t="s">
        <v>156</v>
      </c>
      <c r="B32" s="75" t="n">
        <v>18720</v>
      </c>
      <c r="C32" s="75" t="n">
        <v>17681</v>
      </c>
      <c r="D32" s="75" t="n">
        <v>840</v>
      </c>
      <c r="E32" s="33" t="n">
        <v>165</v>
      </c>
      <c r="F32" s="33" t="n">
        <v>34</v>
      </c>
    </row>
    <row r="33" customFormat="false" ht="12" hidden="false" customHeight="true" outlineLevel="0" collapsed="false">
      <c r="A33" s="112" t="s">
        <v>157</v>
      </c>
      <c r="B33" s="75" t="n">
        <v>25463</v>
      </c>
      <c r="C33" s="75" t="n">
        <v>23440</v>
      </c>
      <c r="D33" s="75" t="n">
        <v>1618</v>
      </c>
      <c r="E33" s="33" t="n">
        <v>332</v>
      </c>
      <c r="F33" s="33" t="n">
        <v>73</v>
      </c>
    </row>
    <row r="34" customFormat="false" ht="12" hidden="false" customHeight="true" outlineLevel="0" collapsed="false">
      <c r="A34" s="112" t="s">
        <v>158</v>
      </c>
      <c r="B34" s="75" t="n">
        <v>6452</v>
      </c>
      <c r="C34" s="75" t="n">
        <v>5947</v>
      </c>
      <c r="D34" s="75" t="n">
        <v>409</v>
      </c>
      <c r="E34" s="33" t="n">
        <v>85</v>
      </c>
      <c r="F34" s="33" t="n">
        <v>11</v>
      </c>
    </row>
    <row r="35" customFormat="false" ht="12" hidden="false" customHeight="true" outlineLevel="0" collapsed="false">
      <c r="A35" s="112" t="s">
        <v>159</v>
      </c>
      <c r="B35" s="75" t="n">
        <v>13159</v>
      </c>
      <c r="C35" s="75" t="n">
        <v>12374</v>
      </c>
      <c r="D35" s="75" t="n">
        <v>608</v>
      </c>
      <c r="E35" s="75" t="n">
        <v>142</v>
      </c>
      <c r="F35" s="75" t="n">
        <v>35</v>
      </c>
    </row>
    <row r="36" customFormat="false" ht="12" hidden="false" customHeight="true" outlineLevel="0" collapsed="false">
      <c r="A36" s="112" t="s">
        <v>160</v>
      </c>
      <c r="B36" s="75" t="n">
        <v>15728</v>
      </c>
      <c r="C36" s="75" t="n">
        <v>14523</v>
      </c>
      <c r="D36" s="75" t="n">
        <v>964</v>
      </c>
      <c r="E36" s="75" t="n">
        <v>204</v>
      </c>
      <c r="F36" s="75" t="n">
        <v>37</v>
      </c>
    </row>
    <row r="37" customFormat="false" ht="12" hidden="false" customHeight="true" outlineLevel="0" collapsed="false">
      <c r="A37" s="112" t="s">
        <v>161</v>
      </c>
      <c r="B37" s="75" t="n">
        <v>9130</v>
      </c>
      <c r="C37" s="75" t="n">
        <v>8477</v>
      </c>
      <c r="D37" s="75" t="n">
        <v>537</v>
      </c>
      <c r="E37" s="33" t="n">
        <v>101</v>
      </c>
      <c r="F37" s="33" t="n">
        <v>15</v>
      </c>
    </row>
    <row r="38" customFormat="false" ht="12" hidden="false" customHeight="true" outlineLevel="0" collapsed="false">
      <c r="A38" s="112" t="s">
        <v>162</v>
      </c>
      <c r="B38" s="75" t="n">
        <v>9618</v>
      </c>
      <c r="C38" s="75" t="n">
        <v>8949</v>
      </c>
      <c r="D38" s="75" t="n">
        <v>549</v>
      </c>
      <c r="E38" s="33" t="n">
        <v>102</v>
      </c>
      <c r="F38" s="33" t="n">
        <v>18</v>
      </c>
    </row>
    <row r="39" customFormat="false" ht="12" hidden="false" customHeight="true" outlineLevel="0" collapsed="false">
      <c r="A39" s="112" t="s">
        <v>163</v>
      </c>
      <c r="B39" s="75" t="n">
        <v>6901</v>
      </c>
      <c r="C39" s="75" t="n">
        <v>6397</v>
      </c>
      <c r="D39" s="75" t="n">
        <v>411</v>
      </c>
      <c r="E39" s="33" t="n">
        <v>80</v>
      </c>
      <c r="F39" s="33" t="n">
        <v>13</v>
      </c>
    </row>
    <row r="40" customFormat="false" ht="12" hidden="false" customHeight="true" outlineLevel="0" collapsed="false">
      <c r="A40" s="112" t="s">
        <v>164</v>
      </c>
      <c r="B40" s="75" t="n">
        <v>6902</v>
      </c>
      <c r="C40" s="75" t="n">
        <v>6348</v>
      </c>
      <c r="D40" s="75" t="n">
        <v>440</v>
      </c>
      <c r="E40" s="33" t="n">
        <v>92</v>
      </c>
      <c r="F40" s="33" t="n">
        <v>22</v>
      </c>
    </row>
    <row r="41" customFormat="false" ht="12" hidden="false" customHeight="true" outlineLevel="0" collapsed="false">
      <c r="A41" s="112" t="s">
        <v>165</v>
      </c>
      <c r="B41" s="75" t="n">
        <v>8386</v>
      </c>
      <c r="C41" s="75" t="n">
        <v>7635</v>
      </c>
      <c r="D41" s="75" t="n">
        <v>578</v>
      </c>
      <c r="E41" s="33" t="n">
        <v>135</v>
      </c>
      <c r="F41" s="33" t="n">
        <v>38</v>
      </c>
    </row>
    <row r="42" customFormat="false" ht="11.25" hidden="false" customHeight="false" outlineLevel="0" collapsed="false">
      <c r="A42" s="122" t="s">
        <v>166</v>
      </c>
      <c r="B42" s="109" t="n">
        <v>158984</v>
      </c>
      <c r="C42" s="109" t="n">
        <v>146678</v>
      </c>
      <c r="D42" s="109" t="n">
        <v>9692</v>
      </c>
      <c r="E42" s="109" t="n">
        <v>2105</v>
      </c>
      <c r="F42" s="109" t="n">
        <v>509</v>
      </c>
    </row>
    <row r="43" customFormat="false" ht="11.25" hidden="false" customHeight="false" outlineLevel="0" collapsed="false">
      <c r="A43" s="82" t="s">
        <v>149</v>
      </c>
      <c r="B43" s="82"/>
      <c r="C43" s="82"/>
      <c r="D43" s="82"/>
      <c r="E43" s="82"/>
      <c r="F43" s="82"/>
    </row>
    <row r="44" customFormat="false" ht="12" hidden="false" customHeight="false" outlineLevel="0" collapsed="false">
      <c r="A44" s="57" t="s">
        <v>168</v>
      </c>
    </row>
    <row r="46" customFormat="false" ht="12" hidden="false" customHeight="false" outlineLevel="0" collapsed="false">
      <c r="B46" s="125"/>
      <c r="C46" s="125"/>
      <c r="D46" s="125"/>
      <c r="E46" s="125"/>
      <c r="F46" s="125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1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1, die am 31.5.2013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8:26Z</cp:lastPrinted>
  <dcterms:modified xsi:type="dcterms:W3CDTF">2013-11-26T12:10:08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