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3234"/>
        <c:axId val="96062104"/>
      </c:lineChart>
      <c:catAx>
        <c:axId val="3281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104"/>
        <c:crossesAt val="0"/>
        <c:auto val="1"/>
        <c:lblAlgn val="ctr"/>
        <c:lblOffset val="100"/>
        <c:noMultiLvlLbl val="0"/>
      </c:catAx>
      <c:valAx>
        <c:axId val="96062104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3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31768755"/>
        <c:axId val="68698873"/>
      </c:barChart>
      <c:catAx>
        <c:axId val="317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873"/>
        <c:crossesAt val="0"/>
        <c:auto val="1"/>
        <c:lblAlgn val="ctr"/>
        <c:lblOffset val="100"/>
        <c:noMultiLvlLbl val="0"/>
      </c:catAx>
      <c:valAx>
        <c:axId val="68698873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755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34994489"/>
        <c:axId val="42765272"/>
      </c:barChart>
      <c:catAx>
        <c:axId val="349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72"/>
        <c:crossesAt val="0"/>
        <c:auto val="1"/>
        <c:lblAlgn val="ctr"/>
        <c:lblOffset val="100"/>
        <c:noMultiLvlLbl val="0"/>
      </c:catAx>
      <c:valAx>
        <c:axId val="42765272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489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38342767"/>
        <c:axId val="94933316"/>
      </c:barChart>
      <c:catAx>
        <c:axId val="3834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16"/>
        <c:crossesAt val="0"/>
        <c:auto val="1"/>
        <c:lblAlgn val="ctr"/>
        <c:lblOffset val="100"/>
        <c:noMultiLvlLbl val="0"/>
      </c:catAx>
      <c:valAx>
        <c:axId val="9493331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36206587"/>
        <c:axId val="73533100"/>
      </c:barChart>
      <c:catAx>
        <c:axId val="362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100"/>
        <c:crossesAt val="0"/>
        <c:auto val="1"/>
        <c:lblAlgn val="ctr"/>
        <c:lblOffset val="100"/>
        <c:noMultiLvlLbl val="0"/>
      </c:catAx>
      <c:valAx>
        <c:axId val="7353310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58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8374930"/>
        <c:axId val="22436739"/>
      </c:lineChart>
      <c:catAx>
        <c:axId val="783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39"/>
        <c:crossesAt val="0"/>
        <c:auto val="1"/>
        <c:lblAlgn val="ctr"/>
        <c:lblOffset val="100"/>
        <c:noMultiLvlLbl val="0"/>
      </c:catAx>
      <c:valAx>
        <c:axId val="22436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