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4728"/>
        <c:axId val="78240993"/>
      </c:lineChart>
      <c:catAx>
        <c:axId val="3758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993"/>
        <c:crossesAt val="0"/>
        <c:auto val="1"/>
        <c:lblAlgn val="ctr"/>
        <c:lblOffset val="100"/>
        <c:noMultiLvlLbl val="0"/>
      </c:catAx>
      <c:valAx>
        <c:axId val="78240993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72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89737209"/>
        <c:axId val="5553155"/>
      </c:barChart>
      <c:catAx>
        <c:axId val="897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5"/>
        <c:crossesAt val="0"/>
        <c:auto val="1"/>
        <c:lblAlgn val="ctr"/>
        <c:lblOffset val="100"/>
        <c:noMultiLvlLbl val="0"/>
      </c:catAx>
      <c:valAx>
        <c:axId val="5553155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209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357968"/>
        <c:axId val="34074459"/>
      </c:barChart>
      <c:catAx>
        <c:axId val="35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459"/>
        <c:crossesAt val="0"/>
        <c:auto val="1"/>
        <c:lblAlgn val="ctr"/>
        <c:lblOffset val="100"/>
        <c:noMultiLvlLbl val="0"/>
      </c:catAx>
      <c:valAx>
        <c:axId val="3407445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8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13991896"/>
        <c:axId val="62248432"/>
      </c:barChart>
      <c:catAx>
        <c:axId val="139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432"/>
        <c:crossesAt val="0"/>
        <c:auto val="1"/>
        <c:lblAlgn val="ctr"/>
        <c:lblOffset val="100"/>
        <c:noMultiLvlLbl val="0"/>
      </c:catAx>
      <c:valAx>
        <c:axId val="6224843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8301309"/>
        <c:axId val="30179949"/>
      </c:barChart>
      <c:catAx>
        <c:axId val="83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949"/>
        <c:crossesAt val="0"/>
        <c:auto val="1"/>
        <c:lblAlgn val="ctr"/>
        <c:lblOffset val="100"/>
        <c:noMultiLvlLbl val="0"/>
      </c:catAx>
      <c:valAx>
        <c:axId val="3017994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09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5901730"/>
        <c:axId val="33191107"/>
      </c:lineChart>
      <c:catAx>
        <c:axId val="259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07"/>
        <c:crossesAt val="0"/>
        <c:auto val="1"/>
        <c:lblAlgn val="ctr"/>
        <c:lblOffset val="100"/>
        <c:noMultiLvlLbl val="0"/>
      </c:catAx>
      <c:valAx>
        <c:axId val="33191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