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162"/>
        <c:axId val="77145825"/>
      </c:lineChart>
      <c:catAx>
        <c:axId val="175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825"/>
        <c:crossesAt val="0"/>
        <c:auto val="1"/>
        <c:lblAlgn val="ctr"/>
        <c:lblOffset val="100"/>
        <c:noMultiLvlLbl val="0"/>
      </c:catAx>
      <c:valAx>
        <c:axId val="771458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1410"/>
        <c:axId val="37841264"/>
      </c:lineChart>
      <c:catAx>
        <c:axId val="7663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264"/>
        <c:crossesAt val="0"/>
        <c:auto val="1"/>
        <c:lblAlgn val="ctr"/>
        <c:lblOffset val="100"/>
        <c:noMultiLvlLbl val="0"/>
      </c:catAx>
      <c:valAx>
        <c:axId val="3784126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5781"/>
        <c:axId val="97814998"/>
      </c:lineChart>
      <c:catAx>
        <c:axId val="2731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998"/>
        <c:crossesAt val="0"/>
        <c:auto val="1"/>
        <c:lblAlgn val="ctr"/>
        <c:lblOffset val="100"/>
        <c:noMultiLvlLbl val="0"/>
      </c:catAx>
      <c:valAx>
        <c:axId val="97814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74872170"/>
        <c:axId val="98366656"/>
      </c:barChart>
      <c:catAx>
        <c:axId val="7487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656"/>
        <c:crossesAt val="0"/>
        <c:auto val="1"/>
        <c:lblAlgn val="ctr"/>
        <c:lblOffset val="100"/>
        <c:noMultiLvlLbl val="0"/>
      </c:catAx>
      <c:valAx>
        <c:axId val="98366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37157767"/>
        <c:axId val="91569909"/>
      </c:barChart>
      <c:catAx>
        <c:axId val="3715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909"/>
        <c:crossesAt val="0"/>
        <c:auto val="1"/>
        <c:lblAlgn val="ctr"/>
        <c:lblOffset val="100"/>
        <c:noMultiLvlLbl val="0"/>
      </c:catAx>
      <c:valAx>
        <c:axId val="915699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4921709"/>
        <c:axId val="40862651"/>
      </c:lineChart>
      <c:catAx>
        <c:axId val="7492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651"/>
        <c:crossesAt val="0"/>
        <c:auto val="1"/>
        <c:lblAlgn val="ctr"/>
        <c:lblOffset val="100"/>
        <c:noMultiLvlLbl val="0"/>
      </c:catAx>
      <c:valAx>
        <c:axId val="408626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