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H$58</definedName>
    <definedName function="false" hidden="false" localSheetId="10" name="_xlnm.Print_Area" vbProcedure="false">'S.11 Entw.Brutto HB'!$A$1:$H$59</definedName>
    <definedName function="false" hidden="false" localSheetId="4" name="_xlnm.Print_Area" vbProcedure="false">'S.5 Anz.Betr.'!$A$1:$G$54</definedName>
    <definedName function="false" hidden="false" localSheetId="5" name="_xlnm.Print_Area" vbProcedure="false">'S.6 Tät.Pers.HB'!$A$1:$I$56</definedName>
    <definedName function="false" hidden="false" localSheetId="6" name="_xlnm.Print_Area" vbProcedure="false">'S.7 Tät.Pers_FB'!$A$1:$G$52</definedName>
    <definedName function="false" hidden="false" localSheetId="7" name="_xlnm.Print_Area" vbProcedure="false">'S.8 Tät.Pers_Entw.'!$A$1:$G$60</definedName>
    <definedName function="false" hidden="false" localSheetId="8" name="_xlnm.Print_Area" vbProcedure="false">'S.9 Arb-std. HB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9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9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9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9</t>
  </si>
  <si>
    <t xml:space="preserve">2</t>
  </si>
  <si>
    <t xml:space="preserve">Tätige Personen im Jahresdurchschnitt nach hauptbetrieblichen Bereichen 1991 - 2009</t>
  </si>
  <si>
    <t xml:space="preserve">3</t>
  </si>
  <si>
    <t xml:space="preserve">Tätige Personen in fachlichen Betriebsteilen nach Wirtschaftszweigen 1991 - 2009
sowie nach Monaten 2009</t>
  </si>
  <si>
    <t xml:space="preserve">4</t>
  </si>
  <si>
    <t xml:space="preserve">Entwicklung der Tätigen Personen 2009 gegenüber 1991 und 2008</t>
  </si>
  <si>
    <t xml:space="preserve">5</t>
  </si>
  <si>
    <t xml:space="preserve">Geleistete Arbeitsstunden  1991 - 2009 nach hauptbetrieblichen Bereichen   </t>
  </si>
  <si>
    <t xml:space="preserve">6</t>
  </si>
  <si>
    <t xml:space="preserve">Bruttolohn und Bruttogehalt 1991 - 2009 nach hauptbetrieblichen Bereichen   </t>
  </si>
  <si>
    <t xml:space="preserve">7</t>
  </si>
  <si>
    <t xml:space="preserve">Entwicklung von Bruttolohn und Bruttogehalt 2009 gegenüber 1991, 1999 und 2008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
    im Bereich der Energie- und Wasserversorgung 1991bis 2009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
    nach hauptbetrieblichen Bereichen 1991 bis 2009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
     nach Wirtschaftszweigen 1991 bis 2009 sowie 2009 nach Monaten</t>
  </si>
  <si>
    <t xml:space="preserve">Jahr
Monat</t>
  </si>
  <si>
    <t xml:space="preserve">Davon in den fachlichen Wirtschaftsbereichen</t>
  </si>
  <si>
    <t xml:space="preserve">Tätige Personen nach Monaten 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9 gegenüber 1991 und 2008</t>
  </si>
  <si>
    <t xml:space="preserve">Wirtschaftsbereich</t>
  </si>
  <si>
    <t xml:space="preserve">Absolute Entwicklung 2009 gegenüber</t>
  </si>
  <si>
    <t xml:space="preserve">Prozentuale Entwicklung 2009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in den hauptbetrieblichen Bereichen </t>
  </si>
  <si>
    <t xml:space="preserve">                  -</t>
  </si>
  <si>
    <t xml:space="preserve">Entwicklung in den fachlichen Wirtschaftsbereichen</t>
  </si>
  <si>
    <t xml:space="preserve">5  Geleistete Arbeitsstunden  1991 bis 2009 
    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09 
    nach hauptbetrieblichen Bereichen   </t>
  </si>
  <si>
    <t xml:space="preserve">Bruttomonatsgehalt/-lohn 
im Jahresdurchschnitt je tätiger Person</t>
  </si>
  <si>
    <t xml:space="preserve">EUR</t>
  </si>
  <si>
    <t xml:space="preserve">Durchschnittlicher Bruttolohn und Bruttogehalt je Monat 1991 und 2000 bis 2009</t>
  </si>
  <si>
    <t xml:space="preserve">7  Entwicklung von Bruttolohn und Bruttogehalt 2009 gegenüber 1991, 1999
    und 2008 nach hauptbetrieblichen Bereichen   </t>
  </si>
  <si>
    <t xml:space="preserve">Wirtschafts-bereich</t>
  </si>
  <si>
    <t xml:space="preserve">Entwicklung der Bruttomonatsgehälter/-löhne 
je tätiger Person 2009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[=0]&quot;–  &quot;;###\ ##0&quot;  &quot;"/>
    <numFmt numFmtId="172" formatCode="#,##0;&quot;– &quot;#,##0;\–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B$18:$AB$29</c:f>
              <c:numCache>
                <c:formatCode>General</c:formatCode>
                <c:ptCount val="12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C$18:$AC$29</c:f>
              <c:numCache>
                <c:formatCode>General</c:formatCode>
                <c:ptCount val="12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AD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D$18:$AD$29</c:f>
              <c:numCache>
                <c:formatCode>General</c:formatCode>
                <c:ptCount val="12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AE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E$18:$AE$29</c:f>
              <c:numCache>
                <c:formatCode>General</c:formatCode>
                <c:ptCount val="12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8787"/>
        <c:axId val="32784235"/>
      </c:lineChart>
      <c:catAx>
        <c:axId val="766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235"/>
        <c:crossesAt val="0"/>
        <c:auto val="1"/>
        <c:lblAlgn val="ctr"/>
        <c:lblOffset val="100"/>
        <c:noMultiLvlLbl val="0"/>
      </c:catAx>
      <c:valAx>
        <c:axId val="327842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768874478925"/>
          <c:y val="0.27415580073554"/>
          <c:w val="0.760768874478925"/>
          <c:h val="0.438816449348044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2:$AE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3:$AE$33</c:f>
              <c:numCache>
                <c:formatCode>General</c:formatCode>
                <c:ptCount val="4"/>
                <c:pt idx="0">
                  <c:v>13.807</c:v>
                </c:pt>
                <c:pt idx="1">
                  <c:v>0.894</c:v>
                </c:pt>
                <c:pt idx="2">
                  <c:v>2.198</c:v>
                </c:pt>
                <c:pt idx="3">
                  <c:v>4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8705357142857"/>
          <c:y val="0.26042442293373"/>
          <c:w val="0.754464285714286"/>
          <c:h val="0.50186150409530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4:$AE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5:$AE$35</c:f>
              <c:numCache>
                <c:formatCode>General</c:formatCode>
                <c:ptCount val="4"/>
                <c:pt idx="0">
                  <c:v>4.741</c:v>
                </c:pt>
                <c:pt idx="1">
                  <c:v>0.501</c:v>
                </c:pt>
                <c:pt idx="2">
                  <c:v>0.677</c:v>
                </c:pt>
                <c:pt idx="3">
                  <c:v>2.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31695240453"/>
          <c:y val="0.0503864872602348"/>
          <c:w val="0.984526830475955"/>
          <c:h val="0.94617807042656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S$23:$S$36</c:f>
              <c:numCache>
                <c:formatCode>General</c:formatCode>
                <c:ptCount val="14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437</c:v>
                </c:pt>
                <c:pt idx="5">
                  <c:v>6035</c:v>
                </c:pt>
                <c:pt idx="6">
                  <c:v>6003</c:v>
                </c:pt>
                <c:pt idx="7">
                  <c:v>6354</c:v>
                </c:pt>
                <c:pt idx="8">
                  <c:v>5674</c:v>
                </c:pt>
                <c:pt idx="9">
                  <c:v>5333</c:v>
                </c:pt>
                <c:pt idx="10">
                  <c:v>5323</c:v>
                </c:pt>
                <c:pt idx="11">
                  <c:v>5236</c:v>
                </c:pt>
                <c:pt idx="12">
                  <c:v>4941</c:v>
                </c:pt>
                <c:pt idx="13">
                  <c:v>4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T$23:$T$36</c:f>
              <c:numCache>
                <c:formatCode>General</c:formatCode>
                <c:ptCount val="14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775</c:v>
                </c:pt>
                <c:pt idx="5">
                  <c:v>695</c:v>
                </c:pt>
                <c:pt idx="6">
                  <c:v>621</c:v>
                </c:pt>
                <c:pt idx="7">
                  <c:v>647</c:v>
                </c:pt>
                <c:pt idx="8">
                  <c:v>648</c:v>
                </c:pt>
                <c:pt idx="9">
                  <c:v>625</c:v>
                </c:pt>
                <c:pt idx="10">
                  <c:v>494</c:v>
                </c:pt>
                <c:pt idx="11">
                  <c:v>430</c:v>
                </c:pt>
                <c:pt idx="12">
                  <c:v>423</c:v>
                </c:pt>
                <c:pt idx="13">
                  <c:v>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U$23:$U$36</c:f>
              <c:numCache>
                <c:formatCode>General</c:formatCode>
                <c:ptCount val="14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094</c:v>
                </c:pt>
                <c:pt idx="5">
                  <c:v>1065</c:v>
                </c:pt>
                <c:pt idx="6">
                  <c:v>1024</c:v>
                </c:pt>
                <c:pt idx="7">
                  <c:v>741</c:v>
                </c:pt>
                <c:pt idx="8">
                  <c:v>740</c:v>
                </c:pt>
                <c:pt idx="9">
                  <c:v>709</c:v>
                </c:pt>
                <c:pt idx="10">
                  <c:v>678</c:v>
                </c:pt>
                <c:pt idx="11">
                  <c:v>665</c:v>
                </c:pt>
                <c:pt idx="12">
                  <c:v>641</c:v>
                </c:pt>
                <c:pt idx="13">
                  <c:v>6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V$23:$V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902</c:v>
                </c:pt>
                <c:pt idx="5">
                  <c:v>1955</c:v>
                </c:pt>
                <c:pt idx="6">
                  <c:v>1865</c:v>
                </c:pt>
                <c:pt idx="7">
                  <c:v>2354</c:v>
                </c:pt>
                <c:pt idx="8">
                  <c:v>2403</c:v>
                </c:pt>
                <c:pt idx="9">
                  <c:v>2446</c:v>
                </c:pt>
                <c:pt idx="10">
                  <c:v>2424</c:v>
                </c:pt>
                <c:pt idx="11">
                  <c:v>2486</c:v>
                </c:pt>
                <c:pt idx="12">
                  <c:v>2447</c:v>
                </c:pt>
                <c:pt idx="13">
                  <c:v>2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86588"/>
        <c:axId val="32073168"/>
      </c:lineChart>
      <c:catAx>
        <c:axId val="5858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168"/>
        <c:crossesAt val="0"/>
        <c:auto val="1"/>
        <c:lblAlgn val="ctr"/>
        <c:lblOffset val="100"/>
        <c:noMultiLvlLbl val="0"/>
      </c:catAx>
      <c:valAx>
        <c:axId val="32073168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36135864652"/>
          <c:y val="0.0749563482165128"/>
          <c:w val="0.983856386413535"/>
          <c:h val="0.88962334746819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Y$23:$Y$36</c:f>
              <c:numCache>
                <c:formatCode>General</c:formatCode>
                <c:ptCount val="14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147</c:v>
                </c:pt>
                <c:pt idx="5">
                  <c:v>5810</c:v>
                </c:pt>
                <c:pt idx="6">
                  <c:v>5697</c:v>
                </c:pt>
                <c:pt idx="7">
                  <c:v>5622</c:v>
                </c:pt>
                <c:pt idx="8">
                  <c:v>4983</c:v>
                </c:pt>
                <c:pt idx="9">
                  <c:v>4746</c:v>
                </c:pt>
                <c:pt idx="10">
                  <c:v>4720</c:v>
                </c:pt>
                <c:pt idx="11">
                  <c:v>4638</c:v>
                </c:pt>
                <c:pt idx="12">
                  <c:v>4347</c:v>
                </c:pt>
                <c:pt idx="13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Z$23:$Z$36</c:f>
              <c:numCache>
                <c:formatCode>General</c:formatCode>
                <c:ptCount val="14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26</c:v>
                </c:pt>
                <c:pt idx="5">
                  <c:v>865</c:v>
                </c:pt>
                <c:pt idx="6">
                  <c:v>796</c:v>
                </c:pt>
                <c:pt idx="7">
                  <c:v>873</c:v>
                </c:pt>
                <c:pt idx="8">
                  <c:v>877</c:v>
                </c:pt>
                <c:pt idx="9">
                  <c:v>856</c:v>
                </c:pt>
                <c:pt idx="10">
                  <c:v>723</c:v>
                </c:pt>
                <c:pt idx="11">
                  <c:v>640</c:v>
                </c:pt>
                <c:pt idx="12">
                  <c:v>588</c:v>
                </c:pt>
                <c:pt idx="13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A$23:$AA$36</c:f>
              <c:numCache>
                <c:formatCode>General</c:formatCode>
                <c:ptCount val="14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975</c:v>
                </c:pt>
                <c:pt idx="5">
                  <c:v>871</c:v>
                </c:pt>
                <c:pt idx="6">
                  <c:v>839</c:v>
                </c:pt>
                <c:pt idx="7">
                  <c:v>808</c:v>
                </c:pt>
                <c:pt idx="8">
                  <c:v>791</c:v>
                </c:pt>
                <c:pt idx="9">
                  <c:v>739</c:v>
                </c:pt>
                <c:pt idx="10">
                  <c:v>684</c:v>
                </c:pt>
                <c:pt idx="11">
                  <c:v>667</c:v>
                </c:pt>
                <c:pt idx="12">
                  <c:v>669</c:v>
                </c:pt>
                <c:pt idx="13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B$23:$AB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942</c:v>
                </c:pt>
                <c:pt idx="5">
                  <c:v>1939</c:v>
                </c:pt>
                <c:pt idx="6">
                  <c:v>1908</c:v>
                </c:pt>
                <c:pt idx="7">
                  <c:v>1620</c:v>
                </c:pt>
                <c:pt idx="8">
                  <c:v>1554</c:v>
                </c:pt>
                <c:pt idx="9">
                  <c:v>1483</c:v>
                </c:pt>
                <c:pt idx="10">
                  <c:v>1453</c:v>
                </c:pt>
                <c:pt idx="11">
                  <c:v>1460</c:v>
                </c:pt>
                <c:pt idx="12">
                  <c:v>1442</c:v>
                </c:pt>
                <c:pt idx="13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2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C$23:$AC$36</c:f>
              <c:numCache>
                <c:formatCode>General</c:formatCode>
                <c:ptCount val="14"/>
                <c:pt idx="3">
                  <c:v>92</c:v>
                </c:pt>
                <c:pt idx="4">
                  <c:v>218</c:v>
                </c:pt>
                <c:pt idx="5">
                  <c:v>266</c:v>
                </c:pt>
                <c:pt idx="6">
                  <c:v>273</c:v>
                </c:pt>
                <c:pt idx="7">
                  <c:v>1174</c:v>
                </c:pt>
                <c:pt idx="8">
                  <c:v>1259</c:v>
                </c:pt>
                <c:pt idx="9">
                  <c:v>1290</c:v>
                </c:pt>
                <c:pt idx="10">
                  <c:v>1340</c:v>
                </c:pt>
                <c:pt idx="11">
                  <c:v>1410</c:v>
                </c:pt>
                <c:pt idx="12">
                  <c:v>1406</c:v>
                </c:pt>
                <c:pt idx="13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48148"/>
        <c:axId val="26014813"/>
      </c:lineChart>
      <c:catAx>
        <c:axId val="9594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62288518662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813"/>
        <c:crossesAt val="0"/>
        <c:auto val="1"/>
        <c:lblAlgn val="ctr"/>
        <c:lblOffset val="100"/>
        <c:noMultiLvlLbl val="0"/>
      </c:catAx>
      <c:valAx>
        <c:axId val="260148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9 </a:t>
            </a:r>
          </a:p>
        </c:rich>
      </c:tx>
      <c:layout>
        <c:manualLayout>
          <c:xMode val="edge"/>
          <c:yMode val="edge"/>
          <c:x val="0.015437816475237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78164752377"/>
          <c:y val="0.134863569321534"/>
          <c:w val="0.98116586390021"/>
          <c:h val="0.755623156342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P$29:$P$40</c:f>
              <c:numCache>
                <c:formatCode>General</c:formatCode>
                <c:ptCount val="12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Q$29:$Q$40</c:f>
              <c:numCache>
                <c:formatCode>General</c:formatCode>
                <c:ptCount val="12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R$29:$R$40</c:f>
              <c:numCache>
                <c:formatCode>General</c:formatCode>
                <c:ptCount val="12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S$29:$S$40</c:f>
              <c:numCache>
                <c:formatCode>General</c:formatCode>
                <c:ptCount val="12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</c:numCache>
            </c:numRef>
          </c:val>
        </c:ser>
        <c:gapWidth val="150"/>
        <c:overlap val="0"/>
        <c:axId val="35960938"/>
        <c:axId val="16900099"/>
      </c:barChart>
      <c:catAx>
        <c:axId val="3596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7322465110535"/>
              <c:y val="0.860342920353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099"/>
        <c:crossesAt val="0"/>
        <c:auto val="1"/>
        <c:lblAlgn val="ctr"/>
        <c:lblOffset val="100"/>
        <c:noMultiLvlLbl val="0"/>
      </c:catAx>
      <c:valAx>
        <c:axId val="169000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61319007039644"/>
              <c:y val="0.0588126843657817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9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277139681363"/>
          <c:y val="0.914269911504425"/>
          <c:w val="0.775534148450043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0690310323"/>
          <c:y val="0.109393451422437"/>
          <c:w val="0.972070930968968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P$30:$P$41</c:f>
              <c:numCache>
                <c:formatCode>General</c:formatCode>
                <c:ptCount val="12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</c:numCache>
            </c:numRef>
          </c:val>
        </c:ser>
        <c:ser>
          <c:idx val="1"/>
          <c:order val="1"/>
          <c:tx>
            <c:strRef>
              <c:f>'S.10 Brutto HB '!$Q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Q$30:$Q$41</c:f>
              <c:numCache>
                <c:formatCode>General</c:formatCode>
                <c:ptCount val="12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</c:numCache>
            </c:numRef>
          </c:val>
        </c:ser>
        <c:ser>
          <c:idx val="2"/>
          <c:order val="2"/>
          <c:tx>
            <c:strRef>
              <c:f>'S.10 Brutto HB '!$R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R$30:$R$41</c:f>
              <c:numCache>
                <c:formatCode>General</c:formatCode>
                <c:ptCount val="12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</c:numCache>
            </c:numRef>
          </c:val>
        </c:ser>
        <c:ser>
          <c:idx val="3"/>
          <c:order val="3"/>
          <c:tx>
            <c:strRef>
              <c:f>'S.10 Brutto HB '!$S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S$30:$S$41</c:f>
              <c:numCache>
                <c:formatCode>General</c:formatCode>
                <c:ptCount val="12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</c:numCache>
            </c:numRef>
          </c:val>
        </c:ser>
        <c:gapWidth val="150"/>
        <c:overlap val="100"/>
        <c:axId val="76885158"/>
        <c:axId val="10809531"/>
      </c:barChart>
      <c:catAx>
        <c:axId val="7688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6713109563015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531"/>
        <c:crossesAt val="0"/>
        <c:auto val="1"/>
        <c:lblAlgn val="ctr"/>
        <c:lblOffset val="100"/>
        <c:noMultiLvlLbl val="0"/>
      </c:catAx>
      <c:valAx>
        <c:axId val="108095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8442051931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762507916403"/>
          <c:y val="0.914975845410628"/>
          <c:w val="0.627802406586447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9</a:t>
            </a:r>
          </a:p>
        </c:rich>
      </c:tx>
      <c:layout>
        <c:manualLayout>
          <c:xMode val="edge"/>
          <c:yMode val="edge"/>
          <c:x val="0.023331328923632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30727600722"/>
          <c:y val="0.180676665504011"/>
          <c:w val="0.98496692723992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S.11 Entw.Brutto HB'!$P$16:$P$34</c:f>
              <c:numCache>
                <c:formatCode>General</c:formatCode>
                <c:ptCount val="19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9037762"/>
        <c:axId val="49632647"/>
      </c:lineChart>
      <c:catAx>
        <c:axId val="5903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3752254960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647"/>
        <c:crossesAt val="0"/>
        <c:auto val="1"/>
        <c:lblAlgn val="ctr"/>
        <c:lblOffset val="100"/>
        <c:noMultiLvlLbl val="0"/>
      </c:catAx>
      <c:valAx>
        <c:axId val="496326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74924834636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9640</xdr:colOff>
      <xdr:row>26</xdr:row>
      <xdr:rowOff>9720</xdr:rowOff>
    </xdr:from>
    <xdr:to>
      <xdr:col>2</xdr:col>
      <xdr:colOff>2408040</xdr:colOff>
      <xdr:row>27</xdr:row>
      <xdr:rowOff>9720</xdr:rowOff>
    </xdr:to>
    <xdr:sp>
      <xdr:nvSpPr>
        <xdr:cNvPr id="4" name="Text 3"/>
        <xdr:cNvSpPr/>
      </xdr:nvSpPr>
      <xdr:spPr>
        <a:xfrm>
          <a:off x="3772800" y="753624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7</xdr:col>
      <xdr:colOff>731160</xdr:colOff>
      <xdr:row>49</xdr:row>
      <xdr:rowOff>114480</xdr:rowOff>
    </xdr:to>
    <xdr:graphicFrame>
      <xdr:nvGraphicFramePr>
        <xdr:cNvPr id="24" name="Chart 1"/>
        <xdr:cNvGraphicFramePr/>
      </xdr:nvGraphicFramePr>
      <xdr:xfrm>
        <a:off x="0" y="4809960"/>
        <a:ext cx="5684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42920</xdr:rowOff>
    </xdr:from>
    <xdr:to>
      <xdr:col>7</xdr:col>
      <xdr:colOff>987840</xdr:colOff>
      <xdr:row>33</xdr:row>
      <xdr:rowOff>114480</xdr:rowOff>
    </xdr:to>
    <xdr:graphicFrame>
      <xdr:nvGraphicFramePr>
        <xdr:cNvPr id="25" name="Chart 1"/>
        <xdr:cNvGraphicFramePr/>
      </xdr:nvGraphicFramePr>
      <xdr:xfrm>
        <a:off x="0" y="2457360"/>
        <a:ext cx="59864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22462157298613</cdr:y>
    </cdr:from>
    <cdr:to>
      <cdr:x>0.677743526510481</cdr:x>
      <cdr:y>0.4714724251085</cdr:y>
    </cdr:to>
    <cdr:sp>
      <cdr:nvSpPr>
        <cdr:cNvPr id="1" name="Text 1"/>
        <cdr:cNvSpPr/>
      </cdr:nvSpPr>
      <cdr:spPr>
        <a:xfrm>
          <a:off x="3621600" y="143676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6725944744363</cdr:y>
    </cdr:from>
    <cdr:to>
      <cdr:x>0.718249075215783</cdr:x>
      <cdr:y>0.23573621255425</cdr:y>
    </cdr:to>
    <cdr:sp>
      <cdr:nvSpPr>
        <cdr:cNvPr id="3" name="Text 3"/>
        <cdr:cNvSpPr/>
      </cdr:nvSpPr>
      <cdr:spPr>
        <a:xfrm>
          <a:off x="3621600" y="63504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49680</xdr:colOff>
      <xdr:row>44</xdr:row>
      <xdr:rowOff>2880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79440" y="694260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44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694260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856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174200"/>
          <a:ext cx="151200" cy="14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66240</xdr:rowOff>
    </xdr:from>
    <xdr:to>
      <xdr:col>4</xdr:col>
      <xdr:colOff>302400</xdr:colOff>
      <xdr:row>45</xdr:row>
      <xdr:rowOff>114480</xdr:rowOff>
    </xdr:to>
    <xdr:graphicFrame>
      <xdr:nvGraphicFramePr>
        <xdr:cNvPr id="8" name="Chart 7"/>
        <xdr:cNvGraphicFramePr/>
      </xdr:nvGraphicFramePr>
      <xdr:xfrm>
        <a:off x="0" y="5190840"/>
        <a:ext cx="31086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0720</xdr:colOff>
      <xdr:row>32</xdr:row>
      <xdr:rowOff>114480</xdr:rowOff>
    </xdr:from>
    <xdr:to>
      <xdr:col>8</xdr:col>
      <xdr:colOff>575280</xdr:colOff>
      <xdr:row>44</xdr:row>
      <xdr:rowOff>105120</xdr:rowOff>
    </xdr:to>
    <xdr:graphicFrame>
      <xdr:nvGraphicFramePr>
        <xdr:cNvPr id="9" name="Chart 8"/>
        <xdr:cNvGraphicFramePr/>
      </xdr:nvGraphicFramePr>
      <xdr:xfrm>
        <a:off x="2986920" y="5239080"/>
        <a:ext cx="32252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8160</xdr:rowOff>
    </xdr:from>
    <xdr:to>
      <xdr:col>6</xdr:col>
      <xdr:colOff>776160</xdr:colOff>
      <xdr:row>39</xdr:row>
      <xdr:rowOff>123840</xdr:rowOff>
    </xdr:to>
    <xdr:graphicFrame>
      <xdr:nvGraphicFramePr>
        <xdr:cNvPr id="10" name="Chart 2"/>
        <xdr:cNvGraphicFramePr/>
      </xdr:nvGraphicFramePr>
      <xdr:xfrm>
        <a:off x="0" y="3867120"/>
        <a:ext cx="5816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200</xdr:rowOff>
    </xdr:from>
    <xdr:to>
      <xdr:col>6</xdr:col>
      <xdr:colOff>534600</xdr:colOff>
      <xdr:row>60</xdr:row>
      <xdr:rowOff>104760</xdr:rowOff>
    </xdr:to>
    <xdr:graphicFrame>
      <xdr:nvGraphicFramePr>
        <xdr:cNvPr id="12" name="Chart 3"/>
        <xdr:cNvGraphicFramePr/>
      </xdr:nvGraphicFramePr>
      <xdr:xfrm>
        <a:off x="0" y="6877080"/>
        <a:ext cx="5574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3</xdr:row>
      <xdr:rowOff>124200</xdr:rowOff>
    </xdr:from>
    <xdr:to>
      <xdr:col>3</xdr:col>
      <xdr:colOff>593640</xdr:colOff>
      <xdr:row>34</xdr:row>
      <xdr:rowOff>124200</xdr:rowOff>
    </xdr:to>
    <xdr:sp>
      <xdr:nvSpPr>
        <xdr:cNvPr id="18" name="Text 5"/>
        <xdr:cNvSpPr/>
      </xdr:nvSpPr>
      <xdr:spPr>
        <a:xfrm>
          <a:off x="2555280" y="5410440"/>
          <a:ext cx="593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600</xdr:colOff>
      <xdr:row>34</xdr:row>
      <xdr:rowOff>105120</xdr:rowOff>
    </xdr:from>
    <xdr:to>
      <xdr:col>4</xdr:col>
      <xdr:colOff>674280</xdr:colOff>
      <xdr:row>35</xdr:row>
      <xdr:rowOff>105120</xdr:rowOff>
    </xdr:to>
    <xdr:sp>
      <xdr:nvSpPr>
        <xdr:cNvPr id="19" name="Text 6"/>
        <xdr:cNvSpPr/>
      </xdr:nvSpPr>
      <xdr:spPr>
        <a:xfrm>
          <a:off x="3188880" y="5553360"/>
          <a:ext cx="724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5680</xdr:colOff>
      <xdr:row>35</xdr:row>
      <xdr:rowOff>142920</xdr:rowOff>
    </xdr:from>
    <xdr:to>
      <xdr:col>1</xdr:col>
      <xdr:colOff>101520</xdr:colOff>
      <xdr:row>36</xdr:row>
      <xdr:rowOff>123840</xdr:rowOff>
    </xdr:to>
    <xdr:sp>
      <xdr:nvSpPr>
        <xdr:cNvPr id="20" name="Text 7"/>
        <xdr:cNvSpPr/>
      </xdr:nvSpPr>
      <xdr:spPr>
        <a:xfrm>
          <a:off x="985680" y="575316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3</xdr:row>
      <xdr:rowOff>47520</xdr:rowOff>
    </xdr:from>
    <xdr:to>
      <xdr:col>0</xdr:col>
      <xdr:colOff>956520</xdr:colOff>
      <xdr:row>24</xdr:row>
      <xdr:rowOff>38160</xdr:rowOff>
    </xdr:to>
    <xdr:sp>
      <xdr:nvSpPr>
        <xdr:cNvPr id="21" name="Text 9"/>
        <xdr:cNvSpPr/>
      </xdr:nvSpPr>
      <xdr:spPr>
        <a:xfrm>
          <a:off x="90360" y="3714480"/>
          <a:ext cx="866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54</xdr:row>
      <xdr:rowOff>66240</xdr:rowOff>
    </xdr:from>
    <xdr:to>
      <xdr:col>1</xdr:col>
      <xdr:colOff>583920</xdr:colOff>
      <xdr:row>55</xdr:row>
      <xdr:rowOff>28440</xdr:rowOff>
    </xdr:to>
    <xdr:sp>
      <xdr:nvSpPr>
        <xdr:cNvPr id="22" name="Text 10"/>
        <xdr:cNvSpPr/>
      </xdr:nvSpPr>
      <xdr:spPr>
        <a:xfrm>
          <a:off x="1328400" y="8753040"/>
          <a:ext cx="4428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026490066225</cdr:x>
      <cdr:y>0.419267105639851</cdr:y>
    </cdr:from>
    <cdr:to>
      <cdr:x>0.688246580429535</cdr:x>
      <cdr:y>0.482679645004294</cdr:y>
    </cdr:to>
    <cdr:sp>
      <cdr:nvSpPr>
        <cdr:cNvPr id="11" name="Text 1"/>
        <cdr:cNvSpPr/>
      </cdr:nvSpPr>
      <cdr:spPr>
        <a:xfrm>
          <a:off x="3466800" y="1054440"/>
          <a:ext cx="5364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972232984631</cdr:x>
      <cdr:y>0.425043651783487</cdr:y>
    </cdr:from>
    <cdr:to>
      <cdr:x>0.597765723879633</cdr:x>
      <cdr:y>0.481790970316787</cdr:y>
    </cdr:to>
    <cdr:sp>
      <cdr:nvSpPr>
        <cdr:cNvPr id="13" name="Text 1"/>
        <cdr:cNvSpPr/>
      </cdr:nvSpPr>
      <cdr:spPr>
        <a:xfrm>
          <a:off x="2815200" y="1226880"/>
          <a:ext cx="5173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39894097895</cdr:x>
      <cdr:y>0.636443003242704</cdr:y>
    </cdr:from>
    <cdr:to>
      <cdr:x>0.606031254035903</cdr:x>
      <cdr:y>0.694188076827139</cdr:y>
    </cdr:to>
    <cdr:sp>
      <cdr:nvSpPr>
        <cdr:cNvPr id="14" name="Text 2"/>
        <cdr:cNvSpPr/>
      </cdr:nvSpPr>
      <cdr:spPr>
        <a:xfrm>
          <a:off x="2774880" y="1837080"/>
          <a:ext cx="6037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256877179388</cdr:x>
      <cdr:y>0.745198303816413</cdr:y>
    </cdr:from>
    <cdr:to>
      <cdr:x>0.243768565155624</cdr:x>
      <cdr:y>0.798952357196308</cdr:y>
    </cdr:to>
    <cdr:sp>
      <cdr:nvSpPr>
        <cdr:cNvPr id="15" name="Text 4"/>
        <cdr:cNvSpPr/>
      </cdr:nvSpPr>
      <cdr:spPr>
        <a:xfrm>
          <a:off x="988200" y="2151000"/>
          <a:ext cx="37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23492186491</cdr:x>
      <cdr:y>0.779246694936393</cdr:y>
    </cdr:from>
    <cdr:to>
      <cdr:x>0.707994317448018</cdr:x>
      <cdr:y>0.823522075330506</cdr:y>
    </cdr:to>
    <cdr:sp>
      <cdr:nvSpPr>
        <cdr:cNvPr id="16" name="Text 5"/>
        <cdr:cNvSpPr/>
      </cdr:nvSpPr>
      <cdr:spPr>
        <a:xfrm>
          <a:off x="3270960" y="2249280"/>
          <a:ext cx="6760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7247836755779</cdr:x>
      <cdr:y>0</cdr:y>
    </cdr:from>
    <cdr:to>
      <cdr:x>0.209221232080589</cdr:x>
      <cdr:y>0.0545023696682464</cdr:y>
    </cdr:to>
    <cdr:sp>
      <cdr:nvSpPr>
        <cdr:cNvPr id="17" name="Text 6"/>
        <cdr:cNvSpPr/>
      </cdr:nvSpPr>
      <cdr:spPr>
        <a:xfrm>
          <a:off x="93240" y="0"/>
          <a:ext cx="107316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7</xdr:col>
      <xdr:colOff>760320</xdr:colOff>
      <xdr:row>51</xdr:row>
      <xdr:rowOff>28440</xdr:rowOff>
    </xdr:to>
    <xdr:graphicFrame>
      <xdr:nvGraphicFramePr>
        <xdr:cNvPr id="23" name="Chart 1"/>
        <xdr:cNvGraphicFramePr/>
      </xdr:nvGraphicFramePr>
      <xdr:xfrm>
        <a:off x="0" y="4314960"/>
        <a:ext cx="58294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6" min="5" style="1" width="11.56"/>
    <col collapsed="false" customWidth="true" hidden="false" outlineLevel="0" max="7" min="7" style="1" width="5.56"/>
    <col collapsed="false" customWidth="true" hidden="false" outlineLevel="0" max="8" min="8" style="1" width="7.56"/>
    <col collapsed="false" customWidth="true" hidden="false" outlineLevel="0" max="9" min="9" style="1" width="5.41"/>
    <col collapsed="false" customWidth="true" hidden="false" outlineLevel="0" max="10" min="10" style="1" width="7.56"/>
    <col collapsed="false" customWidth="true" hidden="false" outlineLevel="0" max="11" min="11" style="1" width="5.99"/>
    <col collapsed="false" customWidth="false" hidden="false" outlineLevel="0" max="257" min="12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AA17" s="6"/>
      <c r="AB17" s="11" t="s">
        <v>8</v>
      </c>
      <c r="AC17" s="11" t="s">
        <v>9</v>
      </c>
      <c r="AD17" s="11" t="s">
        <v>10</v>
      </c>
      <c r="AE17" s="11" t="s">
        <v>11</v>
      </c>
    </row>
    <row r="18" customFormat="false" ht="12.75" hidden="false" customHeight="false" outlineLevel="0" collapsed="false">
      <c r="AA18" s="6" t="n">
        <v>1991</v>
      </c>
      <c r="AB18" s="6" t="n">
        <v>24</v>
      </c>
      <c r="AC18" s="6" t="n">
        <v>21</v>
      </c>
      <c r="AD18" s="6" t="n">
        <v>17</v>
      </c>
      <c r="AE18" s="6" t="n">
        <v>39</v>
      </c>
    </row>
    <row r="19" customFormat="false" ht="12.75" hidden="false" customHeight="false" outlineLevel="0" collapsed="false">
      <c r="AA19" s="6"/>
      <c r="AB19" s="6" t="n">
        <v>23</v>
      </c>
      <c r="AC19" s="6" t="n">
        <v>21</v>
      </c>
      <c r="AD19" s="6" t="n">
        <v>17</v>
      </c>
      <c r="AE19" s="6" t="n">
        <v>36</v>
      </c>
    </row>
    <row r="20" customFormat="false" ht="12.75" hidden="false" customHeight="false" outlineLevel="0" collapsed="false">
      <c r="AA20" s="6" t="n">
        <v>2000</v>
      </c>
      <c r="AB20" s="6" t="n">
        <v>22</v>
      </c>
      <c r="AC20" s="6" t="n">
        <v>20</v>
      </c>
      <c r="AD20" s="6" t="n">
        <v>17</v>
      </c>
      <c r="AE20" s="6" t="n">
        <v>34</v>
      </c>
    </row>
    <row r="21" customFormat="false" ht="12.75" hidden="false" customHeight="false" outlineLevel="0" collapsed="false">
      <c r="AA21" s="6" t="n">
        <v>2001</v>
      </c>
      <c r="AB21" s="6" t="n">
        <v>22</v>
      </c>
      <c r="AC21" s="6" t="n">
        <v>18</v>
      </c>
      <c r="AD21" s="6" t="n">
        <v>15</v>
      </c>
      <c r="AE21" s="6" t="n">
        <v>36</v>
      </c>
    </row>
    <row r="22" customFormat="false" ht="12.75" hidden="false" customHeight="false" outlineLevel="0" collapsed="false">
      <c r="AA22" s="6" t="n">
        <v>2002</v>
      </c>
      <c r="AB22" s="6" t="n">
        <v>24</v>
      </c>
      <c r="AC22" s="6" t="n">
        <v>19</v>
      </c>
      <c r="AD22" s="6" t="n">
        <v>14</v>
      </c>
      <c r="AE22" s="6" t="n">
        <v>37</v>
      </c>
    </row>
    <row r="23" customFormat="false" ht="12.75" hidden="false" customHeight="false" outlineLevel="0" collapsed="false">
      <c r="AA23" s="6" t="n">
        <v>2003</v>
      </c>
      <c r="AB23" s="6" t="n">
        <v>27</v>
      </c>
      <c r="AC23" s="6" t="n">
        <v>20</v>
      </c>
      <c r="AD23" s="6" t="n">
        <v>10</v>
      </c>
      <c r="AE23" s="6" t="n">
        <v>35</v>
      </c>
    </row>
    <row r="24" customFormat="false" ht="12.75" hidden="false" customHeight="false" outlineLevel="0" collapsed="false">
      <c r="AA24" s="6" t="n">
        <v>2004</v>
      </c>
      <c r="AB24" s="6" t="n">
        <v>28</v>
      </c>
      <c r="AC24" s="6" t="n">
        <v>20</v>
      </c>
      <c r="AD24" s="6" t="n">
        <v>11</v>
      </c>
      <c r="AE24" s="6" t="n">
        <v>37</v>
      </c>
    </row>
    <row r="25" customFormat="false" ht="12.75" hidden="false" customHeight="false" outlineLevel="0" collapsed="false">
      <c r="AA25" s="6" t="n">
        <v>2005</v>
      </c>
      <c r="AB25" s="6" t="n">
        <v>29</v>
      </c>
      <c r="AC25" s="6" t="n">
        <v>19</v>
      </c>
      <c r="AD25" s="6" t="n">
        <v>9</v>
      </c>
      <c r="AE25" s="6" t="n">
        <v>36</v>
      </c>
    </row>
    <row r="26" customFormat="false" ht="12.75" hidden="false" customHeight="false" outlineLevel="0" collapsed="false">
      <c r="AA26" s="6" t="n">
        <v>2006</v>
      </c>
      <c r="AB26" s="6" t="n">
        <v>28</v>
      </c>
      <c r="AC26" s="6" t="n">
        <v>18</v>
      </c>
      <c r="AD26" s="6" t="n">
        <v>8</v>
      </c>
      <c r="AE26" s="6" t="n">
        <v>36</v>
      </c>
    </row>
    <row r="27" customFormat="false" ht="12.75" hidden="false" customHeight="false" outlineLevel="0" collapsed="false">
      <c r="AA27" s="6" t="n">
        <v>2007</v>
      </c>
      <c r="AB27" s="6" t="n">
        <v>29</v>
      </c>
      <c r="AC27" s="6" t="n">
        <v>18</v>
      </c>
      <c r="AD27" s="6" t="n">
        <v>8</v>
      </c>
      <c r="AE27" s="6" t="n">
        <v>37</v>
      </c>
    </row>
    <row r="28" customFormat="false" ht="12.75" hidden="false" customHeight="false" outlineLevel="0" collapsed="false">
      <c r="AA28" s="6" t="n">
        <v>2008</v>
      </c>
      <c r="AB28" s="6" t="n">
        <v>30</v>
      </c>
      <c r="AC28" s="6" t="n">
        <v>18</v>
      </c>
      <c r="AD28" s="6" t="n">
        <v>9</v>
      </c>
      <c r="AE28" s="6" t="n">
        <v>37</v>
      </c>
    </row>
    <row r="29" customFormat="false" ht="12.75" hidden="false" customHeight="false" outlineLevel="0" collapsed="false">
      <c r="AA29" s="6" t="n">
        <v>2009</v>
      </c>
      <c r="AB29" s="6" t="n">
        <v>30</v>
      </c>
      <c r="AC29" s="6" t="n">
        <v>17</v>
      </c>
      <c r="AD29" s="6" t="n">
        <v>11</v>
      </c>
      <c r="AE29" s="6" t="n">
        <v>37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  <row r="38" customFormat="false" ht="12.75" hidden="false" customHeight="false" outlineLevel="0" collapsed="false">
      <c r="P38" s="6"/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</cols>
  <sheetData>
    <row r="1" customFormat="false" ht="25.5" hidden="false" customHeight="true" outlineLevel="0" collapsed="false">
      <c r="A1" s="38" t="s">
        <v>130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26.25" hidden="false" customHeight="true" outlineLevel="0" collapsed="false">
      <c r="A3" s="104" t="s">
        <v>88</v>
      </c>
      <c r="B3" s="114" t="s">
        <v>131</v>
      </c>
      <c r="C3" s="114"/>
      <c r="D3" s="114"/>
      <c r="E3" s="114"/>
      <c r="F3" s="114"/>
    </row>
    <row r="4" customFormat="false" ht="12" hidden="false" customHeight="true" outlineLevel="0" collapsed="false">
      <c r="A4" s="104"/>
      <c r="B4" s="61" t="s">
        <v>96</v>
      </c>
      <c r="C4" s="83" t="s">
        <v>129</v>
      </c>
      <c r="D4" s="83"/>
      <c r="E4" s="83"/>
      <c r="F4" s="83"/>
    </row>
    <row r="5" customFormat="false" ht="12.75" hidden="false" customHeight="false" outlineLevel="0" collapsed="false">
      <c r="A5" s="104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.75" hidden="false" customHeight="true" outlineLevel="0" collapsed="false">
      <c r="A6" s="104"/>
      <c r="B6" s="64" t="s">
        <v>132</v>
      </c>
      <c r="C6" s="64"/>
      <c r="D6" s="64"/>
      <c r="E6" s="64"/>
      <c r="F6" s="64"/>
      <c r="G6" s="84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</row>
    <row r="8" customFormat="false" ht="12" hidden="false" customHeight="true" outlineLevel="0" collapsed="false">
      <c r="A8" s="67" t="n">
        <v>1991</v>
      </c>
      <c r="B8" s="69" t="n">
        <v>1220</v>
      </c>
      <c r="C8" s="69" t="n">
        <v>1243</v>
      </c>
      <c r="D8" s="69" t="n">
        <v>1375</v>
      </c>
      <c r="E8" s="69" t="n">
        <v>1213</v>
      </c>
      <c r="F8" s="69" t="n">
        <v>1108</v>
      </c>
      <c r="G8" s="98"/>
    </row>
    <row r="9" customFormat="false" ht="12" hidden="false" customHeight="true" outlineLevel="0" collapsed="false">
      <c r="A9" s="67" t="n">
        <v>1992</v>
      </c>
      <c r="B9" s="69" t="n">
        <v>1668.85670022446</v>
      </c>
      <c r="C9" s="69" t="n">
        <v>1734.30206101757</v>
      </c>
      <c r="D9" s="69" t="n">
        <v>1861.10244755424</v>
      </c>
      <c r="E9" s="69" t="n">
        <v>1635.6227279467</v>
      </c>
      <c r="F9" s="69" t="n">
        <v>1417.30109467592</v>
      </c>
      <c r="G9" s="98"/>
    </row>
    <row r="10" customFormat="false" ht="12" hidden="false" customHeight="true" outlineLevel="0" collapsed="false">
      <c r="A10" s="67" t="n">
        <v>1993</v>
      </c>
      <c r="B10" s="69" t="n">
        <v>1862.12503131663</v>
      </c>
      <c r="C10" s="69" t="n">
        <v>1859.05728002945</v>
      </c>
      <c r="D10" s="69" t="n">
        <v>2034.43039527975</v>
      </c>
      <c r="E10" s="69" t="n">
        <v>1797.19096240471</v>
      </c>
      <c r="F10" s="69" t="n">
        <v>1827.86847527648</v>
      </c>
      <c r="G10" s="98"/>
    </row>
    <row r="11" customFormat="false" ht="12" hidden="false" customHeight="true" outlineLevel="0" collapsed="false">
      <c r="A11" s="67" t="n">
        <v>1994</v>
      </c>
      <c r="B11" s="69" t="n">
        <v>1978.18828834817</v>
      </c>
      <c r="C11" s="69" t="n">
        <v>1954.15756993195</v>
      </c>
      <c r="D11" s="69" t="n">
        <v>2186.28408399503</v>
      </c>
      <c r="E11" s="69" t="n">
        <v>2014.4900119131</v>
      </c>
      <c r="F11" s="69" t="n">
        <v>1949.04465111999</v>
      </c>
      <c r="G11" s="98"/>
    </row>
    <row r="12" customFormat="false" ht="12" hidden="false" customHeight="true" outlineLevel="0" collapsed="false">
      <c r="A12" s="67" t="n">
        <v>1995</v>
      </c>
      <c r="B12" s="69" t="n">
        <v>2178</v>
      </c>
      <c r="C12" s="69" t="n">
        <v>2170</v>
      </c>
      <c r="D12" s="69" t="n">
        <v>2365</v>
      </c>
      <c r="E12" s="69" t="n">
        <v>2217</v>
      </c>
      <c r="F12" s="69" t="n">
        <v>2089</v>
      </c>
      <c r="G12" s="98"/>
    </row>
    <row r="13" customFormat="false" ht="12" hidden="false" customHeight="true" outlineLevel="0" collapsed="false">
      <c r="A13" s="67" t="n">
        <v>1996</v>
      </c>
      <c r="B13" s="71" t="n">
        <v>2289.05375211547</v>
      </c>
      <c r="C13" s="71" t="n">
        <v>2274.73757944198</v>
      </c>
      <c r="D13" s="71" t="n">
        <v>2515.5560554854</v>
      </c>
      <c r="E13" s="71" t="n">
        <v>2372.90562063165</v>
      </c>
      <c r="F13" s="71" t="n">
        <v>2168.38886815316</v>
      </c>
      <c r="G13" s="98"/>
    </row>
    <row r="14" customFormat="false" ht="12" hidden="false" customHeight="true" outlineLevel="0" collapsed="false">
      <c r="A14" s="67" t="n">
        <v>1997</v>
      </c>
      <c r="B14" s="71" t="n">
        <v>2333</v>
      </c>
      <c r="C14" s="71" t="n">
        <v>2331</v>
      </c>
      <c r="D14" s="71" t="n">
        <v>2636</v>
      </c>
      <c r="E14" s="71" t="n">
        <v>2408</v>
      </c>
      <c r="F14" s="71" t="n">
        <v>2158</v>
      </c>
      <c r="G14" s="98"/>
    </row>
    <row r="15" customFormat="false" ht="12" hidden="false" customHeight="true" outlineLevel="0" collapsed="false">
      <c r="A15" s="67" t="n">
        <v>1998</v>
      </c>
      <c r="B15" s="71" t="n">
        <v>2450</v>
      </c>
      <c r="C15" s="71" t="n">
        <v>2473</v>
      </c>
      <c r="D15" s="71" t="n">
        <v>2676</v>
      </c>
      <c r="E15" s="71" t="n">
        <v>2459</v>
      </c>
      <c r="F15" s="71" t="n">
        <v>2242</v>
      </c>
      <c r="G15" s="98"/>
    </row>
    <row r="16" customFormat="false" ht="12" hidden="false" customHeight="true" outlineLevel="0" collapsed="false">
      <c r="A16" s="67" t="n">
        <v>1999</v>
      </c>
      <c r="B16" s="71" t="n">
        <v>2512</v>
      </c>
      <c r="C16" s="71" t="n">
        <v>2578</v>
      </c>
      <c r="D16" s="71" t="n">
        <v>2685</v>
      </c>
      <c r="E16" s="71" t="n">
        <v>2409</v>
      </c>
      <c r="F16" s="71" t="n">
        <v>2265</v>
      </c>
      <c r="G16" s="98"/>
    </row>
    <row r="17" customFormat="false" ht="12" hidden="false" customHeight="true" outlineLevel="0" collapsed="false">
      <c r="A17" s="67" t="n">
        <v>2000</v>
      </c>
      <c r="B17" s="71" t="n">
        <v>2528</v>
      </c>
      <c r="C17" s="71" t="n">
        <v>2572</v>
      </c>
      <c r="D17" s="71" t="n">
        <v>2797</v>
      </c>
      <c r="E17" s="71" t="n">
        <v>2501</v>
      </c>
      <c r="F17" s="71" t="n">
        <v>2289</v>
      </c>
      <c r="G17" s="98"/>
    </row>
    <row r="18" customFormat="false" ht="12" hidden="false" customHeight="true" outlineLevel="0" collapsed="false">
      <c r="A18" s="67" t="n">
        <v>2001</v>
      </c>
      <c r="B18" s="71" t="n">
        <v>2665</v>
      </c>
      <c r="C18" s="71" t="n">
        <v>2717</v>
      </c>
      <c r="D18" s="71" t="n">
        <v>3223</v>
      </c>
      <c r="E18" s="71" t="n">
        <v>2557</v>
      </c>
      <c r="F18" s="71" t="n">
        <v>2365</v>
      </c>
      <c r="G18" s="98"/>
    </row>
    <row r="19" customFormat="false" ht="12" hidden="false" customHeight="true" outlineLevel="0" collapsed="false">
      <c r="A19" s="67" t="n">
        <v>2002</v>
      </c>
      <c r="B19" s="71" t="n">
        <v>2764</v>
      </c>
      <c r="C19" s="71" t="n">
        <v>2830</v>
      </c>
      <c r="D19" s="71" t="n">
        <v>3203</v>
      </c>
      <c r="E19" s="71" t="n">
        <v>2668</v>
      </c>
      <c r="F19" s="71" t="n">
        <v>2460</v>
      </c>
      <c r="G19" s="98"/>
    </row>
    <row r="20" customFormat="false" ht="12" hidden="false" customHeight="true" outlineLevel="0" collapsed="false">
      <c r="A20" s="67" t="n">
        <v>2003</v>
      </c>
      <c r="B20" s="71" t="n">
        <v>2897</v>
      </c>
      <c r="C20" s="71" t="n">
        <v>3011</v>
      </c>
      <c r="D20" s="71" t="n">
        <v>3044</v>
      </c>
      <c r="E20" s="71" t="n">
        <v>2744</v>
      </c>
      <c r="F20" s="71" t="n">
        <v>2596</v>
      </c>
      <c r="G20" s="98"/>
    </row>
    <row r="21" customFormat="false" ht="12" hidden="false" customHeight="true" outlineLevel="0" collapsed="false">
      <c r="A21" s="67" t="n">
        <v>2004</v>
      </c>
      <c r="B21" s="71" t="n">
        <v>3035</v>
      </c>
      <c r="C21" s="71" t="n">
        <v>3216</v>
      </c>
      <c r="D21" s="71" t="n">
        <v>3199</v>
      </c>
      <c r="E21" s="71" t="n">
        <v>2772</v>
      </c>
      <c r="F21" s="71" t="n">
        <v>2646</v>
      </c>
      <c r="G21" s="98"/>
    </row>
    <row r="22" customFormat="false" ht="12" hidden="false" customHeight="true" outlineLevel="0" collapsed="false">
      <c r="A22" s="67" t="n">
        <v>2005</v>
      </c>
      <c r="B22" s="71" t="n">
        <v>3053</v>
      </c>
      <c r="C22" s="71" t="n">
        <v>3232</v>
      </c>
      <c r="D22" s="71" t="n">
        <v>3381</v>
      </c>
      <c r="E22" s="71" t="n">
        <v>2794</v>
      </c>
      <c r="F22" s="71" t="n">
        <v>2654</v>
      </c>
      <c r="G22" s="98"/>
    </row>
    <row r="23" customFormat="false" ht="12" hidden="false" customHeight="true" outlineLevel="0" collapsed="false">
      <c r="A23" s="67" t="n">
        <v>2006</v>
      </c>
      <c r="B23" s="71" t="n">
        <v>3147</v>
      </c>
      <c r="C23" s="71" t="n">
        <v>3376</v>
      </c>
      <c r="D23" s="71" t="n">
        <v>3390</v>
      </c>
      <c r="E23" s="71" t="n">
        <v>2867</v>
      </c>
      <c r="F23" s="71" t="n">
        <v>2676</v>
      </c>
      <c r="G23" s="98"/>
    </row>
    <row r="24" customFormat="false" ht="12" hidden="false" customHeight="true" outlineLevel="0" collapsed="false">
      <c r="A24" s="67" t="n">
        <v>2007</v>
      </c>
      <c r="B24" s="71" t="n">
        <v>3198</v>
      </c>
      <c r="C24" s="71" t="n">
        <v>3472</v>
      </c>
      <c r="D24" s="71" t="n">
        <v>3474</v>
      </c>
      <c r="E24" s="71" t="n">
        <v>2890</v>
      </c>
      <c r="F24" s="71" t="n">
        <v>2656</v>
      </c>
      <c r="G24" s="98"/>
    </row>
    <row r="25" customFormat="false" ht="12" hidden="false" customHeight="true" outlineLevel="0" collapsed="false">
      <c r="A25" s="67" t="n">
        <v>2008</v>
      </c>
      <c r="B25" s="71" t="n">
        <v>3353</v>
      </c>
      <c r="C25" s="71" t="n">
        <v>3626</v>
      </c>
      <c r="D25" s="71" t="n">
        <v>3704</v>
      </c>
      <c r="E25" s="71" t="n">
        <v>3026</v>
      </c>
      <c r="F25" s="71" t="n">
        <v>2827</v>
      </c>
    </row>
    <row r="26" customFormat="false" ht="12" hidden="false" customHeight="true" outlineLevel="0" collapsed="false">
      <c r="A26" s="67" t="n">
        <v>2009</v>
      </c>
      <c r="B26" s="69" t="n">
        <v>3448</v>
      </c>
      <c r="C26" s="69" t="n">
        <v>3712</v>
      </c>
      <c r="D26" s="69" t="n">
        <v>3934</v>
      </c>
      <c r="E26" s="69" t="n">
        <v>3202</v>
      </c>
      <c r="F26" s="69" t="n">
        <v>2905</v>
      </c>
      <c r="G26" s="100"/>
    </row>
    <row r="27" customFormat="false" ht="12" hidden="false" customHeight="true" outlineLevel="0" collapsed="false">
      <c r="A27" s="67"/>
      <c r="B27" s="69"/>
      <c r="C27" s="69"/>
      <c r="D27" s="69"/>
      <c r="E27" s="69"/>
      <c r="F27" s="69"/>
      <c r="G27" s="100"/>
    </row>
    <row r="28" customFormat="false" ht="12" hidden="false" customHeight="true" outlineLevel="0" collapsed="false">
      <c r="A28" s="90"/>
      <c r="C28" s="91"/>
      <c r="D28" s="91"/>
      <c r="E28" s="91"/>
      <c r="F28" s="91"/>
    </row>
    <row r="29" customFormat="false" ht="12.75" hidden="false" customHeight="false" outlineLevel="0" collapsed="false">
      <c r="A29" s="30" t="s">
        <v>133</v>
      </c>
      <c r="P29" s="61" t="s">
        <v>8</v>
      </c>
      <c r="Q29" s="61" t="s">
        <v>9</v>
      </c>
      <c r="R29" s="63" t="s">
        <v>10</v>
      </c>
      <c r="S29" s="83" t="s">
        <v>11</v>
      </c>
    </row>
    <row r="30" customFormat="false" ht="12.75" hidden="false" customHeight="false" outlineLevel="0" collapsed="false">
      <c r="G30" s="95"/>
      <c r="O30" s="111" t="n">
        <v>1991</v>
      </c>
      <c r="P30" s="112" t="n">
        <v>1243</v>
      </c>
      <c r="Q30" s="112" t="n">
        <v>1375</v>
      </c>
      <c r="R30" s="112" t="n">
        <v>1213</v>
      </c>
      <c r="S30" s="112" t="n">
        <v>1108</v>
      </c>
    </row>
    <row r="32" customFormat="false" ht="12.75" hidden="false" customHeight="false" outlineLevel="0" collapsed="false">
      <c r="O32" s="111" t="n">
        <v>2000</v>
      </c>
      <c r="P32" s="88" t="n">
        <v>2572</v>
      </c>
      <c r="Q32" s="88" t="n">
        <v>2797</v>
      </c>
      <c r="R32" s="88" t="n">
        <v>2501</v>
      </c>
      <c r="S32" s="88" t="n">
        <v>2289</v>
      </c>
    </row>
    <row r="33" customFormat="false" ht="12.75" hidden="false" customHeight="false" outlineLevel="0" collapsed="false">
      <c r="O33" s="111" t="n">
        <v>2001</v>
      </c>
      <c r="P33" s="88" t="n">
        <v>2717</v>
      </c>
      <c r="Q33" s="88" t="n">
        <v>3223</v>
      </c>
      <c r="R33" s="88" t="n">
        <v>2557</v>
      </c>
      <c r="S33" s="88" t="n">
        <v>2365</v>
      </c>
    </row>
    <row r="34" customFormat="false" ht="12.75" hidden="false" customHeight="false" outlineLevel="0" collapsed="false">
      <c r="O34" s="111" t="n">
        <v>2002</v>
      </c>
      <c r="P34" s="88" t="n">
        <v>2830</v>
      </c>
      <c r="Q34" s="88" t="n">
        <v>3203</v>
      </c>
      <c r="R34" s="88" t="n">
        <v>2668</v>
      </c>
      <c r="S34" s="88" t="n">
        <v>2460</v>
      </c>
    </row>
    <row r="35" customFormat="false" ht="12.75" hidden="false" customHeight="false" outlineLevel="0" collapsed="false">
      <c r="O35" s="111" t="n">
        <v>2003</v>
      </c>
      <c r="P35" s="88" t="n">
        <v>3011</v>
      </c>
      <c r="Q35" s="88" t="n">
        <v>3044</v>
      </c>
      <c r="R35" s="88" t="n">
        <v>2744</v>
      </c>
      <c r="S35" s="88" t="n">
        <v>2596</v>
      </c>
    </row>
    <row r="36" customFormat="false" ht="12.75" hidden="false" customHeight="false" outlineLevel="0" collapsed="false">
      <c r="O36" s="111" t="n">
        <v>2004</v>
      </c>
      <c r="P36" s="88" t="n">
        <v>3216</v>
      </c>
      <c r="Q36" s="88" t="n">
        <v>3199</v>
      </c>
      <c r="R36" s="88" t="n">
        <v>2772</v>
      </c>
      <c r="S36" s="88" t="n">
        <v>2646</v>
      </c>
    </row>
    <row r="37" customFormat="false" ht="12.75" hidden="false" customHeight="false" outlineLevel="0" collapsed="false">
      <c r="O37" s="111" t="n">
        <v>2005</v>
      </c>
      <c r="P37" s="88" t="n">
        <v>3232</v>
      </c>
      <c r="Q37" s="88" t="n">
        <v>3381</v>
      </c>
      <c r="R37" s="88" t="n">
        <v>2794</v>
      </c>
      <c r="S37" s="88" t="n">
        <v>2654</v>
      </c>
    </row>
    <row r="38" customFormat="false" ht="12.75" hidden="false" customHeight="false" outlineLevel="0" collapsed="false">
      <c r="O38" s="111" t="n">
        <v>2006</v>
      </c>
      <c r="P38" s="88" t="n">
        <v>3376</v>
      </c>
      <c r="Q38" s="88" t="n">
        <v>3390</v>
      </c>
      <c r="R38" s="88" t="n">
        <v>2867</v>
      </c>
      <c r="S38" s="88" t="n">
        <v>2676</v>
      </c>
    </row>
    <row r="39" customFormat="false" ht="12.75" hidden="false" customHeight="false" outlineLevel="0" collapsed="false">
      <c r="O39" s="111" t="n">
        <v>2007</v>
      </c>
      <c r="P39" s="88" t="n">
        <v>3472</v>
      </c>
      <c r="Q39" s="88" t="n">
        <v>3474</v>
      </c>
      <c r="R39" s="88" t="n">
        <v>2890</v>
      </c>
      <c r="S39" s="88" t="n">
        <v>2656</v>
      </c>
    </row>
    <row r="40" customFormat="false" ht="12.75" hidden="false" customHeight="false" outlineLevel="0" collapsed="false">
      <c r="O40" s="111" t="n">
        <v>2008</v>
      </c>
      <c r="P40" s="88" t="n">
        <v>3626</v>
      </c>
      <c r="Q40" s="88" t="n">
        <v>3704</v>
      </c>
      <c r="R40" s="88" t="n">
        <v>3026</v>
      </c>
      <c r="S40" s="88" t="n">
        <v>2827</v>
      </c>
    </row>
    <row r="41" customFormat="false" ht="12.75" hidden="false" customHeight="false" outlineLevel="0" collapsed="false">
      <c r="O41" s="111" t="n">
        <v>2009</v>
      </c>
      <c r="P41" s="88" t="n">
        <v>3712</v>
      </c>
      <c r="Q41" s="88" t="n">
        <v>3934</v>
      </c>
      <c r="R41" s="88" t="n">
        <v>3202</v>
      </c>
      <c r="S41" s="88" t="n">
        <v>2905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bis 2009 &#10;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A1" activeCellId="0" sqref="A1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15" width="9.7"/>
    <col collapsed="false" customWidth="true" hidden="false" outlineLevel="0" max="8" min="8" style="0" width="19.14"/>
  </cols>
  <sheetData>
    <row r="1" customFormat="false" ht="24" hidden="false" customHeight="true" outlineLevel="0" collapsed="false">
      <c r="A1" s="38" t="s">
        <v>13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6"/>
      <c r="D2" s="116"/>
      <c r="E2" s="116"/>
      <c r="F2" s="116"/>
    </row>
    <row r="3" customFormat="false" ht="24.75" hidden="false" customHeight="true" outlineLevel="0" collapsed="false">
      <c r="A3" s="117" t="s">
        <v>135</v>
      </c>
      <c r="B3" s="118" t="s">
        <v>136</v>
      </c>
      <c r="C3" s="118"/>
      <c r="D3" s="118"/>
      <c r="E3" s="118"/>
      <c r="F3" s="118"/>
      <c r="G3" s="118"/>
    </row>
    <row r="4" customFormat="false" ht="12" hidden="false" customHeight="true" outlineLevel="0" collapsed="false">
      <c r="A4" s="117"/>
      <c r="B4" s="119" t="n">
        <v>1991</v>
      </c>
      <c r="C4" s="119" t="n">
        <v>1999</v>
      </c>
      <c r="D4" s="119" t="n">
        <v>2008</v>
      </c>
      <c r="E4" s="119" t="n">
        <v>1991</v>
      </c>
      <c r="F4" s="119" t="n">
        <v>1999</v>
      </c>
      <c r="G4" s="120" t="n">
        <v>2008</v>
      </c>
    </row>
    <row r="5" customFormat="false" ht="12.75" hidden="false" customHeight="true" outlineLevel="0" collapsed="false">
      <c r="A5" s="117"/>
      <c r="B5" s="121" t="s">
        <v>132</v>
      </c>
      <c r="C5" s="121"/>
      <c r="D5" s="121"/>
      <c r="E5" s="120" t="s">
        <v>120</v>
      </c>
      <c r="F5" s="120"/>
      <c r="G5" s="120"/>
    </row>
    <row r="6" customFormat="false" ht="12" hidden="false" customHeight="true" outlineLevel="0" collapsed="false">
      <c r="A6" s="122"/>
      <c r="B6" s="123"/>
      <c r="C6" s="123"/>
      <c r="D6" s="123"/>
      <c r="E6" s="124"/>
      <c r="F6" s="124"/>
      <c r="G6" s="125"/>
    </row>
    <row r="7" customFormat="false" ht="12" hidden="false" customHeight="true" outlineLevel="0" collapsed="false">
      <c r="A7" s="126" t="s">
        <v>8</v>
      </c>
      <c r="B7" s="71" t="n">
        <v>2469</v>
      </c>
      <c r="C7" s="71" t="n">
        <v>1134</v>
      </c>
      <c r="D7" s="71" t="n">
        <v>86</v>
      </c>
      <c r="E7" s="107" t="n">
        <v>198.6</v>
      </c>
      <c r="F7" s="107" t="n">
        <v>44</v>
      </c>
      <c r="G7" s="107" t="n">
        <v>2.4</v>
      </c>
    </row>
    <row r="8" customFormat="false" ht="12" hidden="false" customHeight="true" outlineLevel="0" collapsed="false">
      <c r="A8" s="126" t="s">
        <v>9</v>
      </c>
      <c r="B8" s="71" t="n">
        <v>2559</v>
      </c>
      <c r="C8" s="71" t="n">
        <v>1249</v>
      </c>
      <c r="D8" s="71" t="n">
        <v>230</v>
      </c>
      <c r="E8" s="107" t="n">
        <v>186.1</v>
      </c>
      <c r="F8" s="107" t="n">
        <v>46.5</v>
      </c>
      <c r="G8" s="107" t="n">
        <v>6.2</v>
      </c>
    </row>
    <row r="9" customFormat="false" ht="12" hidden="false" customHeight="true" outlineLevel="0" collapsed="false">
      <c r="A9" s="126" t="s">
        <v>10</v>
      </c>
      <c r="B9" s="71" t="n">
        <v>1989</v>
      </c>
      <c r="C9" s="71" t="n">
        <v>793</v>
      </c>
      <c r="D9" s="71" t="n">
        <v>176</v>
      </c>
      <c r="E9" s="107" t="n">
        <v>164</v>
      </c>
      <c r="F9" s="107" t="n">
        <v>32.9</v>
      </c>
      <c r="G9" s="107" t="n">
        <v>5.8</v>
      </c>
    </row>
    <row r="10" customFormat="false" ht="12" hidden="false" customHeight="true" outlineLevel="0" collapsed="false">
      <c r="A10" s="126" t="s">
        <v>11</v>
      </c>
      <c r="B10" s="71" t="n">
        <v>1797</v>
      </c>
      <c r="C10" s="71" t="n">
        <v>640</v>
      </c>
      <c r="D10" s="71" t="n">
        <v>78</v>
      </c>
      <c r="E10" s="107" t="n">
        <v>162.2</v>
      </c>
      <c r="F10" s="107" t="n">
        <v>28.3</v>
      </c>
      <c r="G10" s="107" t="n">
        <v>2.8</v>
      </c>
    </row>
    <row r="11" customFormat="false" ht="12" hidden="false" customHeight="true" outlineLevel="0" collapsed="false">
      <c r="A11" s="127" t="s">
        <v>89</v>
      </c>
      <c r="B11" s="71" t="n">
        <v>2228</v>
      </c>
      <c r="C11" s="71" t="n">
        <v>936</v>
      </c>
      <c r="D11" s="71" t="n">
        <v>95</v>
      </c>
      <c r="E11" s="107" t="n">
        <v>182.6</v>
      </c>
      <c r="F11" s="107" t="n">
        <v>37.3</v>
      </c>
      <c r="G11" s="107" t="n">
        <v>2.8</v>
      </c>
    </row>
    <row r="12" customFormat="false" ht="12" hidden="false" customHeight="true" outlineLevel="0" collapsed="false">
      <c r="A12" s="128"/>
      <c r="B12" s="129"/>
      <c r="C12" s="130"/>
      <c r="D12" s="130"/>
      <c r="E12" s="130"/>
      <c r="F12" s="130"/>
      <c r="G12" s="131"/>
    </row>
    <row r="13" customFormat="false" ht="12" hidden="false" customHeight="true" outlineLevel="0" collapsed="false">
      <c r="A13" s="128"/>
      <c r="B13" s="129"/>
      <c r="C13" s="130"/>
      <c r="D13" s="130"/>
      <c r="E13" s="130"/>
      <c r="F13" s="130"/>
      <c r="G13" s="131"/>
    </row>
    <row r="14" customFormat="false" ht="12" hidden="false" customHeight="true" outlineLevel="0" collapsed="false">
      <c r="A14" s="128"/>
      <c r="B14" s="129"/>
      <c r="C14" s="130"/>
      <c r="D14" s="130"/>
      <c r="E14" s="130"/>
      <c r="F14" s="130"/>
      <c r="G14" s="131"/>
    </row>
    <row r="15" customFormat="false" ht="12" hidden="false" customHeight="true" outlineLevel="0" collapsed="false">
      <c r="A15" s="128"/>
      <c r="B15" s="129"/>
      <c r="C15" s="130"/>
      <c r="D15" s="130"/>
      <c r="E15" s="130"/>
      <c r="F15" s="130"/>
      <c r="G15" s="131"/>
      <c r="K15" s="93"/>
      <c r="L15" s="94"/>
      <c r="M15" s="94"/>
      <c r="P15" s="0" t="s">
        <v>137</v>
      </c>
      <c r="Q15" s="93"/>
    </row>
    <row r="16" customFormat="false" ht="12" hidden="false" customHeight="true" outlineLevel="0" collapsed="false">
      <c r="A16" s="128"/>
      <c r="B16" s="129"/>
      <c r="C16" s="130"/>
      <c r="D16" s="130"/>
      <c r="E16" s="130"/>
      <c r="F16" s="130"/>
      <c r="G16" s="131"/>
      <c r="K16" s="112"/>
      <c r="L16" s="112"/>
      <c r="M16" s="112"/>
      <c r="O16" s="111" t="n">
        <v>1991</v>
      </c>
      <c r="P16" s="132" t="n">
        <v>1220</v>
      </c>
      <c r="Q16" s="112"/>
    </row>
    <row r="17" customFormat="false" ht="12" hidden="false" customHeight="true" outlineLevel="0" collapsed="false">
      <c r="A17" s="128"/>
      <c r="B17" s="129"/>
      <c r="C17" s="130"/>
      <c r="D17" s="130"/>
      <c r="E17" s="130"/>
      <c r="F17" s="130"/>
      <c r="G17" s="131"/>
      <c r="K17" s="112"/>
      <c r="L17" s="112"/>
      <c r="M17" s="112"/>
      <c r="O17" s="111" t="n">
        <v>1992</v>
      </c>
      <c r="P17" s="132" t="n">
        <v>1668.85670022446</v>
      </c>
      <c r="Q17" s="112"/>
    </row>
    <row r="18" customFormat="false" ht="12" hidden="false" customHeight="true" outlineLevel="0" collapsed="false">
      <c r="A18" s="128"/>
      <c r="B18" s="129"/>
      <c r="C18" s="130"/>
      <c r="D18" s="130"/>
      <c r="E18" s="130"/>
      <c r="F18" s="130"/>
      <c r="G18" s="131"/>
      <c r="K18" s="112"/>
      <c r="L18" s="112"/>
      <c r="M18" s="112"/>
      <c r="O18" s="111" t="n">
        <v>1993</v>
      </c>
      <c r="P18" s="132" t="n">
        <v>1862.12503131663</v>
      </c>
      <c r="Q18" s="112"/>
    </row>
    <row r="19" customFormat="false" ht="12" hidden="false" customHeight="true" outlineLevel="0" collapsed="false">
      <c r="A19" s="128"/>
      <c r="B19" s="129"/>
      <c r="C19" s="130"/>
      <c r="D19" s="130"/>
      <c r="E19" s="130"/>
      <c r="F19" s="130"/>
      <c r="G19" s="131"/>
      <c r="K19" s="112"/>
      <c r="L19" s="112"/>
      <c r="M19" s="112"/>
      <c r="O19" s="111" t="n">
        <v>1994</v>
      </c>
      <c r="P19" s="132" t="n">
        <v>1978.18828834817</v>
      </c>
      <c r="Q19" s="112"/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0"/>
      <c r="G20" s="131"/>
      <c r="K20" s="112"/>
      <c r="L20" s="112"/>
      <c r="M20" s="112"/>
      <c r="O20" s="111" t="n">
        <v>1995</v>
      </c>
      <c r="P20" s="132" t="n">
        <v>2178</v>
      </c>
      <c r="Q20" s="112"/>
    </row>
    <row r="21" customFormat="false" ht="12" hidden="false" customHeight="true" outlineLevel="0" collapsed="false">
      <c r="A21" s="128"/>
      <c r="B21" s="129"/>
      <c r="C21" s="130"/>
      <c r="D21" s="130"/>
      <c r="E21" s="130"/>
      <c r="F21" s="130"/>
      <c r="G21" s="131"/>
      <c r="K21" s="88"/>
      <c r="L21" s="88"/>
      <c r="M21" s="88"/>
      <c r="O21" s="111" t="n">
        <v>1996</v>
      </c>
      <c r="P21" s="133" t="n">
        <v>2289.05375211547</v>
      </c>
      <c r="Q21" s="88"/>
    </row>
    <row r="22" customFormat="false" ht="12" hidden="false" customHeight="true" outlineLevel="0" collapsed="false">
      <c r="A22" s="128"/>
      <c r="B22" s="129"/>
      <c r="C22" s="130"/>
      <c r="D22" s="130"/>
      <c r="E22" s="130"/>
      <c r="F22" s="130"/>
      <c r="G22" s="131"/>
      <c r="K22" s="88"/>
      <c r="L22" s="88"/>
      <c r="M22" s="88"/>
      <c r="O22" s="111" t="n">
        <v>1997</v>
      </c>
      <c r="P22" s="133" t="n">
        <v>2333</v>
      </c>
      <c r="Q22" s="88"/>
    </row>
    <row r="23" customFormat="false" ht="12" hidden="false" customHeight="true" outlineLevel="0" collapsed="false">
      <c r="A23" s="90"/>
      <c r="B23" s="134"/>
      <c r="C23" s="134"/>
      <c r="D23" s="134"/>
      <c r="E23" s="134"/>
      <c r="F23" s="134"/>
      <c r="K23" s="88"/>
      <c r="L23" s="88"/>
      <c r="M23" s="88"/>
      <c r="O23" s="111" t="n">
        <v>1998</v>
      </c>
      <c r="P23" s="133" t="n">
        <v>2450</v>
      </c>
      <c r="Q23" s="88"/>
    </row>
    <row r="24" customFormat="false" ht="12" hidden="false" customHeight="true" outlineLevel="0" collapsed="false">
      <c r="A24" s="67"/>
      <c r="B24" s="135"/>
      <c r="C24" s="135"/>
      <c r="D24" s="135"/>
      <c r="E24" s="135"/>
      <c r="F24" s="135"/>
      <c r="G24" s="131"/>
      <c r="K24" s="88"/>
      <c r="L24" s="88"/>
      <c r="M24" s="88"/>
      <c r="O24" s="111" t="n">
        <v>1999</v>
      </c>
      <c r="P24" s="71" t="n">
        <v>2512</v>
      </c>
      <c r="Q24" s="88"/>
    </row>
    <row r="25" customFormat="false" ht="12" hidden="false" customHeight="true" outlineLevel="0" collapsed="false">
      <c r="A25" s="90"/>
      <c r="C25" s="136"/>
      <c r="D25" s="136"/>
      <c r="E25" s="136"/>
      <c r="F25" s="136"/>
      <c r="K25" s="88"/>
      <c r="L25" s="88"/>
      <c r="M25" s="88"/>
      <c r="O25" s="111" t="n">
        <v>2000</v>
      </c>
      <c r="P25" s="71" t="n">
        <v>2528</v>
      </c>
      <c r="Q25" s="88"/>
    </row>
    <row r="26" customFormat="false" ht="12.75" hidden="false" customHeight="false" outlineLevel="0" collapsed="false">
      <c r="K26" s="88"/>
      <c r="L26" s="88"/>
      <c r="M26" s="88"/>
      <c r="O26" s="111" t="n">
        <v>2001</v>
      </c>
      <c r="P26" s="71" t="n">
        <v>2665</v>
      </c>
      <c r="Q26" s="88"/>
    </row>
    <row r="27" customFormat="false" ht="12.75" hidden="false" customHeight="false" outlineLevel="0" collapsed="false">
      <c r="K27" s="88"/>
      <c r="L27" s="88"/>
      <c r="M27" s="88"/>
      <c r="O27" s="111" t="n">
        <v>2002</v>
      </c>
      <c r="P27" s="71" t="n">
        <v>2764</v>
      </c>
      <c r="Q27" s="88"/>
    </row>
    <row r="28" customFormat="false" ht="12.75" hidden="false" customHeight="false" outlineLevel="0" collapsed="false">
      <c r="K28" s="88"/>
      <c r="L28" s="88"/>
      <c r="M28" s="88"/>
      <c r="O28" s="111" t="n">
        <v>2003</v>
      </c>
      <c r="P28" s="71" t="n">
        <v>2897</v>
      </c>
      <c r="Q28" s="88"/>
    </row>
    <row r="29" customFormat="false" ht="12.75" hidden="false" customHeight="false" outlineLevel="0" collapsed="false">
      <c r="K29" s="88"/>
      <c r="L29" s="88"/>
      <c r="M29" s="88"/>
      <c r="O29" s="111" t="n">
        <v>2004</v>
      </c>
      <c r="P29" s="71" t="n">
        <v>3035</v>
      </c>
      <c r="Q29" s="88"/>
    </row>
    <row r="30" customFormat="false" ht="12.75" hidden="false" customHeight="false" outlineLevel="0" collapsed="false">
      <c r="K30" s="88"/>
      <c r="L30" s="88"/>
      <c r="M30" s="88"/>
      <c r="O30" s="111" t="n">
        <v>2005</v>
      </c>
      <c r="P30" s="71" t="n">
        <v>3053</v>
      </c>
      <c r="Q30" s="88"/>
    </row>
    <row r="31" customFormat="false" ht="12.75" hidden="false" customHeight="false" outlineLevel="0" collapsed="false">
      <c r="K31" s="88"/>
      <c r="L31" s="88"/>
      <c r="M31" s="88"/>
      <c r="O31" s="111" t="n">
        <v>2006</v>
      </c>
      <c r="P31" s="71" t="n">
        <v>3147</v>
      </c>
      <c r="Q31" s="88"/>
    </row>
    <row r="32" customFormat="false" ht="12.75" hidden="false" customHeight="false" outlineLevel="0" collapsed="false">
      <c r="K32" s="88"/>
      <c r="L32" s="88"/>
      <c r="M32" s="88"/>
      <c r="O32" s="111" t="n">
        <v>2007</v>
      </c>
      <c r="P32" s="71" t="n">
        <v>3198</v>
      </c>
      <c r="Q32" s="88"/>
    </row>
    <row r="33" customFormat="false" ht="12.75" hidden="false" customHeight="false" outlineLevel="0" collapsed="false">
      <c r="O33" s="111" t="n">
        <v>2008</v>
      </c>
      <c r="P33" s="71" t="n">
        <v>3353</v>
      </c>
    </row>
    <row r="34" customFormat="false" ht="12.75" hidden="false" customHeight="false" outlineLevel="0" collapsed="false">
      <c r="O34" s="111" t="n">
        <v>2009</v>
      </c>
      <c r="P34" s="71" t="n">
        <v>3448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9 gegenüber 1991, 1999&#10;    und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5.7"/>
    <col collapsed="false" customWidth="true" hidden="false" outlineLevel="0" max="3" min="3" style="0" width="15.85"/>
    <col collapsed="false" customWidth="true" hidden="false" outlineLevel="0" max="4" min="4" style="0" width="1.7"/>
    <col collapsed="false" customWidth="true" hidden="false" outlineLevel="0" max="5" min="5" style="0" width="25.7"/>
  </cols>
  <sheetData>
    <row r="1" customFormat="false" ht="11.1" hidden="false" customHeight="true" outlineLevel="0" collapsed="false">
      <c r="A1" s="14"/>
      <c r="B1" s="2"/>
      <c r="C1" s="2"/>
      <c r="D1" s="2"/>
      <c r="E1" s="2"/>
      <c r="F1" s="2"/>
    </row>
    <row r="2" customFormat="false" ht="11.1" hidden="false" customHeight="true" outlineLevel="0" collapsed="false">
      <c r="A2" s="14"/>
      <c r="B2" s="2"/>
      <c r="C2" s="2"/>
      <c r="D2" s="2"/>
      <c r="E2" s="2"/>
      <c r="F2" s="2"/>
    </row>
    <row r="3" customFormat="false" ht="11.1" hidden="false" customHeight="true" outlineLevel="0" collapsed="false">
      <c r="A3" s="14"/>
      <c r="B3" s="14"/>
      <c r="C3" s="2"/>
      <c r="D3" s="2"/>
      <c r="E3" s="2"/>
      <c r="F3" s="2"/>
    </row>
    <row r="4" customFormat="false" ht="11.1" hidden="false" customHeight="true" outlineLevel="0" collapsed="false">
      <c r="A4" s="14"/>
      <c r="B4" s="14"/>
      <c r="C4" s="2"/>
      <c r="D4" s="2"/>
      <c r="E4" s="2"/>
      <c r="F4" s="2"/>
    </row>
    <row r="5" customFormat="false" ht="11.1" hidden="false" customHeight="true" outlineLevel="0" collapsed="false">
      <c r="A5" s="14"/>
      <c r="B5" s="14"/>
      <c r="C5" s="2"/>
      <c r="D5" s="2"/>
      <c r="E5" s="2"/>
      <c r="F5" s="2"/>
    </row>
    <row r="6" customFormat="false" ht="11.1" hidden="false" customHeight="true" outlineLevel="0" collapsed="false">
      <c r="A6" s="14"/>
      <c r="B6" s="14"/>
      <c r="C6" s="2"/>
      <c r="D6" s="2"/>
      <c r="E6" s="2"/>
      <c r="F6" s="2"/>
    </row>
    <row r="7" customFormat="false" ht="11.1" hidden="false" customHeight="true" outlineLevel="0" collapsed="false">
      <c r="A7" s="14"/>
      <c r="B7" s="14"/>
      <c r="C7" s="2"/>
      <c r="D7" s="2"/>
      <c r="E7" s="2"/>
      <c r="F7" s="2"/>
    </row>
    <row r="8" customFormat="false" ht="11.1" hidden="false" customHeight="true" outlineLevel="0" collapsed="false">
      <c r="A8" s="14"/>
      <c r="B8" s="14"/>
      <c r="C8" s="2"/>
      <c r="D8" s="2"/>
      <c r="E8" s="2"/>
      <c r="F8" s="2"/>
    </row>
    <row r="9" customFormat="false" ht="11.1" hidden="false" customHeight="true" outlineLevel="0" collapsed="false">
      <c r="A9" s="14"/>
      <c r="B9" s="14"/>
      <c r="C9" s="2"/>
      <c r="D9" s="2"/>
      <c r="E9" s="2"/>
      <c r="F9" s="2"/>
    </row>
    <row r="10" customFormat="false" ht="11.1" hidden="false" customHeight="true" outlineLevel="0" collapsed="false">
      <c r="A10" s="14"/>
      <c r="B10" s="14"/>
      <c r="C10" s="2"/>
      <c r="D10" s="2"/>
      <c r="E10" s="2"/>
      <c r="F10" s="2"/>
    </row>
    <row r="11" customFormat="false" ht="11.1" hidden="false" customHeight="true" outlineLevel="0" collapsed="false">
      <c r="A11" s="14"/>
      <c r="B11" s="14"/>
      <c r="C11" s="2"/>
      <c r="D11" s="2"/>
      <c r="E11" s="2"/>
      <c r="F11" s="2"/>
    </row>
    <row r="12" customFormat="false" ht="11.1" hidden="false" customHeight="true" outlineLevel="0" collapsed="false">
      <c r="A12" s="14"/>
      <c r="B12" s="14"/>
      <c r="C12" s="2"/>
      <c r="D12" s="2"/>
      <c r="E12" s="2"/>
      <c r="F12" s="2"/>
    </row>
    <row r="13" customFormat="false" ht="11.1" hidden="false" customHeight="true" outlineLevel="0" collapsed="false">
      <c r="A13" s="14"/>
      <c r="B13" s="14"/>
      <c r="C13" s="2"/>
      <c r="D13" s="2"/>
      <c r="E13" s="2"/>
      <c r="F13" s="2"/>
    </row>
    <row r="14" customFormat="false" ht="11.1" hidden="false" customHeight="true" outlineLevel="0" collapsed="false">
      <c r="A14" s="14"/>
      <c r="B14" s="14"/>
      <c r="C14" s="2"/>
      <c r="D14" s="2"/>
      <c r="E14" s="2"/>
      <c r="F14" s="2"/>
    </row>
    <row r="15" customFormat="false" ht="11.1" hidden="false" customHeight="true" outlineLevel="0" collapsed="false">
      <c r="A15" s="14"/>
      <c r="B15" s="14"/>
      <c r="C15" s="2"/>
      <c r="D15" s="2"/>
      <c r="E15" s="2"/>
      <c r="F15" s="2"/>
    </row>
    <row r="16" customFormat="false" ht="11.1" hidden="false" customHeight="true" outlineLevel="0" collapsed="false">
      <c r="A16" s="14"/>
      <c r="B16" s="14"/>
      <c r="C16" s="2"/>
      <c r="D16" s="2"/>
      <c r="E16" s="2"/>
      <c r="F16" s="2"/>
    </row>
    <row r="17" customFormat="false" ht="11.1" hidden="false" customHeight="true" outlineLevel="0" collapsed="false">
      <c r="A17" s="2"/>
      <c r="B17" s="14"/>
      <c r="C17" s="2"/>
      <c r="D17" s="2"/>
      <c r="E17" s="2"/>
      <c r="F17" s="2"/>
    </row>
    <row r="18" customFormat="false" ht="11.1" hidden="false" customHeight="true" outlineLevel="0" collapsed="false">
      <c r="A18" s="2"/>
      <c r="B18" s="14"/>
      <c r="C18" s="2"/>
      <c r="D18" s="2"/>
      <c r="E18" s="2"/>
      <c r="F18" s="2"/>
    </row>
    <row r="19" customFormat="false" ht="11.1" hidden="false" customHeight="true" outlineLevel="0" collapsed="false">
      <c r="A19" s="2"/>
      <c r="B19" s="14"/>
      <c r="C19" s="2"/>
      <c r="D19" s="2"/>
      <c r="E19" s="2"/>
      <c r="F19" s="2"/>
    </row>
    <row r="20" customFormat="false" ht="11.1" hidden="false" customHeight="true" outlineLevel="0" collapsed="false">
      <c r="A20" s="2"/>
      <c r="B20" s="14"/>
      <c r="C20" s="2"/>
      <c r="D20" s="2"/>
      <c r="E20" s="2"/>
      <c r="F20" s="2"/>
    </row>
    <row r="21" customFormat="false" ht="11.1" hidden="false" customHeight="true" outlineLevel="0" collapsed="false">
      <c r="A21" s="2"/>
      <c r="B21" s="14"/>
      <c r="C21" s="2"/>
      <c r="D21" s="2"/>
      <c r="E21" s="2"/>
      <c r="F21" s="2"/>
    </row>
    <row r="22" customFormat="false" ht="11.1" hidden="false" customHeight="true" outlineLevel="0" collapsed="false">
      <c r="A22" s="2"/>
      <c r="B22" s="14"/>
      <c r="C22" s="2"/>
      <c r="D22" s="2"/>
      <c r="E22" s="2"/>
      <c r="F22" s="2"/>
    </row>
    <row r="23" customFormat="false" ht="11.1" hidden="false" customHeight="true" outlineLevel="0" collapsed="false">
      <c r="A23" s="2"/>
      <c r="B23" s="14"/>
      <c r="C23" s="2"/>
      <c r="D23" s="2"/>
      <c r="E23" s="2"/>
      <c r="F23" s="2"/>
    </row>
    <row r="24" customFormat="false" ht="11.1" hidden="false" customHeight="true" outlineLevel="0" collapsed="false">
      <c r="A24" s="2"/>
      <c r="B24" s="14"/>
      <c r="C24" s="2"/>
      <c r="D24" s="2"/>
      <c r="E24" s="2"/>
      <c r="F24" s="2"/>
    </row>
    <row r="25" customFormat="false" ht="11.1" hidden="false" customHeight="true" outlineLevel="0" collapsed="false">
      <c r="A25" s="14"/>
      <c r="B25" s="15"/>
      <c r="C25" s="2"/>
      <c r="D25" s="2"/>
      <c r="E25" s="2"/>
      <c r="F25" s="2"/>
    </row>
    <row r="26" customFormat="false" ht="11.1" hidden="false" customHeight="true" outlineLevel="0" collapsed="false">
      <c r="A26" s="14"/>
      <c r="B26" s="15"/>
      <c r="C26" s="2"/>
      <c r="D26" s="2"/>
      <c r="E26" s="2"/>
      <c r="F26" s="2"/>
    </row>
    <row r="27" customFormat="false" ht="11.1" hidden="false" customHeight="true" outlineLevel="0" collapsed="false">
      <c r="A27" s="14"/>
      <c r="B27" s="15"/>
      <c r="C27" s="2"/>
      <c r="D27" s="2"/>
      <c r="E27" s="2"/>
      <c r="F27" s="2"/>
    </row>
    <row r="28" customFormat="false" ht="11.1" hidden="false" customHeight="true" outlineLevel="0" collapsed="false">
      <c r="A28" s="14"/>
      <c r="B28" s="15"/>
      <c r="C28" s="2"/>
      <c r="D28" s="2"/>
      <c r="E28" s="2"/>
      <c r="F28" s="2"/>
    </row>
    <row r="29" customFormat="false" ht="11.1" hidden="false" customHeight="true" outlineLevel="0" collapsed="false">
      <c r="A29" s="14"/>
      <c r="B29" s="15"/>
      <c r="C29" s="2"/>
      <c r="D29" s="2"/>
      <c r="E29" s="2"/>
      <c r="F29" s="2"/>
    </row>
    <row r="30" customFormat="false" ht="11.1" hidden="false" customHeight="true" outlineLevel="0" collapsed="false">
      <c r="A30" s="14"/>
      <c r="B30" s="14"/>
      <c r="C30" s="2"/>
      <c r="D30" s="2"/>
      <c r="E30" s="2"/>
      <c r="F30" s="2"/>
    </row>
    <row r="31" customFormat="false" ht="11.1" hidden="false" customHeight="true" outlineLevel="0" collapsed="false">
      <c r="A31" s="16" t="s">
        <v>12</v>
      </c>
      <c r="B31" s="14"/>
      <c r="C31" s="2"/>
      <c r="D31" s="2"/>
      <c r="E31" s="2"/>
      <c r="F31" s="2"/>
    </row>
    <row r="32" customFormat="false" ht="11.1" hidden="false" customHeight="true" outlineLevel="0" collapsed="false">
      <c r="A32" s="14"/>
      <c r="B32" s="2"/>
      <c r="C32" s="2"/>
      <c r="D32" s="2"/>
      <c r="E32" s="2"/>
      <c r="F32" s="2"/>
    </row>
    <row r="33" customFormat="false" ht="11.1" hidden="false" customHeight="true" outlineLevel="0" collapsed="false">
      <c r="A33" s="2"/>
      <c r="B33" s="16" t="s">
        <v>13</v>
      </c>
      <c r="C33" s="2"/>
      <c r="D33" s="2"/>
      <c r="E33" s="2"/>
      <c r="F33" s="2"/>
    </row>
    <row r="34" customFormat="false" ht="11.1" hidden="false" customHeight="true" outlineLevel="0" collapsed="false">
      <c r="A34" s="2"/>
      <c r="B34" s="6" t="s">
        <v>14</v>
      </c>
      <c r="C34" s="2"/>
      <c r="D34" s="2"/>
      <c r="E34" s="2"/>
      <c r="F34" s="2"/>
    </row>
    <row r="35" customFormat="false" ht="11.1" hidden="false" customHeight="true" outlineLevel="0" collapsed="false">
      <c r="A35" s="2"/>
      <c r="B35" s="2"/>
      <c r="C35" s="2"/>
      <c r="D35" s="2"/>
      <c r="E35" s="2"/>
      <c r="F35" s="2"/>
    </row>
    <row r="36" customFormat="false" ht="11.1" hidden="false" customHeight="true" outlineLevel="0" collapsed="false">
      <c r="A36" s="2"/>
      <c r="B36" s="6" t="s">
        <v>15</v>
      </c>
      <c r="C36" s="2"/>
      <c r="D36" s="2"/>
      <c r="E36" s="2"/>
      <c r="F36" s="2"/>
    </row>
    <row r="37" customFormat="false" ht="11.1" hidden="false" customHeight="true" outlineLevel="0" collapsed="false">
      <c r="A37" s="2"/>
      <c r="B37" s="6" t="s">
        <v>16</v>
      </c>
      <c r="C37" s="2"/>
      <c r="D37" s="2"/>
      <c r="E37" s="2"/>
      <c r="F37" s="2"/>
    </row>
    <row r="38" customFormat="false" ht="11.1" hidden="false" customHeight="true" outlineLevel="0" collapsed="false">
      <c r="A38" s="2"/>
      <c r="B38" s="7"/>
      <c r="C38" s="2"/>
      <c r="D38" s="2"/>
      <c r="E38" s="2"/>
      <c r="F38" s="2"/>
    </row>
    <row r="39" customFormat="false" ht="11.1" hidden="false" customHeight="true" outlineLevel="0" collapsed="false">
      <c r="A39" s="2"/>
      <c r="B39" s="17" t="s">
        <v>17</v>
      </c>
      <c r="C39" s="2"/>
      <c r="D39" s="2"/>
      <c r="E39" s="2"/>
      <c r="F39" s="2"/>
    </row>
    <row r="40" customFormat="false" ht="11.1" hidden="false" customHeight="true" outlineLevel="0" collapsed="false">
      <c r="A40" s="2"/>
      <c r="B40" s="7" t="s">
        <v>18</v>
      </c>
      <c r="C40" s="2"/>
      <c r="D40" s="2"/>
      <c r="E40" s="2"/>
      <c r="F40" s="2"/>
    </row>
    <row r="41" customFormat="false" ht="11.1" hidden="false" customHeight="true" outlineLevel="0" collapsed="false">
      <c r="A41" s="2"/>
      <c r="B41" s="7" t="s">
        <v>19</v>
      </c>
      <c r="C41" s="2"/>
      <c r="D41" s="2"/>
      <c r="E41" s="2"/>
      <c r="F41" s="2"/>
    </row>
    <row r="42" customFormat="false" ht="11.1" hidden="false" customHeight="true" outlineLevel="0" collapsed="false">
      <c r="A42" s="2"/>
      <c r="B42" s="6" t="s">
        <v>20</v>
      </c>
      <c r="C42" s="2"/>
      <c r="D42" s="2"/>
      <c r="E42" s="2"/>
      <c r="F42" s="2"/>
    </row>
    <row r="43" customFormat="false" ht="80.45" hidden="false" customHeight="true" outlineLevel="0" collapsed="false">
      <c r="A43" s="2"/>
      <c r="B43" s="2"/>
      <c r="C43" s="2"/>
      <c r="D43" s="2"/>
      <c r="E43" s="2"/>
      <c r="F43" s="2"/>
    </row>
    <row r="44" customFormat="false" ht="11.1" hidden="false" customHeight="true" outlineLevel="0" collapsed="false">
      <c r="A44" s="18" t="s">
        <v>21</v>
      </c>
      <c r="B44" s="19"/>
      <c r="C44" s="19"/>
      <c r="D44" s="20" t="s">
        <v>22</v>
      </c>
      <c r="E44" s="21"/>
      <c r="F44" s="2"/>
    </row>
    <row r="45" customFormat="false" ht="11.1" hidden="false" customHeight="true" outlineLevel="0" collapsed="false">
      <c r="A45" s="19"/>
      <c r="B45" s="19"/>
      <c r="C45" s="19"/>
      <c r="D45" s="21"/>
      <c r="E45" s="21"/>
      <c r="F45" s="2"/>
    </row>
    <row r="46" customFormat="false" ht="11.1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  <c r="F46" s="2"/>
    </row>
    <row r="47" customFormat="false" ht="11.1" hidden="false" customHeight="true" outlineLevel="0" collapsed="false">
      <c r="A47" s="19"/>
      <c r="B47" s="19" t="s">
        <v>25</v>
      </c>
      <c r="C47" s="19"/>
      <c r="D47" s="23"/>
      <c r="E47" s="21" t="s">
        <v>26</v>
      </c>
      <c r="F47" s="2"/>
    </row>
    <row r="48" customFormat="false" ht="11.1" hidden="false" customHeight="true" outlineLevel="0" collapsed="false">
      <c r="A48" s="19"/>
      <c r="B48" s="19" t="s">
        <v>27</v>
      </c>
      <c r="C48" s="19"/>
      <c r="D48" s="23"/>
      <c r="E48" s="21" t="s">
        <v>28</v>
      </c>
      <c r="F48" s="2"/>
    </row>
    <row r="49" customFormat="false" ht="11.1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  <c r="F49" s="2"/>
    </row>
    <row r="50" customFormat="false" ht="11.1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  <c r="F50" s="2"/>
    </row>
    <row r="51" customFormat="false" ht="11.1" hidden="false" customHeight="true" outlineLevel="0" collapsed="false">
      <c r="A51" s="19"/>
      <c r="B51" s="22"/>
      <c r="C51" s="24"/>
      <c r="D51" s="21" t="s">
        <v>35</v>
      </c>
      <c r="E51" s="21" t="s">
        <v>36</v>
      </c>
      <c r="F51" s="2"/>
    </row>
    <row r="52" customFormat="false" ht="11.1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  <c r="F52" s="2"/>
    </row>
    <row r="53" customFormat="false" ht="11.1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  <c r="F53" s="2"/>
    </row>
    <row r="54" customFormat="false" ht="11.1" hidden="false" customHeight="true" outlineLevel="0" collapsed="false">
      <c r="A54" s="24"/>
      <c r="B54" s="25"/>
      <c r="C54" s="24"/>
      <c r="D54" s="23"/>
      <c r="E54" s="21" t="s">
        <v>43</v>
      </c>
      <c r="F54" s="2"/>
    </row>
    <row r="55" customFormat="false" ht="11.1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  <c r="F55" s="2"/>
    </row>
    <row r="56" customFormat="false" ht="11.1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  <c r="F56" s="2"/>
    </row>
    <row r="57" customFormat="false" ht="11.1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  <c r="F57" s="2"/>
    </row>
    <row r="58" customFormat="false" ht="11.1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  <c r="F5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9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9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9&#10;sowie nach Monaten 2009"/>
    <hyperlink ref="C16" location="'S.7 Tät.Pers_FB'!A1" display="#S.7 Tät.Pers_FB.A1"/>
    <hyperlink ref="A17" location="'S.8 Tät.Pers_Entw.'!A1" display="4"/>
    <hyperlink ref="B17" location="'S.8 Tät.Pers_Entw.'!A1" display="Entwicklung der Tätigen Personen 2009 gegenüber 1991 und 2008"/>
    <hyperlink ref="C17" location="'S.8 Tät.Pers_Entw.'!A1" display="#S.8 Tät.Pers_Entw..A1"/>
    <hyperlink ref="A18" location="'S.9 Arb-std. HB'!A1" display="5"/>
    <hyperlink ref="B18" location="'S.9 Arb-std. HB'!A1" display="Geleistete Arbeitsstunden  1991 - 2009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9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9 gegenüber 1991, 1999 und 2008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2" customFormat="false" ht="18" hidden="false" customHeight="true" outlineLevel="0" collapsed="false"/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4.75" hidden="false" customHeight="true" outlineLevel="0" collapsed="false">
      <c r="A1" s="38" t="s">
        <v>8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2" hidden="false" customHeight="true" outlineLevel="0" collapsed="false">
      <c r="A4" s="60" t="s">
        <v>88</v>
      </c>
      <c r="B4" s="61" t="s">
        <v>89</v>
      </c>
      <c r="C4" s="62" t="s">
        <v>90</v>
      </c>
      <c r="D4" s="62"/>
      <c r="E4" s="62"/>
      <c r="F4" s="62"/>
      <c r="G4" s="62"/>
    </row>
    <row r="5" customFormat="false" ht="12" hidden="false" customHeight="true" outlineLevel="0" collapsed="false">
      <c r="A5" s="60"/>
      <c r="B5" s="61"/>
      <c r="C5" s="61" t="s">
        <v>8</v>
      </c>
      <c r="D5" s="61" t="s">
        <v>9</v>
      </c>
      <c r="E5" s="63" t="s">
        <v>10</v>
      </c>
      <c r="F5" s="63" t="s">
        <v>11</v>
      </c>
      <c r="G5" s="64" t="s">
        <v>91</v>
      </c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s="68" customFormat="true" ht="12" hidden="false" customHeight="true" outlineLevel="0" collapsed="false">
      <c r="A7" s="66"/>
      <c r="B7" s="67" t="s">
        <v>92</v>
      </c>
      <c r="C7" s="67"/>
      <c r="D7" s="67"/>
      <c r="E7" s="67"/>
      <c r="F7" s="67"/>
      <c r="G7" s="67"/>
    </row>
    <row r="8" s="68" customFormat="true" ht="12" hidden="false" customHeight="true" outlineLevel="0" collapsed="false">
      <c r="A8" s="67" t="n">
        <v>1991</v>
      </c>
      <c r="B8" s="69" t="n">
        <v>101</v>
      </c>
      <c r="C8" s="69" t="n">
        <v>24</v>
      </c>
      <c r="D8" s="69" t="n">
        <v>21</v>
      </c>
      <c r="E8" s="69" t="n">
        <v>17</v>
      </c>
      <c r="F8" s="69" t="n">
        <v>39</v>
      </c>
      <c r="G8" s="70" t="s">
        <v>46</v>
      </c>
    </row>
    <row r="9" s="68" customFormat="true" ht="12" hidden="false" customHeight="true" outlineLevel="0" collapsed="false">
      <c r="A9" s="67" t="n">
        <v>1992</v>
      </c>
      <c r="B9" s="69" t="n">
        <v>98</v>
      </c>
      <c r="C9" s="69" t="n">
        <v>23</v>
      </c>
      <c r="D9" s="69" t="n">
        <v>23</v>
      </c>
      <c r="E9" s="69" t="n">
        <v>13</v>
      </c>
      <c r="F9" s="69" t="n">
        <v>39</v>
      </c>
      <c r="G9" s="70" t="s">
        <v>46</v>
      </c>
    </row>
    <row r="10" s="68" customFormat="true" ht="12" hidden="false" customHeight="true" outlineLevel="0" collapsed="false">
      <c r="A10" s="67" t="n">
        <v>1993</v>
      </c>
      <c r="B10" s="69" t="n">
        <v>130</v>
      </c>
      <c r="C10" s="69" t="n">
        <v>23</v>
      </c>
      <c r="D10" s="69" t="n">
        <v>25</v>
      </c>
      <c r="E10" s="69" t="n">
        <v>19</v>
      </c>
      <c r="F10" s="69" t="n">
        <v>63</v>
      </c>
      <c r="G10" s="70" t="s">
        <v>46</v>
      </c>
    </row>
    <row r="11" s="68" customFormat="true" ht="12" hidden="false" customHeight="true" outlineLevel="0" collapsed="false">
      <c r="A11" s="67" t="n">
        <v>1994</v>
      </c>
      <c r="B11" s="69" t="n">
        <v>103</v>
      </c>
      <c r="C11" s="69" t="n">
        <v>22</v>
      </c>
      <c r="D11" s="69" t="n">
        <v>23</v>
      </c>
      <c r="E11" s="69" t="n">
        <v>17</v>
      </c>
      <c r="F11" s="69" t="n">
        <v>41</v>
      </c>
      <c r="G11" s="70" t="s">
        <v>46</v>
      </c>
    </row>
    <row r="12" s="68" customFormat="true" ht="12" hidden="false" customHeight="true" outlineLevel="0" collapsed="false">
      <c r="A12" s="67" t="n">
        <v>1995</v>
      </c>
      <c r="B12" s="69" t="n">
        <v>101</v>
      </c>
      <c r="C12" s="69" t="n">
        <v>24</v>
      </c>
      <c r="D12" s="69" t="n">
        <v>23</v>
      </c>
      <c r="E12" s="69" t="n">
        <v>18</v>
      </c>
      <c r="F12" s="69" t="n">
        <v>36</v>
      </c>
      <c r="G12" s="70" t="s">
        <v>46</v>
      </c>
    </row>
    <row r="13" s="68" customFormat="true" ht="12" hidden="false" customHeight="true" outlineLevel="0" collapsed="false">
      <c r="A13" s="67" t="n">
        <v>1996</v>
      </c>
      <c r="B13" s="71" t="n">
        <v>107</v>
      </c>
      <c r="C13" s="71" t="n">
        <v>31</v>
      </c>
      <c r="D13" s="71" t="n">
        <v>23</v>
      </c>
      <c r="E13" s="71" t="n">
        <v>19</v>
      </c>
      <c r="F13" s="71" t="n">
        <v>34</v>
      </c>
      <c r="G13" s="70" t="s">
        <v>46</v>
      </c>
    </row>
    <row r="14" s="68" customFormat="true" ht="12" hidden="false" customHeight="true" outlineLevel="0" collapsed="false">
      <c r="A14" s="67" t="n">
        <v>1997</v>
      </c>
      <c r="B14" s="71" t="n">
        <v>104</v>
      </c>
      <c r="C14" s="71" t="n">
        <v>32</v>
      </c>
      <c r="D14" s="71" t="n">
        <v>22</v>
      </c>
      <c r="E14" s="71" t="n">
        <v>17</v>
      </c>
      <c r="F14" s="71" t="n">
        <v>33</v>
      </c>
      <c r="G14" s="70" t="s">
        <v>46</v>
      </c>
    </row>
    <row r="15" s="68" customFormat="true" ht="12" hidden="false" customHeight="true" outlineLevel="0" collapsed="false">
      <c r="A15" s="67" t="n">
        <v>1998</v>
      </c>
      <c r="B15" s="71" t="n">
        <v>105</v>
      </c>
      <c r="C15" s="71" t="n">
        <v>32</v>
      </c>
      <c r="D15" s="71" t="n">
        <v>22</v>
      </c>
      <c r="E15" s="71" t="n">
        <v>18</v>
      </c>
      <c r="F15" s="71" t="n">
        <v>33</v>
      </c>
      <c r="G15" s="70" t="s">
        <v>46</v>
      </c>
    </row>
    <row r="16" s="68" customFormat="true" ht="12" hidden="false" customHeight="true" outlineLevel="0" collapsed="false">
      <c r="A16" s="67" t="n">
        <v>1999</v>
      </c>
      <c r="B16" s="71" t="n">
        <v>95</v>
      </c>
      <c r="C16" s="71" t="n">
        <v>28</v>
      </c>
      <c r="D16" s="71" t="n">
        <v>20</v>
      </c>
      <c r="E16" s="71" t="n">
        <v>17</v>
      </c>
      <c r="F16" s="71" t="n">
        <v>30</v>
      </c>
      <c r="G16" s="70" t="s">
        <v>46</v>
      </c>
    </row>
    <row r="17" s="68" customFormat="true" ht="12" hidden="false" customHeight="true" outlineLevel="0" collapsed="false">
      <c r="A17" s="67" t="n">
        <v>2000</v>
      </c>
      <c r="B17" s="71" t="n">
        <v>93</v>
      </c>
      <c r="C17" s="71" t="n">
        <v>22</v>
      </c>
      <c r="D17" s="71" t="n">
        <v>20</v>
      </c>
      <c r="E17" s="71" t="n">
        <v>17</v>
      </c>
      <c r="F17" s="71" t="n">
        <v>34</v>
      </c>
      <c r="G17" s="70" t="s">
        <v>46</v>
      </c>
    </row>
    <row r="18" s="68" customFormat="true" ht="12" hidden="false" customHeight="true" outlineLevel="0" collapsed="false">
      <c r="A18" s="67" t="n">
        <v>2001</v>
      </c>
      <c r="B18" s="71" t="n">
        <v>91</v>
      </c>
      <c r="C18" s="71" t="n">
        <v>22</v>
      </c>
      <c r="D18" s="71" t="n">
        <v>18</v>
      </c>
      <c r="E18" s="71" t="n">
        <v>15</v>
      </c>
      <c r="F18" s="71" t="n">
        <v>36</v>
      </c>
      <c r="G18" s="70" t="s">
        <v>46</v>
      </c>
    </row>
    <row r="19" s="68" customFormat="true" ht="12" hidden="false" customHeight="true" outlineLevel="0" collapsed="false">
      <c r="A19" s="67" t="n">
        <v>2002</v>
      </c>
      <c r="B19" s="71" t="n">
        <v>94</v>
      </c>
      <c r="C19" s="71" t="n">
        <v>24</v>
      </c>
      <c r="D19" s="71" t="n">
        <v>19</v>
      </c>
      <c r="E19" s="71" t="n">
        <v>14</v>
      </c>
      <c r="F19" s="71" t="n">
        <v>37</v>
      </c>
      <c r="G19" s="70" t="s">
        <v>46</v>
      </c>
    </row>
    <row r="20" s="68" customFormat="true" ht="12" hidden="false" customHeight="true" outlineLevel="0" collapsed="false">
      <c r="A20" s="67" t="n">
        <v>2003</v>
      </c>
      <c r="B20" s="71" t="n">
        <v>92</v>
      </c>
      <c r="C20" s="71" t="n">
        <v>27</v>
      </c>
      <c r="D20" s="71" t="n">
        <v>20</v>
      </c>
      <c r="E20" s="71" t="n">
        <v>10</v>
      </c>
      <c r="F20" s="71" t="n">
        <v>35</v>
      </c>
      <c r="G20" s="70" t="s">
        <v>46</v>
      </c>
    </row>
    <row r="21" s="68" customFormat="true" ht="12" hidden="false" customHeight="true" outlineLevel="0" collapsed="false">
      <c r="A21" s="67" t="n">
        <v>2004</v>
      </c>
      <c r="B21" s="71" t="n">
        <v>96</v>
      </c>
      <c r="C21" s="71" t="n">
        <v>28</v>
      </c>
      <c r="D21" s="71" t="n">
        <v>20</v>
      </c>
      <c r="E21" s="71" t="n">
        <v>11</v>
      </c>
      <c r="F21" s="71" t="n">
        <v>37</v>
      </c>
      <c r="G21" s="70" t="s">
        <v>46</v>
      </c>
    </row>
    <row r="22" s="68" customFormat="true" ht="12" hidden="false" customHeight="true" outlineLevel="0" collapsed="false">
      <c r="A22" s="67" t="n">
        <v>2005</v>
      </c>
      <c r="B22" s="71" t="n">
        <v>93</v>
      </c>
      <c r="C22" s="71" t="n">
        <v>29</v>
      </c>
      <c r="D22" s="71" t="n">
        <v>19</v>
      </c>
      <c r="E22" s="71" t="n">
        <v>9</v>
      </c>
      <c r="F22" s="71" t="n">
        <v>36</v>
      </c>
      <c r="G22" s="70" t="s">
        <v>46</v>
      </c>
    </row>
    <row r="23" s="68" customFormat="true" ht="12" hidden="false" customHeight="true" outlineLevel="0" collapsed="false">
      <c r="A23" s="67" t="n">
        <v>2006</v>
      </c>
      <c r="B23" s="71" t="n">
        <v>91</v>
      </c>
      <c r="C23" s="71" t="n">
        <v>28</v>
      </c>
      <c r="D23" s="71" t="n">
        <v>18</v>
      </c>
      <c r="E23" s="71" t="n">
        <v>8</v>
      </c>
      <c r="F23" s="71" t="n">
        <v>36</v>
      </c>
      <c r="G23" s="70" t="s">
        <v>46</v>
      </c>
    </row>
    <row r="24" s="68" customFormat="true" ht="12" hidden="false" customHeight="true" outlineLevel="0" collapsed="false">
      <c r="A24" s="67" t="n">
        <v>2007</v>
      </c>
      <c r="B24" s="71" t="n">
        <v>92</v>
      </c>
      <c r="C24" s="71" t="n">
        <v>29</v>
      </c>
      <c r="D24" s="71" t="n">
        <v>18</v>
      </c>
      <c r="E24" s="71" t="n">
        <v>8</v>
      </c>
      <c r="F24" s="71" t="n">
        <v>37</v>
      </c>
      <c r="G24" s="70" t="s">
        <v>46</v>
      </c>
    </row>
    <row r="25" s="68" customFormat="true" ht="12" hidden="false" customHeight="true" outlineLevel="0" collapsed="false">
      <c r="A25" s="67" t="n">
        <v>2008</v>
      </c>
      <c r="B25" s="71" t="n">
        <v>94</v>
      </c>
      <c r="C25" s="71" t="n">
        <v>30</v>
      </c>
      <c r="D25" s="71" t="n">
        <v>18</v>
      </c>
      <c r="E25" s="71" t="n">
        <v>9</v>
      </c>
      <c r="F25" s="71" t="n">
        <v>37</v>
      </c>
      <c r="G25" s="70" t="s">
        <v>46</v>
      </c>
    </row>
    <row r="26" s="68" customFormat="true" ht="12" hidden="false" customHeight="true" outlineLevel="0" collapsed="false">
      <c r="A26" s="67" t="n">
        <v>2009</v>
      </c>
      <c r="B26" s="71" t="n">
        <v>94</v>
      </c>
      <c r="C26" s="71" t="n">
        <v>30</v>
      </c>
      <c r="D26" s="71" t="n">
        <v>17</v>
      </c>
      <c r="E26" s="71" t="n">
        <v>11</v>
      </c>
      <c r="F26" s="71" t="n">
        <v>37</v>
      </c>
      <c r="G26" s="70" t="s">
        <v>46</v>
      </c>
    </row>
    <row r="27" s="68" customFormat="true" ht="12" hidden="false" customHeight="true" outlineLevel="0" collapsed="false">
      <c r="A27" s="67"/>
      <c r="B27" s="72"/>
      <c r="C27" s="72"/>
      <c r="D27" s="72"/>
      <c r="E27" s="72"/>
      <c r="F27" s="72"/>
      <c r="G27" s="72"/>
    </row>
    <row r="28" s="68" customFormat="true" ht="12" hidden="false" customHeight="true" outlineLevel="0" collapsed="false">
      <c r="A28" s="66"/>
      <c r="B28" s="67" t="s">
        <v>93</v>
      </c>
      <c r="C28" s="67"/>
      <c r="D28" s="67"/>
      <c r="E28" s="67"/>
      <c r="F28" s="67"/>
      <c r="G28" s="67"/>
      <c r="I28" s="73"/>
    </row>
    <row r="29" s="68" customFormat="true" ht="12" hidden="false" customHeight="true" outlineLevel="0" collapsed="false">
      <c r="A29" s="67" t="n">
        <v>1991</v>
      </c>
      <c r="B29" s="69" t="n">
        <v>112</v>
      </c>
      <c r="C29" s="74" t="n">
        <v>27</v>
      </c>
      <c r="D29" s="74" t="n">
        <v>22</v>
      </c>
      <c r="E29" s="74" t="n">
        <v>25</v>
      </c>
      <c r="F29" s="74" t="n">
        <v>39</v>
      </c>
      <c r="G29" s="75" t="s">
        <v>30</v>
      </c>
    </row>
    <row r="30" s="68" customFormat="true" ht="12" hidden="false" customHeight="true" outlineLevel="0" collapsed="false">
      <c r="A30" s="67" t="n">
        <v>1992</v>
      </c>
      <c r="B30" s="69" t="n">
        <v>110</v>
      </c>
      <c r="C30" s="74" t="n">
        <v>26</v>
      </c>
      <c r="D30" s="74" t="n">
        <v>24</v>
      </c>
      <c r="E30" s="74" t="n">
        <v>21</v>
      </c>
      <c r="F30" s="74" t="n">
        <v>39</v>
      </c>
      <c r="G30" s="75" t="s">
        <v>30</v>
      </c>
    </row>
    <row r="31" s="68" customFormat="true" ht="12" hidden="false" customHeight="true" outlineLevel="0" collapsed="false">
      <c r="A31" s="67" t="n">
        <v>1993</v>
      </c>
      <c r="B31" s="69" t="n">
        <v>151</v>
      </c>
      <c r="C31" s="74" t="n">
        <v>29</v>
      </c>
      <c r="D31" s="74" t="n">
        <v>30</v>
      </c>
      <c r="E31" s="74" t="n">
        <v>28</v>
      </c>
      <c r="F31" s="74" t="n">
        <v>63</v>
      </c>
      <c r="G31" s="75" t="s">
        <v>30</v>
      </c>
    </row>
    <row r="32" s="68" customFormat="true" ht="12" hidden="false" customHeight="true" outlineLevel="0" collapsed="false">
      <c r="A32" s="67" t="n">
        <v>1994</v>
      </c>
      <c r="B32" s="69" t="n">
        <v>153</v>
      </c>
      <c r="C32" s="74" t="n">
        <v>35</v>
      </c>
      <c r="D32" s="74" t="n">
        <v>32</v>
      </c>
      <c r="E32" s="74" t="n">
        <v>28</v>
      </c>
      <c r="F32" s="74" t="n">
        <v>58</v>
      </c>
      <c r="G32" s="75" t="s">
        <v>30</v>
      </c>
    </row>
    <row r="33" s="68" customFormat="true" ht="12" hidden="false" customHeight="true" outlineLevel="0" collapsed="false">
      <c r="A33" s="67" t="n">
        <v>1995</v>
      </c>
      <c r="B33" s="69" t="n">
        <v>151</v>
      </c>
      <c r="C33" s="74" t="n">
        <v>43</v>
      </c>
      <c r="D33" s="74" t="n">
        <v>36</v>
      </c>
      <c r="E33" s="74" t="n">
        <v>30</v>
      </c>
      <c r="F33" s="74" t="n">
        <v>42</v>
      </c>
      <c r="G33" s="75" t="s">
        <v>30</v>
      </c>
    </row>
    <row r="34" s="68" customFormat="true" ht="12" hidden="false" customHeight="true" outlineLevel="0" collapsed="false">
      <c r="A34" s="67" t="n">
        <v>1996</v>
      </c>
      <c r="B34" s="69" t="n">
        <v>161</v>
      </c>
      <c r="C34" s="74" t="n">
        <v>50</v>
      </c>
      <c r="D34" s="74" t="n">
        <v>38</v>
      </c>
      <c r="E34" s="74" t="n">
        <v>31</v>
      </c>
      <c r="F34" s="74" t="n">
        <v>40</v>
      </c>
      <c r="G34" s="76" t="n">
        <v>3</v>
      </c>
    </row>
    <row r="35" s="68" customFormat="true" ht="12" hidden="false" customHeight="true" outlineLevel="0" collapsed="false">
      <c r="A35" s="67" t="n">
        <v>1997</v>
      </c>
      <c r="B35" s="69" t="n">
        <v>165</v>
      </c>
      <c r="C35" s="74" t="n">
        <v>50</v>
      </c>
      <c r="D35" s="74" t="n">
        <v>38</v>
      </c>
      <c r="E35" s="74" t="n">
        <v>31</v>
      </c>
      <c r="F35" s="74" t="n">
        <v>41</v>
      </c>
      <c r="G35" s="76" t="n">
        <v>5</v>
      </c>
    </row>
    <row r="36" s="68" customFormat="true" ht="12" hidden="false" customHeight="true" outlineLevel="0" collapsed="false">
      <c r="A36" s="67" t="n">
        <v>1998</v>
      </c>
      <c r="B36" s="69" t="n">
        <v>170</v>
      </c>
      <c r="C36" s="74" t="n">
        <v>51</v>
      </c>
      <c r="D36" s="74" t="n">
        <v>39</v>
      </c>
      <c r="E36" s="74" t="n">
        <v>33</v>
      </c>
      <c r="F36" s="74" t="n">
        <v>41</v>
      </c>
      <c r="G36" s="76" t="n">
        <v>6</v>
      </c>
    </row>
    <row r="37" s="68" customFormat="true" ht="12" hidden="false" customHeight="true" outlineLevel="0" collapsed="false">
      <c r="A37" s="67" t="n">
        <v>1999</v>
      </c>
      <c r="B37" s="69" t="n">
        <v>171</v>
      </c>
      <c r="C37" s="74" t="n">
        <v>51</v>
      </c>
      <c r="D37" s="74" t="n">
        <v>36</v>
      </c>
      <c r="E37" s="74" t="n">
        <v>37</v>
      </c>
      <c r="F37" s="74" t="n">
        <v>40</v>
      </c>
      <c r="G37" s="76" t="n">
        <v>7</v>
      </c>
    </row>
    <row r="38" s="68" customFormat="true" ht="12" hidden="false" customHeight="true" outlineLevel="0" collapsed="false">
      <c r="A38" s="67" t="n">
        <v>2000</v>
      </c>
      <c r="B38" s="69" t="n">
        <v>158</v>
      </c>
      <c r="C38" s="74" t="n">
        <v>36</v>
      </c>
      <c r="D38" s="74" t="n">
        <v>37</v>
      </c>
      <c r="E38" s="74" t="n">
        <v>36</v>
      </c>
      <c r="F38" s="74" t="n">
        <v>44</v>
      </c>
      <c r="G38" s="76" t="n">
        <v>5</v>
      </c>
    </row>
    <row r="39" s="68" customFormat="true" ht="12" hidden="false" customHeight="true" outlineLevel="0" collapsed="false">
      <c r="A39" s="67" t="n">
        <v>2001</v>
      </c>
      <c r="B39" s="69" t="n">
        <v>161</v>
      </c>
      <c r="C39" s="74" t="n">
        <v>36</v>
      </c>
      <c r="D39" s="74" t="n">
        <v>37</v>
      </c>
      <c r="E39" s="74" t="n">
        <v>35</v>
      </c>
      <c r="F39" s="74" t="n">
        <v>46</v>
      </c>
      <c r="G39" s="76" t="n">
        <v>7</v>
      </c>
    </row>
    <row r="40" s="68" customFormat="true" ht="12" hidden="false" customHeight="true" outlineLevel="0" collapsed="false">
      <c r="A40" s="67" t="n">
        <v>2002</v>
      </c>
      <c r="B40" s="69" t="n">
        <v>163</v>
      </c>
      <c r="C40" s="74" t="n">
        <v>38</v>
      </c>
      <c r="D40" s="74" t="n">
        <v>37</v>
      </c>
      <c r="E40" s="74" t="n">
        <v>35</v>
      </c>
      <c r="F40" s="74" t="n">
        <v>45</v>
      </c>
      <c r="G40" s="76" t="n">
        <v>8</v>
      </c>
    </row>
    <row r="41" s="68" customFormat="true" ht="12" hidden="false" customHeight="true" outlineLevel="0" collapsed="false">
      <c r="A41" s="67" t="n">
        <v>2003</v>
      </c>
      <c r="B41" s="69" t="n">
        <v>195</v>
      </c>
      <c r="C41" s="74" t="n">
        <v>38</v>
      </c>
      <c r="D41" s="74" t="n">
        <v>41</v>
      </c>
      <c r="E41" s="74" t="n">
        <v>33</v>
      </c>
      <c r="F41" s="74" t="n">
        <v>46</v>
      </c>
      <c r="G41" s="76" t="n">
        <v>37</v>
      </c>
    </row>
    <row r="42" s="68" customFormat="true" ht="12" hidden="false" customHeight="true" outlineLevel="0" collapsed="false">
      <c r="A42" s="67" t="n">
        <v>2004</v>
      </c>
      <c r="B42" s="69" t="n">
        <v>205</v>
      </c>
      <c r="C42" s="74" t="n">
        <v>39</v>
      </c>
      <c r="D42" s="74" t="n">
        <v>42</v>
      </c>
      <c r="E42" s="74" t="n">
        <v>35</v>
      </c>
      <c r="F42" s="74" t="n">
        <v>48</v>
      </c>
      <c r="G42" s="76" t="n">
        <v>41</v>
      </c>
    </row>
    <row r="43" s="68" customFormat="true" ht="12" hidden="false" customHeight="true" outlineLevel="0" collapsed="false">
      <c r="A43" s="67" t="n">
        <v>2005</v>
      </c>
      <c r="B43" s="69" t="n">
        <v>202</v>
      </c>
      <c r="C43" s="74" t="n">
        <v>40</v>
      </c>
      <c r="D43" s="74" t="n">
        <v>39</v>
      </c>
      <c r="E43" s="74" t="n">
        <v>34</v>
      </c>
      <c r="F43" s="74" t="n">
        <v>46</v>
      </c>
      <c r="G43" s="76" t="n">
        <v>43</v>
      </c>
    </row>
    <row r="44" s="68" customFormat="true" ht="12" hidden="false" customHeight="true" outlineLevel="0" collapsed="false">
      <c r="A44" s="67" t="n">
        <v>2006</v>
      </c>
      <c r="B44" s="69" t="n">
        <v>199</v>
      </c>
      <c r="C44" s="74" t="n">
        <v>40</v>
      </c>
      <c r="D44" s="74" t="n">
        <v>38</v>
      </c>
      <c r="E44" s="74" t="n">
        <v>31</v>
      </c>
      <c r="F44" s="74" t="n">
        <v>46</v>
      </c>
      <c r="G44" s="76" t="n">
        <v>44</v>
      </c>
    </row>
    <row r="45" s="68" customFormat="true" ht="12" hidden="false" customHeight="true" outlineLevel="0" collapsed="false">
      <c r="A45" s="67" t="n">
        <v>2007</v>
      </c>
      <c r="B45" s="69" t="n">
        <v>201</v>
      </c>
      <c r="C45" s="74" t="n">
        <v>40</v>
      </c>
      <c r="D45" s="74" t="n">
        <v>38</v>
      </c>
      <c r="E45" s="74" t="n">
        <v>30</v>
      </c>
      <c r="F45" s="74" t="n">
        <v>47</v>
      </c>
      <c r="G45" s="76" t="n">
        <v>46</v>
      </c>
    </row>
    <row r="46" s="68" customFormat="true" ht="12" hidden="false" customHeight="true" outlineLevel="0" collapsed="false">
      <c r="A46" s="67" t="n">
        <v>2008</v>
      </c>
      <c r="B46" s="69" t="n">
        <v>204</v>
      </c>
      <c r="C46" s="74" t="n">
        <v>41</v>
      </c>
      <c r="D46" s="74" t="n">
        <v>38</v>
      </c>
      <c r="E46" s="74" t="n">
        <v>32</v>
      </c>
      <c r="F46" s="74" t="n">
        <v>47</v>
      </c>
      <c r="G46" s="76" t="n">
        <v>46</v>
      </c>
    </row>
    <row r="47" s="68" customFormat="true" ht="12" hidden="false" customHeight="true" outlineLevel="0" collapsed="false">
      <c r="A47" s="67" t="n">
        <v>2009</v>
      </c>
      <c r="B47" s="71" t="n">
        <v>203</v>
      </c>
      <c r="C47" s="77" t="n">
        <v>43</v>
      </c>
      <c r="D47" s="77" t="n">
        <v>38</v>
      </c>
      <c r="E47" s="77" t="n">
        <v>31</v>
      </c>
      <c r="F47" s="77" t="n">
        <v>47</v>
      </c>
      <c r="G47" s="78" t="n">
        <v>45</v>
      </c>
    </row>
    <row r="48" s="68" customFormat="true" ht="12" hidden="false" customHeight="true" outlineLevel="0" collapsed="false">
      <c r="A48" s="79"/>
    </row>
    <row r="49" customFormat="false" ht="12" hidden="false" customHeight="true" outlineLevel="0" collapsed="false"/>
  </sheetData>
  <mergeCells count="9">
    <mergeCell ref="A1:G1"/>
    <mergeCell ref="A2:F2"/>
    <mergeCell ref="A3:G3"/>
    <mergeCell ref="A4:A5"/>
    <mergeCell ref="B4:B5"/>
    <mergeCell ref="C4:G4"/>
    <mergeCell ref="A6:G6"/>
    <mergeCell ref="B7:G7"/>
    <mergeCell ref="B28:G28"/>
  </mergeCells>
  <hyperlinks>
    <hyperlink ref="A1" location="Inhaltsverzeichnis!A14" display="1  Betriebe und fachliche Betriebsteile &#10;    im Bereich der Energie- und Wasserversorgung 1991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6.25" hidden="false" customHeight="true" outlineLevel="0" collapsed="false">
      <c r="A1" s="38" t="s">
        <v>9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false" outlineLevel="0" collapsed="false">
      <c r="A3" s="80" t="s">
        <v>88</v>
      </c>
      <c r="B3" s="62" t="s">
        <v>95</v>
      </c>
      <c r="C3" s="62"/>
      <c r="D3" s="62"/>
      <c r="E3" s="62"/>
      <c r="F3" s="62"/>
    </row>
    <row r="4" customFormat="false" ht="12.75" hidden="false" customHeight="true" outlineLevel="0" collapsed="false">
      <c r="A4" s="80"/>
      <c r="B4" s="81" t="s">
        <v>96</v>
      </c>
      <c r="C4" s="82" t="s">
        <v>97</v>
      </c>
      <c r="D4" s="82"/>
      <c r="E4" s="82"/>
      <c r="F4" s="82"/>
    </row>
    <row r="5" customFormat="false" ht="12.75" hidden="false" customHeight="false" outlineLevel="0" collapsed="false">
      <c r="A5" s="80"/>
      <c r="B5" s="8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85"/>
      <c r="B7" s="67" t="s">
        <v>92</v>
      </c>
      <c r="C7" s="67"/>
      <c r="D7" s="67"/>
      <c r="E7" s="67"/>
      <c r="F7" s="67"/>
    </row>
    <row r="8" customFormat="false" ht="12" hidden="false" customHeight="true" outlineLevel="0" collapsed="false">
      <c r="A8" s="67" t="n">
        <v>1991</v>
      </c>
      <c r="B8" s="69" t="n">
        <v>20925</v>
      </c>
      <c r="C8" s="69" t="n">
        <v>13807</v>
      </c>
      <c r="D8" s="69" t="n">
        <v>894</v>
      </c>
      <c r="E8" s="69" t="n">
        <v>2198</v>
      </c>
      <c r="F8" s="69" t="n">
        <v>4027</v>
      </c>
      <c r="G8" s="86"/>
      <c r="H8" s="68"/>
    </row>
    <row r="9" customFormat="false" ht="12" hidden="false" customHeight="true" outlineLevel="0" collapsed="false">
      <c r="A9" s="67" t="n">
        <v>1992</v>
      </c>
      <c r="B9" s="69" t="n">
        <v>16109</v>
      </c>
      <c r="C9" s="69" t="n">
        <v>10236</v>
      </c>
      <c r="D9" s="69" t="n">
        <v>1188</v>
      </c>
      <c r="E9" s="69" t="n">
        <v>1273</v>
      </c>
      <c r="F9" s="69" t="n">
        <v>3412</v>
      </c>
      <c r="G9" s="86"/>
      <c r="H9" s="68"/>
    </row>
    <row r="10" customFormat="false" ht="12" hidden="false" customHeight="true" outlineLevel="0" collapsed="false">
      <c r="A10" s="67" t="n">
        <v>1993</v>
      </c>
      <c r="B10" s="69" t="n">
        <v>14704</v>
      </c>
      <c r="C10" s="69" t="n">
        <v>9278</v>
      </c>
      <c r="D10" s="69" t="n">
        <v>1264</v>
      </c>
      <c r="E10" s="69" t="n">
        <v>1500</v>
      </c>
      <c r="F10" s="69" t="n">
        <v>2662</v>
      </c>
      <c r="G10" s="86"/>
      <c r="H10" s="68"/>
    </row>
    <row r="11" customFormat="false" ht="12" hidden="false" customHeight="true" outlineLevel="0" collapsed="false">
      <c r="A11" s="67" t="n">
        <v>1994</v>
      </c>
      <c r="B11" s="69" t="n">
        <v>13390</v>
      </c>
      <c r="C11" s="69" t="n">
        <v>8700</v>
      </c>
      <c r="D11" s="69" t="n">
        <v>1107</v>
      </c>
      <c r="E11" s="69" t="n">
        <v>1302</v>
      </c>
      <c r="F11" s="69" t="n">
        <v>2281</v>
      </c>
      <c r="G11" s="86"/>
      <c r="H11" s="68"/>
    </row>
    <row r="12" customFormat="false" ht="12" hidden="false" customHeight="true" outlineLevel="0" collapsed="false">
      <c r="A12" s="67" t="n">
        <v>1995</v>
      </c>
      <c r="B12" s="69" t="n">
        <v>12393</v>
      </c>
      <c r="C12" s="69" t="n">
        <v>7841</v>
      </c>
      <c r="D12" s="69" t="n">
        <v>1010</v>
      </c>
      <c r="E12" s="69" t="n">
        <v>1459</v>
      </c>
      <c r="F12" s="69" t="n">
        <v>2083</v>
      </c>
      <c r="G12" s="86"/>
      <c r="H12" s="68"/>
    </row>
    <row r="13" customFormat="false" ht="12" hidden="false" customHeight="true" outlineLevel="0" collapsed="false">
      <c r="A13" s="67" t="n">
        <v>1996</v>
      </c>
      <c r="B13" s="71" t="n">
        <v>11036</v>
      </c>
      <c r="C13" s="71" t="n">
        <v>6588</v>
      </c>
      <c r="D13" s="71" t="n">
        <v>903</v>
      </c>
      <c r="E13" s="71" t="n">
        <v>1540</v>
      </c>
      <c r="F13" s="71" t="n">
        <v>2005</v>
      </c>
      <c r="G13" s="86"/>
      <c r="H13" s="68"/>
    </row>
    <row r="14" customFormat="false" ht="12" hidden="false" customHeight="true" outlineLevel="0" collapsed="false">
      <c r="A14" s="67" t="n">
        <v>1997</v>
      </c>
      <c r="B14" s="71" t="n">
        <v>10409</v>
      </c>
      <c r="C14" s="71" t="n">
        <v>6094</v>
      </c>
      <c r="D14" s="71" t="n">
        <v>817</v>
      </c>
      <c r="E14" s="71" t="n">
        <v>1497</v>
      </c>
      <c r="F14" s="71" t="n">
        <v>2001</v>
      </c>
      <c r="G14" s="86"/>
      <c r="H14" s="68"/>
    </row>
    <row r="15" customFormat="false" ht="12" hidden="false" customHeight="true" outlineLevel="0" collapsed="false">
      <c r="A15" s="67" t="n">
        <v>1998</v>
      </c>
      <c r="B15" s="71" t="n">
        <v>10140</v>
      </c>
      <c r="C15" s="71" t="n">
        <v>5822</v>
      </c>
      <c r="D15" s="71" t="n">
        <v>777</v>
      </c>
      <c r="E15" s="71" t="n">
        <v>1587</v>
      </c>
      <c r="F15" s="71" t="n">
        <v>1954</v>
      </c>
      <c r="G15" s="86"/>
      <c r="H15" s="68"/>
    </row>
    <row r="16" customFormat="false" ht="12" hidden="false" customHeight="true" outlineLevel="0" collapsed="false">
      <c r="A16" s="67" t="n">
        <v>1999</v>
      </c>
      <c r="B16" s="71" t="n">
        <v>10149</v>
      </c>
      <c r="C16" s="71" t="n">
        <v>6377</v>
      </c>
      <c r="D16" s="71" t="n">
        <v>807</v>
      </c>
      <c r="E16" s="71" t="n">
        <v>1168</v>
      </c>
      <c r="F16" s="71" t="n">
        <v>1797</v>
      </c>
      <c r="G16" s="86"/>
      <c r="H16" s="68"/>
    </row>
    <row r="17" customFormat="false" ht="12" hidden="false" customHeight="true" outlineLevel="0" collapsed="false">
      <c r="A17" s="67" t="n">
        <v>2000</v>
      </c>
      <c r="B17" s="71" t="n">
        <v>10208</v>
      </c>
      <c r="C17" s="71" t="n">
        <v>6437</v>
      </c>
      <c r="D17" s="71" t="n">
        <v>775</v>
      </c>
      <c r="E17" s="71" t="n">
        <v>1094</v>
      </c>
      <c r="F17" s="71" t="n">
        <v>1902</v>
      </c>
      <c r="G17" s="86"/>
      <c r="H17" s="68"/>
    </row>
    <row r="18" customFormat="false" ht="12" hidden="false" customHeight="true" outlineLevel="0" collapsed="false">
      <c r="A18" s="67" t="n">
        <v>2001</v>
      </c>
      <c r="B18" s="71" t="n">
        <v>9750</v>
      </c>
      <c r="C18" s="71" t="n">
        <v>6035</v>
      </c>
      <c r="D18" s="71" t="n">
        <v>695</v>
      </c>
      <c r="E18" s="71" t="n">
        <v>1065</v>
      </c>
      <c r="F18" s="71" t="n">
        <v>1955</v>
      </c>
      <c r="G18" s="86"/>
      <c r="H18" s="68"/>
    </row>
    <row r="19" customFormat="false" ht="12" hidden="false" customHeight="true" outlineLevel="0" collapsed="false">
      <c r="A19" s="67" t="n">
        <v>2002</v>
      </c>
      <c r="B19" s="71" t="n">
        <v>9514</v>
      </c>
      <c r="C19" s="71" t="n">
        <v>6003</v>
      </c>
      <c r="D19" s="71" t="n">
        <v>621</v>
      </c>
      <c r="E19" s="71" t="n">
        <v>1024</v>
      </c>
      <c r="F19" s="71" t="n">
        <v>1865</v>
      </c>
      <c r="G19" s="86"/>
      <c r="H19" s="68"/>
    </row>
    <row r="20" customFormat="false" ht="12" hidden="false" customHeight="true" outlineLevel="0" collapsed="false">
      <c r="A20" s="67" t="n">
        <v>2003</v>
      </c>
      <c r="B20" s="71" t="n">
        <v>10096</v>
      </c>
      <c r="C20" s="71" t="n">
        <v>6354</v>
      </c>
      <c r="D20" s="71" t="n">
        <v>647</v>
      </c>
      <c r="E20" s="71" t="n">
        <v>741</v>
      </c>
      <c r="F20" s="71" t="n">
        <v>2354</v>
      </c>
      <c r="G20" s="86"/>
      <c r="H20" s="68"/>
    </row>
    <row r="21" customFormat="false" ht="12" hidden="false" customHeight="true" outlineLevel="0" collapsed="false">
      <c r="A21" s="67" t="n">
        <v>2004</v>
      </c>
      <c r="B21" s="71" t="n">
        <v>9465</v>
      </c>
      <c r="C21" s="71" t="n">
        <v>5674</v>
      </c>
      <c r="D21" s="71" t="n">
        <v>648</v>
      </c>
      <c r="E21" s="71" t="n">
        <v>740</v>
      </c>
      <c r="F21" s="71" t="n">
        <v>2403</v>
      </c>
      <c r="G21" s="86"/>
      <c r="H21" s="68"/>
    </row>
    <row r="22" customFormat="false" ht="12" hidden="false" customHeight="true" outlineLevel="0" collapsed="false">
      <c r="A22" s="67" t="n">
        <v>2005</v>
      </c>
      <c r="B22" s="71" t="n">
        <v>9114</v>
      </c>
      <c r="C22" s="71" t="n">
        <v>5333</v>
      </c>
      <c r="D22" s="71" t="n">
        <v>625</v>
      </c>
      <c r="E22" s="71" t="n">
        <v>709</v>
      </c>
      <c r="F22" s="71" t="n">
        <v>2446</v>
      </c>
      <c r="G22" s="86"/>
      <c r="H22" s="68"/>
    </row>
    <row r="23" customFormat="false" ht="12" hidden="false" customHeight="true" outlineLevel="0" collapsed="false">
      <c r="A23" s="67" t="n">
        <v>2006</v>
      </c>
      <c r="B23" s="71" t="n">
        <v>8919</v>
      </c>
      <c r="C23" s="71" t="n">
        <v>5323</v>
      </c>
      <c r="D23" s="71" t="n">
        <v>494</v>
      </c>
      <c r="E23" s="71" t="n">
        <v>678</v>
      </c>
      <c r="F23" s="71" t="n">
        <v>2424</v>
      </c>
      <c r="G23" s="86"/>
      <c r="H23" s="68"/>
    </row>
    <row r="24" customFormat="false" ht="12" hidden="false" customHeight="true" outlineLevel="0" collapsed="false">
      <c r="A24" s="67" t="n">
        <v>2007</v>
      </c>
      <c r="B24" s="71" t="n">
        <v>8816</v>
      </c>
      <c r="C24" s="71" t="n">
        <v>5236</v>
      </c>
      <c r="D24" s="71" t="n">
        <v>430</v>
      </c>
      <c r="E24" s="71" t="n">
        <v>665</v>
      </c>
      <c r="F24" s="71" t="n">
        <v>2486</v>
      </c>
      <c r="G24" s="86"/>
      <c r="H24" s="68"/>
    </row>
    <row r="25" customFormat="false" ht="12" hidden="false" customHeight="true" outlineLevel="0" collapsed="false">
      <c r="A25" s="67" t="n">
        <v>2008</v>
      </c>
      <c r="B25" s="71" t="n">
        <v>8452</v>
      </c>
      <c r="C25" s="71" t="n">
        <v>4941</v>
      </c>
      <c r="D25" s="71" t="n">
        <v>423</v>
      </c>
      <c r="E25" s="71" t="n">
        <v>641</v>
      </c>
      <c r="F25" s="71" t="n">
        <v>2447</v>
      </c>
      <c r="G25" s="87"/>
      <c r="H25" s="68"/>
    </row>
    <row r="26" customFormat="false" ht="12" hidden="false" customHeight="true" outlineLevel="0" collapsed="false">
      <c r="A26" s="67" t="n">
        <v>2009</v>
      </c>
      <c r="B26" s="71" t="n">
        <v>8360</v>
      </c>
      <c r="C26" s="71" t="n">
        <v>4741</v>
      </c>
      <c r="D26" s="71" t="n">
        <v>501</v>
      </c>
      <c r="E26" s="71" t="n">
        <v>677</v>
      </c>
      <c r="F26" s="71" t="n">
        <v>2440</v>
      </c>
      <c r="G26" s="87"/>
      <c r="H26" s="68"/>
    </row>
    <row r="27" customFormat="false" ht="12" hidden="false" customHeight="true" outlineLevel="0" collapsed="false">
      <c r="A27" s="67"/>
      <c r="B27" s="71"/>
      <c r="C27" s="71"/>
      <c r="D27" s="71"/>
      <c r="E27" s="71"/>
      <c r="F27" s="71"/>
      <c r="G27" s="87"/>
      <c r="H27" s="68"/>
    </row>
    <row r="28" customFormat="false" ht="12" hidden="false" customHeight="true" outlineLevel="0" collapsed="false">
      <c r="A28" s="67"/>
      <c r="B28" s="71"/>
      <c r="C28" s="88"/>
      <c r="D28" s="88"/>
      <c r="E28" s="88"/>
      <c r="F28" s="88"/>
      <c r="G28" s="89"/>
    </row>
    <row r="29" customFormat="false" ht="12" hidden="false" customHeight="true" outlineLevel="0" collapsed="false">
      <c r="A29" s="90"/>
      <c r="C29" s="91"/>
      <c r="D29" s="91"/>
      <c r="E29" s="91"/>
      <c r="F29" s="91"/>
    </row>
    <row r="30" customFormat="false" ht="12.75" hidden="false" customHeight="false" outlineLevel="0" collapsed="false">
      <c r="A30" s="30" t="s">
        <v>98</v>
      </c>
    </row>
    <row r="32" customFormat="false" ht="12.75" hidden="false" customHeight="false" outlineLevel="0" collapsed="false">
      <c r="B32" s="92" t="n">
        <v>1991</v>
      </c>
      <c r="C32" s="92"/>
      <c r="E32" s="92" t="n">
        <v>2009</v>
      </c>
      <c r="F32" s="92"/>
      <c r="G32" s="92"/>
      <c r="H32" s="92"/>
      <c r="AB32" s="93" t="s">
        <v>8</v>
      </c>
      <c r="AC32" s="93" t="s">
        <v>9</v>
      </c>
      <c r="AD32" s="94" t="s">
        <v>10</v>
      </c>
      <c r="AE32" s="94" t="s">
        <v>11</v>
      </c>
    </row>
    <row r="33" customFormat="false" ht="12.75" hidden="false" customHeight="false" outlineLevel="0" collapsed="false">
      <c r="AA33" s="95" t="n">
        <v>1991</v>
      </c>
      <c r="AB33" s="95" t="n">
        <f aca="false">C8/1000</f>
        <v>13.807</v>
      </c>
      <c r="AC33" s="95" t="n">
        <f aca="false">D8/1000</f>
        <v>0.894</v>
      </c>
      <c r="AD33" s="95" t="n">
        <f aca="false">E8/1000</f>
        <v>2.198</v>
      </c>
      <c r="AE33" s="95" t="n">
        <f aca="false">F8/1000</f>
        <v>4.027</v>
      </c>
    </row>
    <row r="34" customFormat="false" ht="12.75" hidden="false" customHeight="false" outlineLevel="0" collapsed="false">
      <c r="AB34" s="93" t="s">
        <v>8</v>
      </c>
      <c r="AC34" s="93" t="s">
        <v>9</v>
      </c>
      <c r="AD34" s="94" t="s">
        <v>10</v>
      </c>
      <c r="AE34" s="94" t="s">
        <v>11</v>
      </c>
    </row>
    <row r="35" customFormat="false" ht="12.75" hidden="false" customHeight="false" outlineLevel="0" collapsed="false">
      <c r="AA35" s="95" t="n">
        <v>2009</v>
      </c>
      <c r="AB35" s="95" t="n">
        <v>4.741</v>
      </c>
      <c r="AC35" s="95" t="n">
        <v>0.501</v>
      </c>
      <c r="AD35" s="95" t="n">
        <v>0.677</v>
      </c>
      <c r="AE35" s="95" t="n">
        <v>2.44</v>
      </c>
    </row>
    <row r="36" customFormat="false" ht="12.75" hidden="false" customHeight="false" outlineLevel="0" collapsed="false">
      <c r="H36" s="95"/>
      <c r="I36" s="95"/>
      <c r="J36" s="95"/>
      <c r="K36" s="95"/>
      <c r="L36" s="95"/>
    </row>
    <row r="37" customFormat="false" ht="12.75" hidden="false" customHeight="false" outlineLevel="0" collapsed="false">
      <c r="H37" s="95"/>
      <c r="I37" s="95"/>
      <c r="J37" s="95"/>
      <c r="K37" s="95"/>
      <c r="L37" s="95"/>
    </row>
    <row r="38" customFormat="false" ht="12.75" hidden="false" customHeight="false" outlineLevel="0" collapsed="false">
      <c r="H38" s="95"/>
      <c r="I38" s="95"/>
      <c r="J38" s="95"/>
      <c r="K38" s="95"/>
      <c r="L38" s="95"/>
    </row>
    <row r="39" customFormat="false" ht="12.75" hidden="false" customHeight="false" outlineLevel="0" collapsed="false">
      <c r="H39" s="95"/>
      <c r="I39" s="95"/>
      <c r="J39" s="95"/>
      <c r="K39" s="95"/>
      <c r="L39" s="95"/>
    </row>
    <row r="40" customFormat="false" ht="12.75" hidden="false" customHeight="false" outlineLevel="0" collapsed="false">
      <c r="H40" s="95"/>
      <c r="I40" s="95"/>
      <c r="J40" s="95"/>
      <c r="K40" s="95"/>
      <c r="L40" s="95"/>
    </row>
    <row r="41" customFormat="false" ht="12.75" hidden="false" customHeight="false" outlineLevel="0" collapsed="false">
      <c r="H41" s="95"/>
      <c r="I41" s="95"/>
      <c r="J41" s="95"/>
      <c r="K41" s="95"/>
      <c r="L41" s="95"/>
    </row>
    <row r="42" customFormat="false" ht="12.75" hidden="false" customHeight="false" outlineLevel="0" collapsed="false">
      <c r="H42" s="95"/>
      <c r="I42" s="95"/>
      <c r="J42" s="95"/>
      <c r="K42" s="95"/>
      <c r="L42" s="95"/>
    </row>
    <row r="43" customFormat="false" ht="12.75" hidden="false" customHeight="false" outlineLevel="0" collapsed="false">
      <c r="H43" s="95"/>
      <c r="I43" s="95"/>
      <c r="J43" s="95"/>
      <c r="K43" s="95"/>
      <c r="L43" s="95"/>
    </row>
    <row r="44" customFormat="false" ht="12.75" hidden="false" customHeight="false" outlineLevel="0" collapsed="false">
      <c r="H44" s="95"/>
      <c r="I44" s="95"/>
      <c r="J44" s="95"/>
      <c r="K44" s="95"/>
      <c r="L44" s="95"/>
    </row>
    <row r="45" customFormat="false" ht="12.75" hidden="false" customHeight="false" outlineLevel="0" collapsed="false">
      <c r="H45" s="95"/>
      <c r="I45" s="95"/>
      <c r="J45" s="95"/>
      <c r="K45" s="95"/>
      <c r="L45" s="95"/>
    </row>
    <row r="46" customFormat="false" ht="12.75" hidden="false" customHeight="false" outlineLevel="0" collapsed="false">
      <c r="H46" s="95"/>
      <c r="I46" s="95"/>
      <c r="J46" s="95"/>
      <c r="K46" s="95"/>
      <c r="L46" s="95"/>
    </row>
    <row r="47" customFormat="false" ht="12.75" hidden="false" customHeight="false" outlineLevel="0" collapsed="false">
      <c r="H47" s="95"/>
      <c r="I47" s="95"/>
      <c r="J47" s="95"/>
      <c r="K47" s="95"/>
      <c r="L47" s="95"/>
    </row>
    <row r="48" customFormat="false" ht="12.75" hidden="false" customHeight="false" outlineLevel="0" collapsed="false">
      <c r="H48" s="95"/>
      <c r="I48" s="95"/>
      <c r="J48" s="95"/>
      <c r="K48" s="95"/>
      <c r="L48" s="95"/>
    </row>
    <row r="49" customFormat="false" ht="12.75" hidden="false" customHeight="false" outlineLevel="0" collapsed="false">
      <c r="H49" s="95"/>
      <c r="I49" s="95"/>
      <c r="J49" s="95"/>
      <c r="K49" s="95"/>
      <c r="L49" s="95"/>
    </row>
    <row r="52" customFormat="false" ht="18.75" hidden="false" customHeight="true" outlineLevel="0" collapsed="false"/>
  </sheetData>
  <mergeCells count="8">
    <mergeCell ref="A1:F1"/>
    <mergeCell ref="A3:A5"/>
    <mergeCell ref="B3:F3"/>
    <mergeCell ref="B4:B5"/>
    <mergeCell ref="C4:F4"/>
    <mergeCell ref="B7:F7"/>
    <mergeCell ref="B32:C32"/>
    <mergeCell ref="E32:H32"/>
  </mergeCells>
  <hyperlinks>
    <hyperlink ref="A1" location="Inhaltsverzeichnis!A15" display="2  Tätige Personen im Jahresdurchschnitt &#10;    nach hauptbetrieblichen Bereich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6" min="2" style="0" width="9.7"/>
    <col collapsed="false" customWidth="true" hidden="false" outlineLevel="0" max="7" min="7" style="0" width="11.56"/>
  </cols>
  <sheetData>
    <row r="1" customFormat="false" ht="24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customFormat="false" ht="12" hidden="false" customHeight="true" outlineLevel="0" collapsed="false">
      <c r="A3" s="96" t="s">
        <v>100</v>
      </c>
      <c r="B3" s="61" t="s">
        <v>89</v>
      </c>
      <c r="C3" s="62" t="s">
        <v>101</v>
      </c>
      <c r="D3" s="62"/>
      <c r="E3" s="62"/>
      <c r="F3" s="62"/>
      <c r="G3" s="62"/>
    </row>
    <row r="4" customFormat="false" ht="31.5" hidden="false" customHeight="true" outlineLevel="0" collapsed="false">
      <c r="A4" s="96"/>
      <c r="B4" s="61"/>
      <c r="C4" s="61" t="s">
        <v>8</v>
      </c>
      <c r="D4" s="61" t="s">
        <v>9</v>
      </c>
      <c r="E4" s="63" t="s">
        <v>10</v>
      </c>
      <c r="F4" s="63" t="s">
        <v>11</v>
      </c>
      <c r="G4" s="64" t="s">
        <v>91</v>
      </c>
      <c r="H4" s="84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7" t="n">
        <v>1991</v>
      </c>
      <c r="B6" s="69" t="n">
        <v>20925</v>
      </c>
      <c r="C6" s="69" t="n">
        <v>12479</v>
      </c>
      <c r="D6" s="69" t="n">
        <v>1486</v>
      </c>
      <c r="E6" s="69" t="n">
        <v>2934</v>
      </c>
      <c r="F6" s="69" t="n">
        <v>4027</v>
      </c>
      <c r="G6" s="97" t="n">
        <v>0</v>
      </c>
      <c r="H6" s="98"/>
    </row>
    <row r="7" customFormat="false" ht="12" hidden="false" customHeight="true" outlineLevel="0" collapsed="false">
      <c r="A7" s="67" t="n">
        <v>1992</v>
      </c>
      <c r="B7" s="69" t="n">
        <v>16109</v>
      </c>
      <c r="C7" s="69" t="n">
        <v>9403</v>
      </c>
      <c r="D7" s="69" t="n">
        <v>1202</v>
      </c>
      <c r="E7" s="69" t="n">
        <v>2093</v>
      </c>
      <c r="F7" s="69" t="n">
        <v>3412</v>
      </c>
      <c r="G7" s="97" t="n">
        <v>0</v>
      </c>
      <c r="H7" s="98"/>
    </row>
    <row r="8" customFormat="false" ht="12" hidden="false" customHeight="true" outlineLevel="0" collapsed="false">
      <c r="A8" s="67" t="n">
        <v>1993</v>
      </c>
      <c r="B8" s="69" t="n">
        <v>14704</v>
      </c>
      <c r="C8" s="69" t="n">
        <v>8686</v>
      </c>
      <c r="D8" s="69" t="n">
        <v>1241</v>
      </c>
      <c r="E8" s="69" t="n">
        <v>2077</v>
      </c>
      <c r="F8" s="69" t="n">
        <v>2699</v>
      </c>
      <c r="G8" s="97" t="n">
        <v>0</v>
      </c>
      <c r="H8" s="98"/>
    </row>
    <row r="9" customFormat="false" ht="12" hidden="false" customHeight="true" outlineLevel="0" collapsed="false">
      <c r="A9" s="67" t="n">
        <v>1994</v>
      </c>
      <c r="B9" s="69" t="n">
        <v>13390</v>
      </c>
      <c r="C9" s="69" t="n">
        <v>8194</v>
      </c>
      <c r="D9" s="69" t="n">
        <v>1123</v>
      </c>
      <c r="E9" s="69" t="n">
        <v>1789</v>
      </c>
      <c r="F9" s="69" t="n">
        <v>2284</v>
      </c>
      <c r="G9" s="97" t="n">
        <v>0</v>
      </c>
      <c r="H9" s="98"/>
    </row>
    <row r="10" customFormat="false" ht="12" hidden="false" customHeight="true" outlineLevel="0" collapsed="false">
      <c r="A10" s="67" t="n">
        <v>1995</v>
      </c>
      <c r="B10" s="69" t="n">
        <v>12393</v>
      </c>
      <c r="C10" s="69" t="n">
        <v>7503</v>
      </c>
      <c r="D10" s="69" t="n">
        <v>1106</v>
      </c>
      <c r="E10" s="69" t="n">
        <v>1747</v>
      </c>
      <c r="F10" s="69" t="n">
        <v>2037</v>
      </c>
      <c r="G10" s="97" t="n">
        <v>0</v>
      </c>
      <c r="H10" s="98"/>
    </row>
    <row r="11" customFormat="false" ht="12" hidden="false" customHeight="true" outlineLevel="0" collapsed="false">
      <c r="A11" s="67" t="n">
        <v>1996</v>
      </c>
      <c r="B11" s="71" t="n">
        <v>11036</v>
      </c>
      <c r="C11" s="71" t="n">
        <v>6638</v>
      </c>
      <c r="D11" s="71" t="n">
        <v>1049</v>
      </c>
      <c r="E11" s="71" t="n">
        <v>1345</v>
      </c>
      <c r="F11" s="71" t="n">
        <v>1968</v>
      </c>
      <c r="G11" s="71" t="n">
        <v>36</v>
      </c>
      <c r="H11" s="98"/>
    </row>
    <row r="12" customFormat="false" ht="12" hidden="false" customHeight="true" outlineLevel="0" collapsed="false">
      <c r="A12" s="67" t="n">
        <v>1997</v>
      </c>
      <c r="B12" s="71" t="n">
        <v>10409</v>
      </c>
      <c r="C12" s="71" t="n">
        <v>6015</v>
      </c>
      <c r="D12" s="71" t="n">
        <v>1015</v>
      </c>
      <c r="E12" s="71" t="n">
        <v>1202</v>
      </c>
      <c r="F12" s="71" t="n">
        <v>2092</v>
      </c>
      <c r="G12" s="71" t="n">
        <v>85</v>
      </c>
      <c r="H12" s="98"/>
    </row>
    <row r="13" customFormat="false" ht="12" hidden="false" customHeight="true" outlineLevel="0" collapsed="false">
      <c r="A13" s="67" t="n">
        <v>1998</v>
      </c>
      <c r="B13" s="71" t="n">
        <v>10140</v>
      </c>
      <c r="C13" s="71" t="n">
        <v>5832</v>
      </c>
      <c r="D13" s="71" t="n">
        <v>975</v>
      </c>
      <c r="E13" s="71" t="n">
        <v>1164</v>
      </c>
      <c r="F13" s="71" t="n">
        <v>2007</v>
      </c>
      <c r="G13" s="71" t="n">
        <v>162</v>
      </c>
      <c r="H13" s="98"/>
    </row>
    <row r="14" customFormat="false" ht="12" hidden="false" customHeight="true" outlineLevel="0" collapsed="false">
      <c r="A14" s="67" t="n">
        <v>1999</v>
      </c>
      <c r="B14" s="71" t="n">
        <v>10149</v>
      </c>
      <c r="C14" s="71" t="n">
        <v>6054</v>
      </c>
      <c r="D14" s="71" t="n">
        <v>930</v>
      </c>
      <c r="E14" s="71" t="n">
        <v>1058</v>
      </c>
      <c r="F14" s="71" t="n">
        <v>1841</v>
      </c>
      <c r="G14" s="71" t="n">
        <v>266</v>
      </c>
      <c r="H14" s="98"/>
    </row>
    <row r="15" customFormat="false" ht="12" hidden="false" customHeight="true" outlineLevel="0" collapsed="false">
      <c r="A15" s="67" t="n">
        <v>2000</v>
      </c>
      <c r="B15" s="71" t="n">
        <v>10208</v>
      </c>
      <c r="C15" s="71" t="n">
        <v>6147</v>
      </c>
      <c r="D15" s="71" t="n">
        <v>926</v>
      </c>
      <c r="E15" s="71" t="n">
        <v>975</v>
      </c>
      <c r="F15" s="71" t="n">
        <v>1942</v>
      </c>
      <c r="G15" s="71" t="n">
        <v>218</v>
      </c>
      <c r="H15" s="98"/>
    </row>
    <row r="16" customFormat="false" ht="12" hidden="false" customHeight="true" outlineLevel="0" collapsed="false">
      <c r="A16" s="67" t="n">
        <v>2001</v>
      </c>
      <c r="B16" s="71" t="n">
        <v>9751</v>
      </c>
      <c r="C16" s="71" t="n">
        <v>5810</v>
      </c>
      <c r="D16" s="71" t="n">
        <v>865</v>
      </c>
      <c r="E16" s="71" t="n">
        <v>871</v>
      </c>
      <c r="F16" s="71" t="n">
        <v>1939</v>
      </c>
      <c r="G16" s="71" t="n">
        <v>266</v>
      </c>
      <c r="H16" s="98"/>
    </row>
    <row r="17" customFormat="false" ht="12" hidden="false" customHeight="true" outlineLevel="0" collapsed="false">
      <c r="A17" s="67" t="n">
        <v>2002</v>
      </c>
      <c r="B17" s="71" t="n">
        <v>9514</v>
      </c>
      <c r="C17" s="71" t="n">
        <v>5697</v>
      </c>
      <c r="D17" s="71" t="n">
        <v>796</v>
      </c>
      <c r="E17" s="71" t="n">
        <v>839</v>
      </c>
      <c r="F17" s="71" t="n">
        <v>1908</v>
      </c>
      <c r="G17" s="71" t="n">
        <v>273</v>
      </c>
      <c r="H17" s="98"/>
    </row>
    <row r="18" customFormat="false" ht="12" hidden="false" customHeight="true" outlineLevel="0" collapsed="false">
      <c r="A18" s="67" t="n">
        <v>2003</v>
      </c>
      <c r="B18" s="71" t="n">
        <v>10096</v>
      </c>
      <c r="C18" s="71" t="n">
        <v>5622</v>
      </c>
      <c r="D18" s="71" t="n">
        <v>873</v>
      </c>
      <c r="E18" s="71" t="n">
        <v>808</v>
      </c>
      <c r="F18" s="71" t="n">
        <v>1620</v>
      </c>
      <c r="G18" s="71" t="n">
        <v>1174</v>
      </c>
      <c r="H18" s="98"/>
    </row>
    <row r="19" customFormat="false" ht="12" hidden="false" customHeight="true" outlineLevel="0" collapsed="false">
      <c r="A19" s="67" t="n">
        <v>2004</v>
      </c>
      <c r="B19" s="71" t="n">
        <v>9465</v>
      </c>
      <c r="C19" s="71" t="n">
        <v>4983</v>
      </c>
      <c r="D19" s="71" t="n">
        <v>877</v>
      </c>
      <c r="E19" s="71" t="n">
        <v>791</v>
      </c>
      <c r="F19" s="71" t="n">
        <v>1554</v>
      </c>
      <c r="G19" s="71" t="n">
        <v>1259</v>
      </c>
      <c r="H19" s="98"/>
    </row>
    <row r="20" customFormat="false" ht="12" hidden="false" customHeight="true" outlineLevel="0" collapsed="false">
      <c r="A20" s="67" t="n">
        <v>2005</v>
      </c>
      <c r="B20" s="71" t="n">
        <v>9114</v>
      </c>
      <c r="C20" s="71" t="n">
        <v>4746</v>
      </c>
      <c r="D20" s="71" t="n">
        <v>856</v>
      </c>
      <c r="E20" s="71" t="n">
        <v>739</v>
      </c>
      <c r="F20" s="71" t="n">
        <v>1483</v>
      </c>
      <c r="G20" s="71" t="n">
        <v>1290</v>
      </c>
      <c r="H20" s="98"/>
    </row>
    <row r="21" customFormat="false" ht="12" hidden="false" customHeight="true" outlineLevel="0" collapsed="false">
      <c r="A21" s="67" t="n">
        <v>2006</v>
      </c>
      <c r="B21" s="71" t="n">
        <v>8919</v>
      </c>
      <c r="C21" s="71" t="n">
        <v>4720</v>
      </c>
      <c r="D21" s="71" t="n">
        <v>723</v>
      </c>
      <c r="E21" s="71" t="n">
        <v>684</v>
      </c>
      <c r="F21" s="71" t="n">
        <v>1453</v>
      </c>
      <c r="G21" s="71" t="n">
        <v>1340</v>
      </c>
      <c r="H21" s="98"/>
    </row>
    <row r="22" customFormat="false" ht="12" hidden="false" customHeight="true" outlineLevel="0" collapsed="false">
      <c r="A22" s="67" t="n">
        <v>2007</v>
      </c>
      <c r="B22" s="71" t="n">
        <v>8816</v>
      </c>
      <c r="C22" s="71" t="n">
        <v>4638</v>
      </c>
      <c r="D22" s="71" t="n">
        <v>640</v>
      </c>
      <c r="E22" s="71" t="n">
        <v>667</v>
      </c>
      <c r="F22" s="71" t="n">
        <v>1460</v>
      </c>
      <c r="G22" s="71" t="n">
        <v>1410</v>
      </c>
      <c r="H22" s="98"/>
    </row>
    <row r="23" customFormat="false" ht="12" hidden="false" customHeight="true" outlineLevel="0" collapsed="false">
      <c r="A23" s="67" t="n">
        <v>2008</v>
      </c>
      <c r="B23" s="71" t="n">
        <v>8452</v>
      </c>
      <c r="C23" s="71" t="n">
        <v>4347</v>
      </c>
      <c r="D23" s="71" t="n">
        <v>588</v>
      </c>
      <c r="E23" s="71" t="n">
        <v>669</v>
      </c>
      <c r="F23" s="71" t="n">
        <v>1442</v>
      </c>
      <c r="G23" s="71" t="n">
        <v>1406</v>
      </c>
      <c r="H23" s="98"/>
    </row>
    <row r="24" customFormat="false" ht="12" hidden="false" customHeight="true" outlineLevel="0" collapsed="false">
      <c r="A24" s="67" t="n">
        <v>2009</v>
      </c>
      <c r="B24" s="71" t="n">
        <v>8360</v>
      </c>
      <c r="C24" s="71" t="n">
        <v>4209</v>
      </c>
      <c r="D24" s="71" t="n">
        <v>666</v>
      </c>
      <c r="E24" s="71" t="n">
        <v>635</v>
      </c>
      <c r="F24" s="71" t="n">
        <v>1419</v>
      </c>
      <c r="G24" s="71" t="n">
        <v>1431</v>
      </c>
      <c r="H24" s="98"/>
    </row>
    <row r="25" customFormat="false" ht="12" hidden="false" customHeight="true" outlineLevel="0" collapsed="false">
      <c r="A25" s="67"/>
      <c r="B25" s="72"/>
      <c r="C25" s="72"/>
      <c r="D25" s="72"/>
      <c r="E25" s="72"/>
      <c r="F25" s="72"/>
      <c r="G25" s="72"/>
    </row>
    <row r="26" customFormat="false" ht="12" hidden="false" customHeight="true" outlineLevel="0" collapsed="false">
      <c r="A26" s="66"/>
      <c r="B26" s="67" t="s">
        <v>102</v>
      </c>
      <c r="C26" s="67"/>
      <c r="D26" s="67"/>
      <c r="E26" s="67"/>
      <c r="F26" s="67"/>
      <c r="G26" s="67"/>
    </row>
    <row r="27" customFormat="false" ht="12" hidden="false" customHeight="true" outlineLevel="0" collapsed="false">
      <c r="A27" s="57" t="s">
        <v>103</v>
      </c>
      <c r="B27" s="71" t="n">
        <v>8356</v>
      </c>
      <c r="C27" s="99" t="n">
        <v>4222</v>
      </c>
      <c r="D27" s="99" t="n">
        <v>654</v>
      </c>
      <c r="E27" s="99" t="n">
        <v>609</v>
      </c>
      <c r="F27" s="99" t="n">
        <v>1450</v>
      </c>
      <c r="G27" s="99" t="n">
        <v>1421</v>
      </c>
      <c r="H27" s="98"/>
    </row>
    <row r="28" customFormat="false" ht="12" hidden="false" customHeight="true" outlineLevel="0" collapsed="false">
      <c r="A28" s="57" t="s">
        <v>104</v>
      </c>
      <c r="B28" s="71" t="n">
        <v>8333</v>
      </c>
      <c r="C28" s="99" t="n">
        <v>4202</v>
      </c>
      <c r="D28" s="99" t="n">
        <v>659</v>
      </c>
      <c r="E28" s="99" t="n">
        <v>605</v>
      </c>
      <c r="F28" s="99" t="n">
        <v>1446</v>
      </c>
      <c r="G28" s="99" t="n">
        <v>1421</v>
      </c>
      <c r="H28" s="98"/>
    </row>
    <row r="29" customFormat="false" ht="12" hidden="false" customHeight="true" outlineLevel="0" collapsed="false">
      <c r="A29" s="57" t="s">
        <v>105</v>
      </c>
      <c r="B29" s="71" t="n">
        <v>8314</v>
      </c>
      <c r="C29" s="99" t="n">
        <v>4181</v>
      </c>
      <c r="D29" s="99" t="n">
        <v>661</v>
      </c>
      <c r="E29" s="99" t="n">
        <v>640</v>
      </c>
      <c r="F29" s="99" t="n">
        <v>1415</v>
      </c>
      <c r="G29" s="99" t="n">
        <v>1417</v>
      </c>
      <c r="H29" s="98"/>
    </row>
    <row r="30" customFormat="false" ht="12" hidden="false" customHeight="true" outlineLevel="0" collapsed="false">
      <c r="A30" s="57" t="s">
        <v>106</v>
      </c>
      <c r="B30" s="71" t="n">
        <v>8313</v>
      </c>
      <c r="C30" s="99" t="n">
        <v>4190</v>
      </c>
      <c r="D30" s="99" t="n">
        <v>662</v>
      </c>
      <c r="E30" s="99" t="n">
        <v>636</v>
      </c>
      <c r="F30" s="99" t="n">
        <v>1414</v>
      </c>
      <c r="G30" s="99" t="n">
        <v>1411</v>
      </c>
      <c r="H30" s="98"/>
    </row>
    <row r="31" customFormat="false" ht="12" hidden="false" customHeight="true" outlineLevel="0" collapsed="false">
      <c r="A31" s="57" t="s">
        <v>107</v>
      </c>
      <c r="B31" s="71" t="n">
        <v>8327</v>
      </c>
      <c r="C31" s="99" t="n">
        <v>4173</v>
      </c>
      <c r="D31" s="99" t="n">
        <v>666</v>
      </c>
      <c r="E31" s="99" t="n">
        <v>634</v>
      </c>
      <c r="F31" s="99" t="n">
        <v>1427</v>
      </c>
      <c r="G31" s="99" t="n">
        <v>1427</v>
      </c>
      <c r="H31" s="98"/>
    </row>
    <row r="32" customFormat="false" ht="12" hidden="false" customHeight="true" outlineLevel="0" collapsed="false">
      <c r="A32" s="57" t="s">
        <v>108</v>
      </c>
      <c r="B32" s="71" t="n">
        <v>8337</v>
      </c>
      <c r="C32" s="99" t="n">
        <v>4183</v>
      </c>
      <c r="D32" s="99" t="n">
        <v>671</v>
      </c>
      <c r="E32" s="99" t="n">
        <v>629</v>
      </c>
      <c r="F32" s="99" t="n">
        <v>1433</v>
      </c>
      <c r="G32" s="99" t="n">
        <v>1421</v>
      </c>
      <c r="H32" s="98"/>
    </row>
    <row r="33" customFormat="false" ht="12" hidden="false" customHeight="true" outlineLevel="0" collapsed="false">
      <c r="A33" s="57" t="s">
        <v>109</v>
      </c>
      <c r="B33" s="71" t="n">
        <v>8260</v>
      </c>
      <c r="C33" s="99" t="n">
        <v>4145</v>
      </c>
      <c r="D33" s="99" t="n">
        <v>662</v>
      </c>
      <c r="E33" s="99" t="n">
        <v>631</v>
      </c>
      <c r="F33" s="99" t="n">
        <v>1412</v>
      </c>
      <c r="G33" s="99" t="n">
        <v>1411</v>
      </c>
      <c r="H33" s="98"/>
    </row>
    <row r="34" customFormat="false" ht="12" hidden="false" customHeight="true" outlineLevel="0" collapsed="false">
      <c r="A34" s="57" t="s">
        <v>110</v>
      </c>
      <c r="B34" s="71" t="n">
        <v>8299</v>
      </c>
      <c r="C34" s="99" t="n">
        <v>4175</v>
      </c>
      <c r="D34" s="99" t="n">
        <v>665</v>
      </c>
      <c r="E34" s="99" t="n">
        <v>631</v>
      </c>
      <c r="F34" s="99" t="n">
        <v>1414</v>
      </c>
      <c r="G34" s="99" t="n">
        <v>1414</v>
      </c>
      <c r="H34" s="98"/>
    </row>
    <row r="35" customFormat="false" ht="12" hidden="false" customHeight="true" outlineLevel="0" collapsed="false">
      <c r="A35" s="57" t="s">
        <v>111</v>
      </c>
      <c r="B35" s="71" t="n">
        <v>8428</v>
      </c>
      <c r="C35" s="99" t="n">
        <v>4259</v>
      </c>
      <c r="D35" s="99" t="n">
        <v>670</v>
      </c>
      <c r="E35" s="99" t="n">
        <v>630</v>
      </c>
      <c r="F35" s="99" t="n">
        <v>1421</v>
      </c>
      <c r="G35" s="99" t="n">
        <v>1448</v>
      </c>
      <c r="H35" s="98"/>
    </row>
    <row r="36" customFormat="false" ht="12" hidden="false" customHeight="true" outlineLevel="0" collapsed="false">
      <c r="A36" s="57" t="s">
        <v>112</v>
      </c>
      <c r="B36" s="71" t="n">
        <v>8427</v>
      </c>
      <c r="C36" s="99" t="n">
        <v>4246</v>
      </c>
      <c r="D36" s="99" t="n">
        <v>672</v>
      </c>
      <c r="E36" s="99" t="n">
        <v>630</v>
      </c>
      <c r="F36" s="99" t="n">
        <v>1422</v>
      </c>
      <c r="G36" s="99" t="n">
        <v>1458</v>
      </c>
      <c r="H36" s="98"/>
    </row>
    <row r="37" customFormat="false" ht="12" hidden="false" customHeight="true" outlineLevel="0" collapsed="false">
      <c r="A37" s="57" t="s">
        <v>113</v>
      </c>
      <c r="B37" s="71" t="n">
        <v>8451</v>
      </c>
      <c r="C37" s="99" t="n">
        <v>4269</v>
      </c>
      <c r="D37" s="99" t="n">
        <v>673</v>
      </c>
      <c r="E37" s="99" t="n">
        <v>629</v>
      </c>
      <c r="F37" s="99" t="n">
        <v>1419</v>
      </c>
      <c r="G37" s="99" t="n">
        <v>1462</v>
      </c>
      <c r="H37" s="98"/>
    </row>
    <row r="38" customFormat="false" ht="12" hidden="false" customHeight="true" outlineLevel="0" collapsed="false">
      <c r="A38" s="57" t="s">
        <v>114</v>
      </c>
      <c r="B38" s="71" t="n">
        <v>8454</v>
      </c>
      <c r="C38" s="99" t="n">
        <v>4262</v>
      </c>
      <c r="D38" s="99" t="n">
        <v>680</v>
      </c>
      <c r="E38" s="99" t="n">
        <v>639</v>
      </c>
      <c r="F38" s="99" t="n">
        <v>1414</v>
      </c>
      <c r="G38" s="99" t="n">
        <v>1459</v>
      </c>
      <c r="H38" s="100"/>
    </row>
    <row r="39" customFormat="false" ht="12" hidden="false" customHeight="true" outlineLevel="0" collapsed="false">
      <c r="A39" s="67"/>
      <c r="B39" s="69"/>
      <c r="C39" s="69"/>
      <c r="D39" s="69"/>
      <c r="E39" s="69"/>
      <c r="F39" s="69"/>
      <c r="G39" s="69"/>
      <c r="H39" s="100"/>
    </row>
    <row r="40" customFormat="false" ht="12" hidden="false" customHeight="true" outlineLevel="0" collapsed="false">
      <c r="A40" s="90"/>
      <c r="C40" s="91"/>
      <c r="D40" s="91"/>
      <c r="E40" s="91"/>
      <c r="F40" s="91"/>
      <c r="G40" s="91"/>
    </row>
    <row r="42" customFormat="false" ht="12.75" hidden="false" customHeight="false" outlineLevel="0" collapsed="false">
      <c r="H42" s="95"/>
      <c r="I42" s="95"/>
    </row>
    <row r="43" customFormat="false" ht="12.75" hidden="false" customHeight="false" outlineLevel="0" collapsed="false">
      <c r="H43" s="95"/>
      <c r="I43" s="95"/>
    </row>
    <row r="44" customFormat="false" ht="12.75" hidden="false" customHeight="false" outlineLevel="0" collapsed="false">
      <c r="H44" s="95"/>
      <c r="I44" s="95"/>
    </row>
    <row r="45" customFormat="false" ht="12.75" hidden="false" customHeight="false" outlineLevel="0" collapsed="false">
      <c r="H45" s="95"/>
      <c r="I45" s="95"/>
    </row>
  </sheetData>
  <mergeCells count="7">
    <mergeCell ref="A1:G1"/>
    <mergeCell ref="A2:G2"/>
    <mergeCell ref="A3:A4"/>
    <mergeCell ref="B3:B4"/>
    <mergeCell ref="C3:G3"/>
    <mergeCell ref="A5:G5"/>
    <mergeCell ref="B26:G26"/>
  </mergeCells>
  <hyperlinks>
    <hyperlink ref="A1" location="Inhaltsverzeichnis!A16" display="3  Tätige Personen in  fachlichen Betriebsteilen &#10;     nach Wirtschaftszweigen 1991 bis 2009 sowie 2009 nach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2" style="0" width="9.7"/>
    <col collapsed="false" customWidth="true" hidden="false" outlineLevel="0" max="6" min="6" style="0" width="15.85"/>
    <col collapsed="false" customWidth="true" hidden="false" outlineLevel="0" max="7" min="7" style="0" width="18.28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8" t="s">
        <v>115</v>
      </c>
      <c r="B1" s="38"/>
      <c r="C1" s="38"/>
      <c r="D1" s="38"/>
      <c r="E1" s="38"/>
    </row>
    <row r="2" customFormat="false" ht="12" hidden="false" customHeight="true" outlineLevel="0" collapsed="false">
      <c r="A2" s="67"/>
      <c r="C2" s="67"/>
      <c r="D2" s="59"/>
      <c r="E2" s="59"/>
    </row>
    <row r="3" customFormat="false" ht="24.75" hidden="false" customHeight="true" outlineLevel="0" collapsed="false">
      <c r="A3" s="96" t="s">
        <v>116</v>
      </c>
      <c r="B3" s="101" t="s">
        <v>117</v>
      </c>
      <c r="C3" s="101"/>
      <c r="D3" s="102" t="s">
        <v>118</v>
      </c>
      <c r="E3" s="102"/>
    </row>
    <row r="4" customFormat="false" ht="12.75" hidden="false" customHeight="false" outlineLevel="0" collapsed="false">
      <c r="A4" s="96"/>
      <c r="B4" s="61" t="n">
        <v>1991</v>
      </c>
      <c r="C4" s="103" t="n">
        <v>2008</v>
      </c>
      <c r="D4" s="61" t="n">
        <v>1991</v>
      </c>
      <c r="E4" s="83" t="n">
        <v>2008</v>
      </c>
    </row>
    <row r="5" customFormat="false" ht="12.75" hidden="false" customHeight="true" outlineLevel="0" collapsed="false">
      <c r="A5" s="96"/>
      <c r="B5" s="61" t="s">
        <v>119</v>
      </c>
      <c r="C5" s="61"/>
      <c r="D5" s="104" t="s">
        <v>120</v>
      </c>
      <c r="E5" s="104"/>
    </row>
    <row r="6" customFormat="false" ht="9.75" hidden="false" customHeight="true" outlineLevel="0" collapsed="false">
      <c r="A6" s="67"/>
      <c r="B6" s="67"/>
      <c r="C6" s="67"/>
      <c r="D6" s="65"/>
      <c r="E6" s="65"/>
    </row>
    <row r="7" customFormat="false" ht="12" hidden="false" customHeight="true" outlineLevel="0" collapsed="false">
      <c r="A7" s="67"/>
      <c r="B7" s="67" t="s">
        <v>121</v>
      </c>
      <c r="C7" s="67"/>
      <c r="D7" s="67"/>
      <c r="E7" s="67"/>
    </row>
    <row r="8" customFormat="false" ht="12" hidden="false" customHeight="true" outlineLevel="0" collapsed="false">
      <c r="A8" s="105" t="s">
        <v>8</v>
      </c>
      <c r="B8" s="106" t="n">
        <v>-9066</v>
      </c>
      <c r="C8" s="106" t="n">
        <v>-200</v>
      </c>
      <c r="D8" s="107" t="n">
        <v>-65.7</v>
      </c>
      <c r="E8" s="107" t="n">
        <v>-4</v>
      </c>
      <c r="F8" s="68"/>
    </row>
    <row r="9" customFormat="false" ht="12" hidden="false" customHeight="true" outlineLevel="0" collapsed="false">
      <c r="A9" s="105" t="s">
        <v>9</v>
      </c>
      <c r="B9" s="106" t="n">
        <v>-393</v>
      </c>
      <c r="C9" s="106" t="n">
        <v>78</v>
      </c>
      <c r="D9" s="107" t="n">
        <v>-44</v>
      </c>
      <c r="E9" s="107" t="n">
        <v>18.4</v>
      </c>
      <c r="F9" s="68"/>
    </row>
    <row r="10" customFormat="false" ht="12" hidden="false" customHeight="true" outlineLevel="0" collapsed="false">
      <c r="A10" s="105" t="s">
        <v>10</v>
      </c>
      <c r="B10" s="106" t="n">
        <v>-1521</v>
      </c>
      <c r="C10" s="106" t="n">
        <v>36</v>
      </c>
      <c r="D10" s="107" t="n">
        <v>-69.2</v>
      </c>
      <c r="E10" s="107" t="n">
        <v>5.6</v>
      </c>
      <c r="F10" s="68"/>
    </row>
    <row r="11" customFormat="false" ht="12" hidden="false" customHeight="true" outlineLevel="0" collapsed="false">
      <c r="A11" s="105" t="s">
        <v>11</v>
      </c>
      <c r="B11" s="106" t="n">
        <v>-1587</v>
      </c>
      <c r="C11" s="106" t="n">
        <v>-7</v>
      </c>
      <c r="D11" s="107" t="n">
        <v>-39.4</v>
      </c>
      <c r="E11" s="107" t="n">
        <v>-0.3</v>
      </c>
      <c r="F11" s="68"/>
    </row>
    <row r="12" customFormat="false" ht="12" hidden="false" customHeight="true" outlineLevel="0" collapsed="false">
      <c r="A12" s="108" t="s">
        <v>89</v>
      </c>
      <c r="B12" s="106" t="n">
        <v>-12565</v>
      </c>
      <c r="C12" s="106" t="n">
        <v>-92</v>
      </c>
      <c r="D12" s="107" t="n">
        <v>-60</v>
      </c>
      <c r="E12" s="107" t="n">
        <v>-1.1</v>
      </c>
      <c r="F12" s="68"/>
    </row>
    <row r="13" customFormat="false" ht="12" hidden="false" customHeight="true" outlineLevel="0" collapsed="false">
      <c r="A13" s="105"/>
      <c r="B13" s="71"/>
      <c r="C13" s="71"/>
      <c r="D13" s="71"/>
      <c r="E13" s="71"/>
      <c r="F13" s="68"/>
    </row>
    <row r="14" customFormat="false" ht="12" hidden="false" customHeight="true" outlineLevel="0" collapsed="false">
      <c r="A14" s="105"/>
      <c r="B14" s="67" t="s">
        <v>122</v>
      </c>
      <c r="C14" s="67"/>
      <c r="D14" s="67"/>
      <c r="E14" s="67"/>
      <c r="F14" s="68"/>
    </row>
    <row r="15" customFormat="false" ht="12" hidden="false" customHeight="true" outlineLevel="0" collapsed="false">
      <c r="A15" s="105" t="s">
        <v>8</v>
      </c>
      <c r="B15" s="106" t="n">
        <v>-8270</v>
      </c>
      <c r="C15" s="106" t="n">
        <v>-138</v>
      </c>
      <c r="D15" s="107" t="n">
        <v>-66.3</v>
      </c>
      <c r="E15" s="107" t="n">
        <v>-3.2</v>
      </c>
      <c r="F15" s="68"/>
    </row>
    <row r="16" customFormat="false" ht="12" hidden="false" customHeight="true" outlineLevel="0" collapsed="false">
      <c r="A16" s="105" t="s">
        <v>9</v>
      </c>
      <c r="B16" s="106" t="n">
        <v>-820</v>
      </c>
      <c r="C16" s="106" t="n">
        <v>78</v>
      </c>
      <c r="D16" s="107" t="n">
        <v>-55.2</v>
      </c>
      <c r="E16" s="107" t="n">
        <v>13.3</v>
      </c>
      <c r="F16" s="68"/>
    </row>
    <row r="17" customFormat="false" ht="12" hidden="false" customHeight="true" outlineLevel="0" collapsed="false">
      <c r="A17" s="105" t="s">
        <v>10</v>
      </c>
      <c r="B17" s="106" t="n">
        <v>-2299</v>
      </c>
      <c r="C17" s="106" t="n">
        <v>-34</v>
      </c>
      <c r="D17" s="107" t="n">
        <v>-78.4</v>
      </c>
      <c r="E17" s="107" t="n">
        <v>-5.1</v>
      </c>
      <c r="F17" s="68"/>
    </row>
    <row r="18" customFormat="false" ht="12" hidden="false" customHeight="true" outlineLevel="0" collapsed="false">
      <c r="A18" s="105" t="s">
        <v>11</v>
      </c>
      <c r="B18" s="106" t="n">
        <v>-2608</v>
      </c>
      <c r="C18" s="106" t="n">
        <v>-23</v>
      </c>
      <c r="D18" s="107" t="n">
        <v>-64.8</v>
      </c>
      <c r="E18" s="107" t="n">
        <v>-1.6</v>
      </c>
      <c r="F18" s="68"/>
    </row>
    <row r="19" customFormat="false" ht="12" hidden="false" customHeight="true" outlineLevel="0" collapsed="false">
      <c r="A19" s="105" t="s">
        <v>123</v>
      </c>
      <c r="B19" s="106" t="s">
        <v>46</v>
      </c>
      <c r="C19" s="106" t="n">
        <v>25</v>
      </c>
      <c r="D19" s="107" t="s">
        <v>46</v>
      </c>
      <c r="E19" s="107" t="n">
        <v>1.8</v>
      </c>
      <c r="F19" s="68"/>
    </row>
    <row r="20" customFormat="false" ht="12" hidden="false" customHeight="true" outlineLevel="0" collapsed="false">
      <c r="A20" s="108" t="s">
        <v>89</v>
      </c>
      <c r="B20" s="106" t="n">
        <v>-12565</v>
      </c>
      <c r="C20" s="106" t="n">
        <v>-364</v>
      </c>
      <c r="D20" s="107" t="n">
        <v>-60</v>
      </c>
      <c r="E20" s="107" t="n">
        <v>-1.1</v>
      </c>
      <c r="F20" s="68"/>
    </row>
    <row r="21" customFormat="false" ht="12" hidden="false" customHeight="true" outlineLevel="0" collapsed="false">
      <c r="A21" s="108"/>
      <c r="B21" s="71"/>
      <c r="C21" s="71"/>
      <c r="D21" s="107"/>
      <c r="E21" s="107"/>
      <c r="F21" s="68"/>
    </row>
    <row r="22" customFormat="false" ht="12" hidden="false" customHeight="true" outlineLevel="0" collapsed="false">
      <c r="A22" s="109"/>
      <c r="B22" s="109"/>
      <c r="C22" s="109"/>
      <c r="D22" s="109"/>
      <c r="E22" s="109"/>
      <c r="R22" s="93"/>
      <c r="S22" s="93" t="s">
        <v>8</v>
      </c>
      <c r="T22" s="93" t="s">
        <v>9</v>
      </c>
      <c r="U22" s="94" t="s">
        <v>10</v>
      </c>
      <c r="V22" s="94" t="s">
        <v>11</v>
      </c>
      <c r="W22" s="94"/>
      <c r="X22" s="84"/>
      <c r="Y22" s="93" t="s">
        <v>8</v>
      </c>
      <c r="Z22" s="93" t="s">
        <v>9</v>
      </c>
      <c r="AA22" s="94" t="s">
        <v>10</v>
      </c>
      <c r="AB22" s="94" t="s">
        <v>11</v>
      </c>
      <c r="AC22" s="93" t="s">
        <v>91</v>
      </c>
    </row>
    <row r="23" customFormat="false" ht="12.75" hidden="false" customHeight="false" outlineLevel="0" collapsed="false">
      <c r="A23" s="110" t="s">
        <v>124</v>
      </c>
      <c r="R23" s="111" t="n">
        <v>1991</v>
      </c>
      <c r="S23" s="112" t="n">
        <v>13807</v>
      </c>
      <c r="T23" s="112" t="n">
        <v>894</v>
      </c>
      <c r="U23" s="112" t="n">
        <v>2198</v>
      </c>
      <c r="V23" s="112" t="n">
        <v>4027</v>
      </c>
      <c r="W23" s="112"/>
      <c r="X23" s="111" t="n">
        <v>1991</v>
      </c>
      <c r="Y23" s="112" t="n">
        <v>12479</v>
      </c>
      <c r="Z23" s="112" t="n">
        <v>1486</v>
      </c>
      <c r="AA23" s="112" t="n">
        <v>2934</v>
      </c>
      <c r="AB23" s="112" t="n">
        <v>4027</v>
      </c>
      <c r="AC23" s="112" t="s">
        <v>125</v>
      </c>
    </row>
    <row r="24" customFormat="false" ht="12.75" hidden="false" customHeight="false" outlineLevel="0" collapsed="false">
      <c r="R24" s="111" t="n">
        <v>1992</v>
      </c>
      <c r="S24" s="112" t="n">
        <v>10236</v>
      </c>
      <c r="T24" s="112" t="n">
        <v>1188</v>
      </c>
      <c r="U24" s="112" t="n">
        <v>1273</v>
      </c>
      <c r="V24" s="112" t="n">
        <v>3412</v>
      </c>
      <c r="W24" s="112"/>
      <c r="X24" s="111" t="n">
        <v>1992</v>
      </c>
      <c r="Y24" s="112" t="n">
        <v>9403</v>
      </c>
      <c r="Z24" s="112" t="n">
        <v>1202</v>
      </c>
      <c r="AA24" s="112" t="n">
        <v>2093</v>
      </c>
      <c r="AB24" s="112" t="n">
        <v>3412</v>
      </c>
      <c r="AC24" s="112" t="s">
        <v>125</v>
      </c>
    </row>
    <row r="25" customFormat="false" ht="12.75" hidden="false" customHeight="false" outlineLevel="0" collapsed="false">
      <c r="R25" s="111" t="n">
        <v>1993</v>
      </c>
      <c r="S25" s="112" t="n">
        <v>9278</v>
      </c>
      <c r="T25" s="112" t="n">
        <v>1264</v>
      </c>
      <c r="U25" s="112" t="n">
        <v>1500</v>
      </c>
      <c r="V25" s="112" t="n">
        <v>2662</v>
      </c>
      <c r="W25" s="112"/>
      <c r="X25" s="111" t="n">
        <v>1993</v>
      </c>
      <c r="Y25" s="112" t="n">
        <v>8686</v>
      </c>
      <c r="Z25" s="112" t="n">
        <v>1241</v>
      </c>
      <c r="AA25" s="112" t="n">
        <v>2077</v>
      </c>
      <c r="AB25" s="112" t="n">
        <v>2699</v>
      </c>
      <c r="AC25" s="112" t="s">
        <v>125</v>
      </c>
    </row>
    <row r="26" customFormat="false" ht="12.75" hidden="false" customHeight="false" outlineLevel="0" collapsed="false">
      <c r="R26" s="111"/>
      <c r="S26" s="112" t="n">
        <v>6904</v>
      </c>
      <c r="T26" s="112" t="n">
        <v>904</v>
      </c>
      <c r="U26" s="112" t="n">
        <v>1426</v>
      </c>
      <c r="V26" s="112" t="n">
        <v>2020</v>
      </c>
      <c r="W26" s="112"/>
      <c r="X26" s="111"/>
      <c r="Y26" s="112" t="n">
        <v>6706</v>
      </c>
      <c r="Z26" s="112" t="n">
        <v>1033</v>
      </c>
      <c r="AA26" s="112" t="n">
        <v>1384</v>
      </c>
      <c r="AB26" s="112" t="n">
        <v>2038</v>
      </c>
      <c r="AC26" s="112" t="n">
        <v>92</v>
      </c>
    </row>
    <row r="27" customFormat="false" ht="12.75" hidden="false" customHeight="false" outlineLevel="0" collapsed="false">
      <c r="R27" s="111" t="n">
        <v>2000</v>
      </c>
      <c r="S27" s="88" t="n">
        <v>6437</v>
      </c>
      <c r="T27" s="88" t="n">
        <v>775</v>
      </c>
      <c r="U27" s="88" t="n">
        <v>1094</v>
      </c>
      <c r="V27" s="88" t="n">
        <v>1902</v>
      </c>
      <c r="W27" s="112"/>
      <c r="X27" s="111" t="n">
        <v>2000</v>
      </c>
      <c r="Y27" s="88" t="n">
        <v>6147</v>
      </c>
      <c r="Z27" s="88" t="n">
        <v>926</v>
      </c>
      <c r="AA27" s="88" t="n">
        <v>975</v>
      </c>
      <c r="AB27" s="88" t="n">
        <v>1942</v>
      </c>
      <c r="AC27" s="88" t="n">
        <v>218</v>
      </c>
    </row>
    <row r="28" customFormat="false" ht="12.75" hidden="false" customHeight="false" outlineLevel="0" collapsed="false">
      <c r="R28" s="111" t="n">
        <v>2001</v>
      </c>
      <c r="S28" s="88" t="n">
        <v>6035</v>
      </c>
      <c r="T28" s="88" t="n">
        <v>695</v>
      </c>
      <c r="U28" s="88" t="n">
        <v>1065</v>
      </c>
      <c r="V28" s="88" t="n">
        <v>1955</v>
      </c>
      <c r="W28" s="88"/>
      <c r="X28" s="111" t="n">
        <v>2001</v>
      </c>
      <c r="Y28" s="88" t="n">
        <v>5810</v>
      </c>
      <c r="Z28" s="88" t="n">
        <v>865</v>
      </c>
      <c r="AA28" s="88" t="n">
        <v>871</v>
      </c>
      <c r="AB28" s="88" t="n">
        <v>1939</v>
      </c>
      <c r="AC28" s="88" t="n">
        <v>266</v>
      </c>
    </row>
    <row r="29" customFormat="false" ht="12.75" hidden="false" customHeight="false" outlineLevel="0" collapsed="false">
      <c r="R29" s="111" t="n">
        <v>2002</v>
      </c>
      <c r="S29" s="88" t="n">
        <v>6003</v>
      </c>
      <c r="T29" s="88" t="n">
        <v>621</v>
      </c>
      <c r="U29" s="88" t="n">
        <v>1024</v>
      </c>
      <c r="V29" s="88" t="n">
        <v>1865</v>
      </c>
      <c r="W29" s="88"/>
      <c r="X29" s="111" t="n">
        <v>2002</v>
      </c>
      <c r="Y29" s="88" t="n">
        <v>5697</v>
      </c>
      <c r="Z29" s="88" t="n">
        <v>796</v>
      </c>
      <c r="AA29" s="88" t="n">
        <v>839</v>
      </c>
      <c r="AB29" s="88" t="n">
        <v>1908</v>
      </c>
      <c r="AC29" s="88" t="n">
        <v>273</v>
      </c>
    </row>
    <row r="30" customFormat="false" ht="12.75" hidden="false" customHeight="false" outlineLevel="0" collapsed="false">
      <c r="R30" s="111" t="n">
        <v>2003</v>
      </c>
      <c r="S30" s="88" t="n">
        <v>6354</v>
      </c>
      <c r="T30" s="88" t="n">
        <v>647</v>
      </c>
      <c r="U30" s="88" t="n">
        <v>741</v>
      </c>
      <c r="V30" s="88" t="n">
        <v>2354</v>
      </c>
      <c r="W30" s="88"/>
      <c r="X30" s="111" t="n">
        <v>2003</v>
      </c>
      <c r="Y30" s="88" t="n">
        <v>5622</v>
      </c>
      <c r="Z30" s="88" t="n">
        <v>873</v>
      </c>
      <c r="AA30" s="88" t="n">
        <v>808</v>
      </c>
      <c r="AB30" s="88" t="n">
        <v>1620</v>
      </c>
      <c r="AC30" s="88" t="n">
        <v>1174</v>
      </c>
    </row>
    <row r="31" customFormat="false" ht="12.75" hidden="false" customHeight="false" outlineLevel="0" collapsed="false">
      <c r="R31" s="111" t="n">
        <v>2004</v>
      </c>
      <c r="S31" s="88" t="n">
        <v>5674</v>
      </c>
      <c r="T31" s="88" t="n">
        <v>648</v>
      </c>
      <c r="U31" s="88" t="n">
        <v>740</v>
      </c>
      <c r="V31" s="88" t="n">
        <v>2403</v>
      </c>
      <c r="W31" s="88"/>
      <c r="X31" s="111" t="n">
        <v>2004</v>
      </c>
      <c r="Y31" s="88" t="n">
        <v>4983</v>
      </c>
      <c r="Z31" s="88" t="n">
        <v>877</v>
      </c>
      <c r="AA31" s="88" t="n">
        <v>791</v>
      </c>
      <c r="AB31" s="88" t="n">
        <v>1554</v>
      </c>
      <c r="AC31" s="88" t="n">
        <v>1259</v>
      </c>
    </row>
    <row r="32" customFormat="false" ht="12.75" hidden="false" customHeight="false" outlineLevel="0" collapsed="false">
      <c r="R32" s="111" t="n">
        <v>2005</v>
      </c>
      <c r="S32" s="88" t="n">
        <v>5333</v>
      </c>
      <c r="T32" s="88" t="n">
        <v>625</v>
      </c>
      <c r="U32" s="88" t="n">
        <v>709</v>
      </c>
      <c r="V32" s="88" t="n">
        <v>2446</v>
      </c>
      <c r="W32" s="88"/>
      <c r="X32" s="111" t="n">
        <v>2005</v>
      </c>
      <c r="Y32" s="88" t="n">
        <v>4746</v>
      </c>
      <c r="Z32" s="88" t="n">
        <v>856</v>
      </c>
      <c r="AA32" s="88" t="n">
        <v>739</v>
      </c>
      <c r="AB32" s="88" t="n">
        <v>1483</v>
      </c>
      <c r="AC32" s="88" t="n">
        <v>1290</v>
      </c>
    </row>
    <row r="33" customFormat="false" ht="12.75" hidden="false" customHeight="false" outlineLevel="0" collapsed="false">
      <c r="R33" s="111" t="n">
        <v>2006</v>
      </c>
      <c r="S33" s="88" t="n">
        <v>5323</v>
      </c>
      <c r="T33" s="88" t="n">
        <v>494</v>
      </c>
      <c r="U33" s="88" t="n">
        <v>678</v>
      </c>
      <c r="V33" s="88" t="n">
        <v>2424</v>
      </c>
      <c r="W33" s="88"/>
      <c r="X33" s="111" t="n">
        <v>2006</v>
      </c>
      <c r="Y33" s="88" t="n">
        <v>4720</v>
      </c>
      <c r="Z33" s="88" t="n">
        <v>723</v>
      </c>
      <c r="AA33" s="88" t="n">
        <v>684</v>
      </c>
      <c r="AB33" s="88" t="n">
        <v>1453</v>
      </c>
      <c r="AC33" s="88" t="n">
        <v>1340</v>
      </c>
    </row>
    <row r="34" customFormat="false" ht="12.75" hidden="false" customHeight="false" outlineLevel="0" collapsed="false">
      <c r="R34" s="111" t="n">
        <v>2007</v>
      </c>
      <c r="S34" s="88" t="n">
        <v>5236</v>
      </c>
      <c r="T34" s="88" t="n">
        <v>430</v>
      </c>
      <c r="U34" s="88" t="n">
        <v>665</v>
      </c>
      <c r="V34" s="88" t="n">
        <v>2486</v>
      </c>
      <c r="W34" s="88"/>
      <c r="X34" s="111" t="n">
        <v>2007</v>
      </c>
      <c r="Y34" s="88" t="n">
        <v>4638</v>
      </c>
      <c r="Z34" s="88" t="n">
        <v>640</v>
      </c>
      <c r="AA34" s="88" t="n">
        <v>667</v>
      </c>
      <c r="AB34" s="88" t="n">
        <v>1460</v>
      </c>
      <c r="AC34" s="88" t="n">
        <v>1410</v>
      </c>
    </row>
    <row r="35" customFormat="false" ht="12.75" hidden="false" customHeight="false" outlineLevel="0" collapsed="false">
      <c r="R35" s="111" t="n">
        <v>2008</v>
      </c>
      <c r="S35" s="88" t="n">
        <v>4941</v>
      </c>
      <c r="T35" s="88" t="n">
        <v>423</v>
      </c>
      <c r="U35" s="88" t="n">
        <v>641</v>
      </c>
      <c r="V35" s="88" t="n">
        <v>2447</v>
      </c>
      <c r="W35" s="88"/>
      <c r="X35" s="111" t="n">
        <v>2008</v>
      </c>
      <c r="Y35" s="88" t="n">
        <v>4347</v>
      </c>
      <c r="Z35" s="88" t="n">
        <v>588</v>
      </c>
      <c r="AA35" s="88" t="n">
        <v>669</v>
      </c>
      <c r="AB35" s="88" t="n">
        <v>1442</v>
      </c>
      <c r="AC35" s="88" t="n">
        <v>1406</v>
      </c>
    </row>
    <row r="36" customFormat="false" ht="12.75" hidden="false" customHeight="false" outlineLevel="0" collapsed="false">
      <c r="R36" s="111" t="n">
        <v>2009</v>
      </c>
      <c r="S36" s="88" t="n">
        <v>4741</v>
      </c>
      <c r="T36" s="88" t="n">
        <v>501</v>
      </c>
      <c r="U36" s="88" t="n">
        <v>677</v>
      </c>
      <c r="V36" s="88" t="n">
        <v>2440</v>
      </c>
      <c r="W36" s="88"/>
      <c r="X36" s="111" t="n">
        <v>2009</v>
      </c>
      <c r="Y36" s="88" t="n">
        <v>4209</v>
      </c>
      <c r="Z36" s="88" t="n">
        <v>666</v>
      </c>
      <c r="AA36" s="88" t="n">
        <v>635</v>
      </c>
      <c r="AB36" s="88" t="n">
        <v>1419</v>
      </c>
      <c r="AC36" s="88" t="n">
        <v>1431</v>
      </c>
    </row>
    <row r="37" customFormat="false" ht="12.75" hidden="false" customHeight="false" outlineLevel="0" collapsed="false">
      <c r="R37" s="111"/>
      <c r="S37" s="88"/>
      <c r="T37" s="88"/>
      <c r="U37" s="88"/>
      <c r="V37" s="88"/>
      <c r="W37" s="88"/>
      <c r="X37" s="111"/>
      <c r="Y37" s="88"/>
      <c r="Z37" s="88"/>
      <c r="AA37" s="88"/>
      <c r="AB37" s="88"/>
      <c r="AC37" s="88"/>
    </row>
    <row r="38" customFormat="false" ht="12.75" hidden="false" customHeight="false" outlineLevel="0" collapsed="false">
      <c r="R38" s="111"/>
      <c r="S38" s="88"/>
      <c r="T38" s="88"/>
      <c r="U38" s="88"/>
      <c r="V38" s="88"/>
      <c r="W38" s="88"/>
      <c r="X38" s="111"/>
      <c r="Y38" s="88"/>
      <c r="Z38" s="88"/>
      <c r="AA38" s="88"/>
      <c r="AB38" s="88"/>
      <c r="AC38" s="88"/>
    </row>
    <row r="39" customFormat="false" ht="12.75" hidden="false" customHeight="false" outlineLevel="0" collapsed="false">
      <c r="R39" s="111"/>
      <c r="S39" s="88"/>
      <c r="T39" s="88"/>
      <c r="U39" s="88"/>
      <c r="V39" s="88"/>
      <c r="W39" s="88"/>
      <c r="X39" s="111"/>
      <c r="Y39" s="88"/>
      <c r="Z39" s="88"/>
      <c r="AA39" s="88"/>
      <c r="AB39" s="88"/>
      <c r="AC39" s="88"/>
    </row>
    <row r="40" customFormat="false" ht="12.75" hidden="false" customHeight="false" outlineLevel="0" collapsed="false">
      <c r="R40" s="111"/>
      <c r="S40" s="88"/>
      <c r="T40" s="88"/>
      <c r="U40" s="88"/>
      <c r="V40" s="88"/>
      <c r="X40" s="111"/>
      <c r="Y40" s="88"/>
      <c r="Z40" s="88"/>
      <c r="AA40" s="88"/>
      <c r="AB40" s="88"/>
      <c r="AC40" s="88"/>
    </row>
    <row r="41" customFormat="false" ht="12.75" hidden="false" customHeight="false" outlineLevel="0" collapsed="false">
      <c r="R41" s="111"/>
      <c r="S41" s="88"/>
      <c r="T41" s="88"/>
      <c r="U41" s="88"/>
      <c r="V41" s="88"/>
      <c r="X41" s="111"/>
      <c r="Y41" s="88"/>
      <c r="Z41" s="88"/>
      <c r="AA41" s="88"/>
      <c r="AB41" s="88"/>
      <c r="AC41" s="88"/>
    </row>
    <row r="42" customFormat="false" ht="12.75" hidden="false" customHeight="false" outlineLevel="0" collapsed="false">
      <c r="A42" s="110" t="s">
        <v>126</v>
      </c>
    </row>
  </sheetData>
  <mergeCells count="9">
    <mergeCell ref="A1:E1"/>
    <mergeCell ref="A3:A5"/>
    <mergeCell ref="B3:C3"/>
    <mergeCell ref="D3:E3"/>
    <mergeCell ref="B5:C5"/>
    <mergeCell ref="D5:E5"/>
    <mergeCell ref="B7:E7"/>
    <mergeCell ref="B14:E14"/>
    <mergeCell ref="A22:E22"/>
  </mergeCells>
  <hyperlinks>
    <hyperlink ref="A1" location="Inhaltsverzeichnis!A17" display="4  Entwicklung der Tätigen Personen 2009 gegenüber 1991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  <col collapsed="false" customWidth="true" hidden="false" outlineLevel="0" max="7" min="7" style="0" width="12.7"/>
  </cols>
  <sheetData>
    <row r="1" customFormat="false" ht="24" hidden="false" customHeight="true" outlineLevel="0" collapsed="false">
      <c r="A1" s="38" t="s">
        <v>127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true" outlineLevel="0" collapsed="false">
      <c r="A3" s="96" t="s">
        <v>88</v>
      </c>
      <c r="B3" s="113" t="s">
        <v>128</v>
      </c>
      <c r="C3" s="113"/>
      <c r="D3" s="113"/>
      <c r="E3" s="113"/>
      <c r="F3" s="113"/>
    </row>
    <row r="4" customFormat="false" ht="12" hidden="false" customHeight="true" outlineLevel="0" collapsed="false">
      <c r="A4" s="96"/>
      <c r="B4" s="61" t="s">
        <v>96</v>
      </c>
      <c r="C4" s="62" t="s">
        <v>129</v>
      </c>
      <c r="D4" s="62"/>
      <c r="E4" s="62"/>
      <c r="F4" s="62"/>
    </row>
    <row r="5" customFormat="false" ht="12.75" hidden="false" customHeight="false" outlineLevel="0" collapsed="false">
      <c r="A5" s="96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67" t="n">
        <v>1991</v>
      </c>
      <c r="B7" s="69" t="n">
        <v>1676</v>
      </c>
      <c r="C7" s="69" t="n">
        <v>1588</v>
      </c>
      <c r="D7" s="69" t="n">
        <v>1663</v>
      </c>
      <c r="E7" s="69" t="n">
        <v>1648</v>
      </c>
      <c r="F7" s="69" t="n">
        <v>1959</v>
      </c>
      <c r="G7" s="98"/>
    </row>
    <row r="8" customFormat="false" ht="12" hidden="false" customHeight="true" outlineLevel="0" collapsed="false">
      <c r="A8" s="67" t="n">
        <v>1992</v>
      </c>
      <c r="B8" s="69" t="n">
        <v>1763</v>
      </c>
      <c r="C8" s="69" t="n">
        <v>1671</v>
      </c>
      <c r="D8" s="69" t="n">
        <v>1755</v>
      </c>
      <c r="E8" s="69" t="n">
        <v>1762</v>
      </c>
      <c r="F8" s="69" t="n">
        <v>2004</v>
      </c>
      <c r="G8" s="98"/>
    </row>
    <row r="9" customFormat="false" ht="12" hidden="false" customHeight="true" outlineLevel="0" collapsed="false">
      <c r="A9" s="67" t="n">
        <v>1993</v>
      </c>
      <c r="B9" s="69" t="n">
        <v>1733</v>
      </c>
      <c r="C9" s="69" t="n">
        <v>1621</v>
      </c>
      <c r="D9" s="69" t="n">
        <v>1772</v>
      </c>
      <c r="E9" s="69" t="n">
        <v>1825</v>
      </c>
      <c r="F9" s="69" t="n">
        <v>2007</v>
      </c>
      <c r="G9" s="98"/>
    </row>
    <row r="10" customFormat="false" ht="12" hidden="false" customHeight="true" outlineLevel="0" collapsed="false">
      <c r="A10" s="67" t="n">
        <v>1994</v>
      </c>
      <c r="B10" s="69" t="n">
        <v>1674</v>
      </c>
      <c r="C10" s="69" t="n">
        <v>1534</v>
      </c>
      <c r="D10" s="69" t="n">
        <v>1738</v>
      </c>
      <c r="E10" s="69" t="n">
        <v>1798</v>
      </c>
      <c r="F10" s="69" t="n">
        <v>2026</v>
      </c>
      <c r="G10" s="98"/>
    </row>
    <row r="11" customFormat="false" ht="12" hidden="false" customHeight="true" outlineLevel="0" collapsed="false">
      <c r="A11" s="67" t="n">
        <v>1995</v>
      </c>
      <c r="B11" s="69" t="n">
        <v>1605</v>
      </c>
      <c r="C11" s="69" t="n">
        <v>1473</v>
      </c>
      <c r="D11" s="69" t="n">
        <v>1671</v>
      </c>
      <c r="E11" s="69" t="n">
        <v>1748</v>
      </c>
      <c r="F11" s="69" t="n">
        <v>1923</v>
      </c>
      <c r="G11" s="98"/>
    </row>
    <row r="12" customFormat="false" ht="12" hidden="false" customHeight="true" outlineLevel="0" collapsed="false">
      <c r="A12" s="67" t="n">
        <v>1996</v>
      </c>
      <c r="B12" s="71" t="n">
        <v>1629</v>
      </c>
      <c r="C12" s="71" t="n">
        <v>1485</v>
      </c>
      <c r="D12" s="71" t="n">
        <v>1664</v>
      </c>
      <c r="E12" s="71" t="n">
        <v>1795</v>
      </c>
      <c r="F12" s="71" t="n">
        <v>1910</v>
      </c>
      <c r="G12" s="98"/>
    </row>
    <row r="13" customFormat="false" ht="12" hidden="false" customHeight="true" outlineLevel="0" collapsed="false">
      <c r="A13" s="67" t="n">
        <v>1997</v>
      </c>
      <c r="B13" s="71" t="n">
        <v>1659</v>
      </c>
      <c r="C13" s="71" t="n">
        <v>1527</v>
      </c>
      <c r="D13" s="71" t="n">
        <v>1643</v>
      </c>
      <c r="E13" s="71" t="n">
        <v>1861</v>
      </c>
      <c r="F13" s="71" t="n">
        <v>1888</v>
      </c>
      <c r="G13" s="98"/>
    </row>
    <row r="14" customFormat="false" ht="12" hidden="false" customHeight="true" outlineLevel="0" collapsed="false">
      <c r="A14" s="67" t="n">
        <v>1998</v>
      </c>
      <c r="B14" s="71" t="n">
        <v>1694</v>
      </c>
      <c r="C14" s="71" t="n">
        <v>1598</v>
      </c>
      <c r="D14" s="71" t="n">
        <v>1584</v>
      </c>
      <c r="E14" s="71" t="n">
        <v>1792</v>
      </c>
      <c r="F14" s="71" t="n">
        <v>1911</v>
      </c>
      <c r="G14" s="98"/>
    </row>
    <row r="15" customFormat="false" ht="12" hidden="false" customHeight="true" outlineLevel="0" collapsed="false">
      <c r="A15" s="67" t="n">
        <v>1999</v>
      </c>
      <c r="B15" s="71" t="n">
        <v>1652</v>
      </c>
      <c r="C15" s="71" t="n">
        <v>1569</v>
      </c>
      <c r="D15" s="71" t="n">
        <v>1614</v>
      </c>
      <c r="E15" s="71" t="n">
        <v>1729</v>
      </c>
      <c r="F15" s="71" t="n">
        <v>1871</v>
      </c>
      <c r="G15" s="98"/>
    </row>
    <row r="16" customFormat="false" ht="12" hidden="false" customHeight="true" outlineLevel="0" collapsed="false">
      <c r="A16" s="67" t="n">
        <v>2000</v>
      </c>
      <c r="B16" s="71" t="n">
        <v>1614</v>
      </c>
      <c r="C16" s="71" t="n">
        <v>1520</v>
      </c>
      <c r="D16" s="71" t="n">
        <v>1603</v>
      </c>
      <c r="E16" s="71" t="n">
        <v>1687</v>
      </c>
      <c r="F16" s="71" t="n">
        <v>1839</v>
      </c>
      <c r="G16" s="98"/>
    </row>
    <row r="17" customFormat="false" ht="12" hidden="false" customHeight="true" outlineLevel="0" collapsed="false">
      <c r="A17" s="67" t="n">
        <v>2001</v>
      </c>
      <c r="B17" s="71" t="n">
        <v>1616</v>
      </c>
      <c r="C17" s="71" t="n">
        <v>1514</v>
      </c>
      <c r="D17" s="71" t="n">
        <v>1600</v>
      </c>
      <c r="E17" s="71" t="n">
        <v>1650</v>
      </c>
      <c r="F17" s="71" t="n">
        <v>1850</v>
      </c>
      <c r="G17" s="98"/>
    </row>
    <row r="18" customFormat="false" ht="12" hidden="false" customHeight="true" outlineLevel="0" collapsed="false">
      <c r="A18" s="67" t="n">
        <v>2002</v>
      </c>
      <c r="B18" s="71" t="n">
        <v>1597</v>
      </c>
      <c r="C18" s="71" t="n">
        <v>1516</v>
      </c>
      <c r="D18" s="71" t="n">
        <v>1640</v>
      </c>
      <c r="E18" s="71" t="n">
        <v>1506</v>
      </c>
      <c r="F18" s="71" t="n">
        <v>1893</v>
      </c>
      <c r="G18" s="98"/>
    </row>
    <row r="19" customFormat="false" ht="12" hidden="false" customHeight="true" outlineLevel="0" collapsed="false">
      <c r="A19" s="67" t="n">
        <v>2003</v>
      </c>
      <c r="B19" s="71" t="n">
        <v>1614</v>
      </c>
      <c r="C19" s="71" t="n">
        <v>1527</v>
      </c>
      <c r="D19" s="71" t="n">
        <v>1603</v>
      </c>
      <c r="E19" s="71" t="n">
        <v>1570</v>
      </c>
      <c r="F19" s="71" t="n">
        <v>1864</v>
      </c>
      <c r="G19" s="98"/>
    </row>
    <row r="20" customFormat="false" ht="12" hidden="false" customHeight="true" outlineLevel="0" collapsed="false">
      <c r="A20" s="67" t="n">
        <v>2004</v>
      </c>
      <c r="B20" s="71" t="n">
        <v>1645</v>
      </c>
      <c r="C20" s="71" t="n">
        <v>1562</v>
      </c>
      <c r="D20" s="71" t="n">
        <v>1670</v>
      </c>
      <c r="E20" s="71" t="n">
        <v>1632</v>
      </c>
      <c r="F20" s="71" t="n">
        <v>1840</v>
      </c>
      <c r="G20" s="98"/>
    </row>
    <row r="21" customFormat="false" ht="12" hidden="false" customHeight="true" outlineLevel="0" collapsed="false">
      <c r="A21" s="67" t="n">
        <v>2005</v>
      </c>
      <c r="B21" s="71" t="n">
        <v>1622</v>
      </c>
      <c r="C21" s="71" t="n">
        <v>1570</v>
      </c>
      <c r="D21" s="71" t="n">
        <v>1666</v>
      </c>
      <c r="E21" s="71" t="n">
        <v>1623</v>
      </c>
      <c r="F21" s="71" t="n">
        <v>1725</v>
      </c>
      <c r="G21" s="98"/>
    </row>
    <row r="22" customFormat="false" ht="12" hidden="false" customHeight="true" outlineLevel="0" collapsed="false">
      <c r="A22" s="67" t="n">
        <v>2006</v>
      </c>
      <c r="B22" s="71" t="n">
        <v>1620</v>
      </c>
      <c r="C22" s="71" t="n">
        <v>1561</v>
      </c>
      <c r="D22" s="71" t="n">
        <v>1653</v>
      </c>
      <c r="E22" s="71" t="n">
        <v>1681</v>
      </c>
      <c r="F22" s="71" t="n">
        <v>1725</v>
      </c>
      <c r="G22" s="98"/>
    </row>
    <row r="23" customFormat="false" ht="12" hidden="false" customHeight="true" outlineLevel="0" collapsed="false">
      <c r="A23" s="67" t="n">
        <v>2007</v>
      </c>
      <c r="B23" s="71" t="n">
        <v>1625</v>
      </c>
      <c r="C23" s="71" t="n">
        <v>1566</v>
      </c>
      <c r="D23" s="71" t="n">
        <v>1721</v>
      </c>
      <c r="E23" s="71" t="n">
        <v>1691</v>
      </c>
      <c r="F23" s="71" t="n">
        <v>1712</v>
      </c>
      <c r="G23" s="98"/>
    </row>
    <row r="24" customFormat="false" ht="12" hidden="false" customHeight="true" outlineLevel="0" collapsed="false">
      <c r="A24" s="67" t="n">
        <v>2008</v>
      </c>
      <c r="B24" s="71" t="n">
        <v>1618</v>
      </c>
      <c r="C24" s="71" t="n">
        <v>1551</v>
      </c>
      <c r="D24" s="71" t="n">
        <v>1718</v>
      </c>
      <c r="E24" s="71" t="n">
        <v>1668</v>
      </c>
      <c r="F24" s="71" t="n">
        <v>1725</v>
      </c>
    </row>
    <row r="25" customFormat="false" ht="12" hidden="false" customHeight="true" outlineLevel="0" collapsed="false">
      <c r="A25" s="67" t="n">
        <v>2009</v>
      </c>
      <c r="B25" s="69" t="n">
        <v>1618</v>
      </c>
      <c r="C25" s="69" t="n">
        <v>1541</v>
      </c>
      <c r="D25" s="69" t="n">
        <v>1704</v>
      </c>
      <c r="E25" s="69" t="n">
        <v>1658</v>
      </c>
      <c r="F25" s="69" t="n">
        <v>1739</v>
      </c>
      <c r="G25" s="100"/>
    </row>
    <row r="26" customFormat="false" ht="12" hidden="false" customHeight="true" outlineLevel="0" collapsed="false">
      <c r="A26" s="67"/>
      <c r="B26" s="68"/>
      <c r="C26" s="91"/>
      <c r="D26" s="91"/>
      <c r="E26" s="91"/>
      <c r="F26" s="91"/>
    </row>
    <row r="28" customFormat="false" ht="12.75" hidden="false" customHeight="false" outlineLevel="0" collapsed="false">
      <c r="G28" s="95"/>
      <c r="O28" s="95"/>
      <c r="P28" s="61" t="s">
        <v>8</v>
      </c>
      <c r="Q28" s="61" t="s">
        <v>9</v>
      </c>
      <c r="R28" s="63" t="s">
        <v>10</v>
      </c>
      <c r="S28" s="83" t="s">
        <v>11</v>
      </c>
    </row>
    <row r="29" customFormat="false" ht="12.75" hidden="false" customHeight="false" outlineLevel="0" collapsed="false">
      <c r="G29" s="95"/>
      <c r="O29" s="111" t="n">
        <v>1991</v>
      </c>
      <c r="P29" s="112" t="n">
        <v>1588</v>
      </c>
      <c r="Q29" s="112" t="n">
        <v>1663</v>
      </c>
      <c r="R29" s="112" t="n">
        <v>1648</v>
      </c>
      <c r="S29" s="112" t="n">
        <v>1959</v>
      </c>
    </row>
    <row r="30" customFormat="false" ht="12.75" hidden="false" customHeight="false" outlineLevel="0" collapsed="false">
      <c r="G30" s="95"/>
      <c r="O30" s="111"/>
      <c r="P30" s="112"/>
      <c r="Q30" s="112"/>
      <c r="R30" s="112"/>
      <c r="S30" s="112"/>
    </row>
    <row r="31" customFormat="false" ht="12.75" hidden="false" customHeight="false" outlineLevel="0" collapsed="false">
      <c r="O31" s="111" t="n">
        <v>2000</v>
      </c>
      <c r="P31" s="88" t="n">
        <v>1520</v>
      </c>
      <c r="Q31" s="88" t="n">
        <v>1603</v>
      </c>
      <c r="R31" s="88" t="n">
        <v>1687</v>
      </c>
      <c r="S31" s="88" t="n">
        <v>1839</v>
      </c>
    </row>
    <row r="32" customFormat="false" ht="12.75" hidden="false" customHeight="false" outlineLevel="0" collapsed="false">
      <c r="O32" s="111" t="n">
        <v>2001</v>
      </c>
      <c r="P32" s="88" t="n">
        <v>1514</v>
      </c>
      <c r="Q32" s="88" t="n">
        <v>1600</v>
      </c>
      <c r="R32" s="88" t="n">
        <v>1650</v>
      </c>
      <c r="S32" s="88" t="n">
        <v>1850</v>
      </c>
    </row>
    <row r="33" customFormat="false" ht="12.75" hidden="false" customHeight="false" outlineLevel="0" collapsed="false">
      <c r="O33" s="111" t="n">
        <v>2002</v>
      </c>
      <c r="P33" s="88" t="n">
        <v>1516</v>
      </c>
      <c r="Q33" s="88" t="n">
        <v>1640</v>
      </c>
      <c r="R33" s="88" t="n">
        <v>1506</v>
      </c>
      <c r="S33" s="88" t="n">
        <v>1893</v>
      </c>
    </row>
    <row r="34" customFormat="false" ht="12.75" hidden="false" customHeight="false" outlineLevel="0" collapsed="false">
      <c r="O34" s="111" t="n">
        <v>2003</v>
      </c>
      <c r="P34" s="88" t="n">
        <v>1527</v>
      </c>
      <c r="Q34" s="88" t="n">
        <v>1603</v>
      </c>
      <c r="R34" s="88" t="n">
        <v>1570</v>
      </c>
      <c r="S34" s="88" t="n">
        <v>1864</v>
      </c>
    </row>
    <row r="35" customFormat="false" ht="12.75" hidden="false" customHeight="false" outlineLevel="0" collapsed="false">
      <c r="O35" s="111" t="n">
        <v>2004</v>
      </c>
      <c r="P35" s="88" t="n">
        <v>1562</v>
      </c>
      <c r="Q35" s="88" t="n">
        <v>1670</v>
      </c>
      <c r="R35" s="88" t="n">
        <v>1632</v>
      </c>
      <c r="S35" s="88" t="n">
        <v>1840</v>
      </c>
    </row>
    <row r="36" customFormat="false" ht="12.75" hidden="false" customHeight="false" outlineLevel="0" collapsed="false">
      <c r="O36" s="111" t="n">
        <v>2005</v>
      </c>
      <c r="P36" s="88" t="n">
        <v>1570</v>
      </c>
      <c r="Q36" s="88" t="n">
        <v>1666</v>
      </c>
      <c r="R36" s="88" t="n">
        <v>1623</v>
      </c>
      <c r="S36" s="88" t="n">
        <v>1725</v>
      </c>
    </row>
    <row r="37" customFormat="false" ht="12.75" hidden="false" customHeight="false" outlineLevel="0" collapsed="false">
      <c r="O37" s="111" t="n">
        <v>2006</v>
      </c>
      <c r="P37" s="88" t="n">
        <v>1561</v>
      </c>
      <c r="Q37" s="88" t="n">
        <v>1653</v>
      </c>
      <c r="R37" s="88" t="n">
        <v>1681</v>
      </c>
      <c r="S37" s="88" t="n">
        <v>1725</v>
      </c>
    </row>
    <row r="38" customFormat="false" ht="12.75" hidden="false" customHeight="false" outlineLevel="0" collapsed="false">
      <c r="O38" s="111" t="n">
        <v>2007</v>
      </c>
      <c r="P38" s="88" t="n">
        <v>1566</v>
      </c>
      <c r="Q38" s="88" t="n">
        <v>1721</v>
      </c>
      <c r="R38" s="88" t="n">
        <v>1691</v>
      </c>
      <c r="S38" s="88" t="n">
        <v>1712</v>
      </c>
    </row>
    <row r="39" customFormat="false" ht="12.75" hidden="false" customHeight="false" outlineLevel="0" collapsed="false">
      <c r="O39" s="111" t="n">
        <v>2008</v>
      </c>
      <c r="P39" s="88" t="n">
        <v>1551</v>
      </c>
      <c r="Q39" s="88" t="n">
        <v>1718</v>
      </c>
      <c r="R39" s="88" t="n">
        <v>1668</v>
      </c>
      <c r="S39" s="88" t="n">
        <v>1725</v>
      </c>
    </row>
    <row r="40" customFormat="false" ht="12.75" hidden="false" customHeight="false" outlineLevel="0" collapsed="false">
      <c r="O40" s="111" t="n">
        <v>2009</v>
      </c>
      <c r="P40" s="88" t="n">
        <v>1541</v>
      </c>
      <c r="Q40" s="88" t="n">
        <v>1704</v>
      </c>
      <c r="R40" s="88" t="n">
        <v>1658</v>
      </c>
      <c r="S40" s="88" t="n">
        <v>1739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bis 2009 &#10; 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eschäftigte geleistete Arbeitsstunden Löhne u. Gehälter</cp:keywords>
  <dc:language>en-US</dc:language>
  <cp:lastModifiedBy>Amt für Statistik Berlin-Brandenburg</cp:lastModifiedBy>
  <cp:lastPrinted>2010-08-31T06:05:48Z</cp:lastPrinted>
  <dcterms:modified xsi:type="dcterms:W3CDTF">2010-08-31T06:05:53Z</dcterms:modified>
  <cp:revision>0</cp:revision>
  <dc:subject>Energie- Wasser- und Gasversorgung - 43111</dc:subject>
  <dc:title>E IV 1 - j/09</dc:title>
</cp:coreProperties>
</file>