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0910"/>
        <c:axId val="89138528"/>
      </c:lineChart>
      <c:catAx>
        <c:axId val="3635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528"/>
        <c:crossesAt val="0"/>
        <c:auto val="1"/>
        <c:lblAlgn val="ctr"/>
        <c:lblOffset val="100"/>
        <c:noMultiLvlLbl val="0"/>
      </c:catAx>
      <c:valAx>
        <c:axId val="891385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4427779"/>
        <c:axId val="49580069"/>
      </c:lineChart>
      <c:catAx>
        <c:axId val="3442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069"/>
        <c:crossesAt val="0"/>
        <c:auto val="1"/>
        <c:lblAlgn val="ctr"/>
        <c:lblOffset val="100"/>
        <c:noMultiLvlLbl val="0"/>
      </c:catAx>
      <c:valAx>
        <c:axId val="495800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544"/>
        <c:axId val="9789565"/>
      </c:lineChart>
      <c:catAx>
        <c:axId val="526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65"/>
        <c:crossesAt val="0"/>
        <c:auto val="1"/>
        <c:lblAlgn val="ctr"/>
        <c:lblOffset val="100"/>
        <c:noMultiLvlLbl val="0"/>
      </c:catAx>
      <c:valAx>
        <c:axId val="978956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8453"/>
        <c:axId val="21534030"/>
      </c:lineChart>
      <c:catAx>
        <c:axId val="7524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030"/>
        <c:crossesAt val="0"/>
        <c:auto val="1"/>
        <c:lblAlgn val="ctr"/>
        <c:lblOffset val="100"/>
        <c:noMultiLvlLbl val="0"/>
      </c:catAx>
      <c:valAx>
        <c:axId val="21534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73269049"/>
        <c:axId val="38127333"/>
      </c:barChart>
      <c:catAx>
        <c:axId val="7326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333"/>
        <c:crossesAt val="0"/>
        <c:auto val="1"/>
        <c:lblAlgn val="ctr"/>
        <c:lblOffset val="100"/>
        <c:noMultiLvlLbl val="0"/>
      </c:catAx>
      <c:valAx>
        <c:axId val="38127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59870441"/>
        <c:axId val="95999821"/>
      </c:barChart>
      <c:catAx>
        <c:axId val="5987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821"/>
        <c:crossesAt val="0"/>
        <c:auto val="1"/>
        <c:lblAlgn val="ctr"/>
        <c:lblOffset val="100"/>
        <c:noMultiLvlLbl val="0"/>
      </c:catAx>
      <c:valAx>
        <c:axId val="95999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