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6926"/>
        <c:axId val="47187359"/>
      </c:lineChart>
      <c:catAx>
        <c:axId val="260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359"/>
        <c:crossesAt val="0"/>
        <c:auto val="1"/>
        <c:lblAlgn val="ctr"/>
        <c:lblOffset val="100"/>
        <c:noMultiLvlLbl val="0"/>
      </c:catAx>
      <c:valAx>
        <c:axId val="47187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0376809"/>
        <c:axId val="45715126"/>
      </c:lineChart>
      <c:catAx>
        <c:axId val="1037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126"/>
        <c:crossesAt val="0"/>
        <c:auto val="1"/>
        <c:lblAlgn val="ctr"/>
        <c:lblOffset val="100"/>
        <c:noMultiLvlLbl val="0"/>
      </c:catAx>
      <c:valAx>
        <c:axId val="457151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7646"/>
        <c:axId val="10936629"/>
      </c:lineChart>
      <c:catAx>
        <c:axId val="678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629"/>
        <c:crossesAt val="0"/>
        <c:auto val="1"/>
        <c:lblAlgn val="ctr"/>
        <c:lblOffset val="100"/>
        <c:noMultiLvlLbl val="0"/>
      </c:catAx>
      <c:valAx>
        <c:axId val="1093662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7972"/>
        <c:axId val="23120807"/>
      </c:lineChart>
      <c:catAx>
        <c:axId val="3649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807"/>
        <c:crossesAt val="0"/>
        <c:auto val="1"/>
        <c:lblAlgn val="ctr"/>
        <c:lblOffset val="100"/>
        <c:noMultiLvlLbl val="0"/>
      </c:catAx>
      <c:valAx>
        <c:axId val="231208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68587721"/>
        <c:axId val="78109963"/>
      </c:barChart>
      <c:catAx>
        <c:axId val="6858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963"/>
        <c:crossesAt val="0"/>
        <c:auto val="1"/>
        <c:lblAlgn val="ctr"/>
        <c:lblOffset val="100"/>
        <c:noMultiLvlLbl val="0"/>
      </c:catAx>
      <c:valAx>
        <c:axId val="78109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79984759"/>
        <c:axId val="23751278"/>
      </c:barChart>
      <c:catAx>
        <c:axId val="7998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278"/>
        <c:crossesAt val="0"/>
        <c:auto val="1"/>
        <c:lblAlgn val="ctr"/>
        <c:lblOffset val="100"/>
        <c:noMultiLvlLbl val="0"/>
      </c:catAx>
      <c:valAx>
        <c:axId val="23751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