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2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8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8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8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8</t>
  </si>
  <si>
    <t xml:space="preserve">2</t>
  </si>
  <si>
    <t xml:space="preserve">Tätige Personen im Jahresdurchschnitt nach hauptbetrieblichen Bereichen 1991 - 2008</t>
  </si>
  <si>
    <t xml:space="preserve">3</t>
  </si>
  <si>
    <t xml:space="preserve">Tätige Personen in fachlichen Betriebsteilen nach Wirtschaftszweigen 1991 - 2008
sowie nach Monaten 2008</t>
  </si>
  <si>
    <t xml:space="preserve">4</t>
  </si>
  <si>
    <t xml:space="preserve">Entwicklung der Tätigen Personen 2008 gegenüber 1991 und 2007</t>
  </si>
  <si>
    <t xml:space="preserve">5</t>
  </si>
  <si>
    <t xml:space="preserve">Geleistete Arbeitsstunden  1991 - 2008 nach hauptbetrieblichen Bereichen   </t>
  </si>
  <si>
    <t xml:space="preserve">6</t>
  </si>
  <si>
    <t xml:space="preserve">Bruttolohn und Bruttogehalt 1991 - 2008 nach hauptbetrieblichen Bereichen   </t>
  </si>
  <si>
    <t xml:space="preserve">7</t>
  </si>
  <si>
    <t xml:space="preserve">Entwicklung von Bruttolohn und Bruttogehalt 2008 gegenüber 1991, 1998 und 2007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8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8</t>
  </si>
  <si>
    <t xml:space="preserve">hauptbetriebliche Wirtschaftsbereiche</t>
  </si>
  <si>
    <t xml:space="preserve">fachliche Wirtschaftsbereiche</t>
  </si>
  <si>
    <t xml:space="preserve">sonst.Betriebsteile</t>
  </si>
  <si>
    <t xml:space="preserve">2  Tätige Personen im Jahresdurchschnitt nach hauptbetrieblichen Bereichen 1991 - 2008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08
    sowie nach Monaten 2008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8 gegenüber 1991 und 2007</t>
  </si>
  <si>
    <t xml:space="preserve">Wirtschaftsbereich</t>
  </si>
  <si>
    <t xml:space="preserve">Absolute Entwicklung 2008 gegenüber</t>
  </si>
  <si>
    <t xml:space="preserve">Prozentuale Entwicklung 2008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8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8 nach hauptbetrieblichen Bereichen   </t>
  </si>
  <si>
    <t xml:space="preserve">Bruttomonatsgehalt/-lohn im Jahresdurchschnitt je tätiger Person</t>
  </si>
  <si>
    <t xml:space="preserve">EUR</t>
  </si>
  <si>
    <t xml:space="preserve">Durchschnittlicher Bruttolohn und Bruttogehalt je Monat 1991 und 2000 bis 2008</t>
  </si>
  <si>
    <t xml:space="preserve">7  Entwicklung von Bruttolohn und Bruttogehalt 2008 gegenüber 1991, 1998
    und 2007 nach hauptbetrieblichen Bereichen   </t>
  </si>
  <si>
    <t xml:space="preserve">Wirtschafts-bereich</t>
  </si>
  <si>
    <t xml:space="preserve">Entwicklung der Bruttomonatsgehälter/-löhne je tätiger Person 2008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978425691919"/>
          <c:y val="0.0963455149501661"/>
          <c:w val="0.910682364544166"/>
          <c:h val="0.781769102990033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B$18:$AB$28</c:f>
              <c:numCache>
                <c:formatCode>General</c:formatCode>
                <c:ptCount val="11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C$18:$AC$28</c:f>
              <c:numCache>
                <c:formatCode>General</c:formatCode>
                <c:ptCount val="11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D$18:$AD$28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E$18:$AE$28</c:f>
              <c:numCache>
                <c:formatCode>General</c:formatCode>
                <c:ptCount val="11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5709"/>
        <c:axId val="49561226"/>
      </c:lineChart>
      <c:catAx>
        <c:axId val="647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26"/>
        <c:crossesAt val="0"/>
        <c:auto val="1"/>
        <c:lblAlgn val="ctr"/>
        <c:lblOffset val="100"/>
        <c:noMultiLvlLbl val="0"/>
      </c:catAx>
      <c:valAx>
        <c:axId val="495612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02200579424"/>
              <c:y val="0.05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hn / Gehalt je tätiger Person 1991 bis 2008</a:t>
            </a:r>
          </a:p>
        </c:rich>
      </c:tx>
      <c:layout>
        <c:manualLayout>
          <c:xMode val="edge"/>
          <c:yMode val="edge"/>
          <c:x val="0.0294508147254074"/>
          <c:y val="0.052156010522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075437538"/>
          <c:y val="0.1923824774105"/>
          <c:w val="0.984912492456246"/>
          <c:h val="0.731442296694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11 Entw.Brutto HB'!$P$17:$P$34</c:f>
              <c:numCache>
                <c:formatCode>General</c:formatCode>
                <c:ptCount val="18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3301682"/>
        <c:axId val="23045213"/>
      </c:lineChart>
      <c:catAx>
        <c:axId val="1330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934218467109"/>
              <c:y val="0.88653780166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213"/>
        <c:crossesAt val="0"/>
        <c:auto val="1"/>
        <c:lblAlgn val="ctr"/>
        <c:lblOffset val="100"/>
        <c:noMultiLvlLbl val="0"/>
      </c:catAx>
      <c:valAx>
        <c:axId val="23045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93904646952324"/>
              <c:y val="0.13233443897975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229694647051552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466806774632"/>
          <c:y val="0.224863428318323"/>
          <c:w val="0.449128446037829"/>
          <c:h val="0.50952310645208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W$51:$W$5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51:$X$54</c:f>
              <c:numCache>
                <c:formatCode>General</c:formatCode>
                <c:ptCount val="4"/>
                <c:pt idx="0">
                  <c:v>30</c:v>
                </c:pt>
                <c:pt idx="1">
                  <c:v>18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493995196157"/>
          <c:y val="0.248466257668712"/>
          <c:w val="0.274619695756605"/>
          <c:h val="0.562730061349693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AA$51:$AA$55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51:$AB$55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2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82121352478"/>
          <c:y val="0.269255663430421"/>
          <c:w val="0.763779527559055"/>
          <c:h val="0.446440129449838"/>
        </c:manualLayout>
      </c:layout>
      <c:pie3DChart>
        <c:varyColors val="1"/>
        <c:ser>
          <c:idx val="0"/>
          <c:order val="0"/>
          <c:tx>
            <c:strRef>
              <c:f>'S.6 Tät.Pers.HB'!$AA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5380249716232"/>
          <c:y val="0.259355316783994"/>
          <c:w val="0.751872871736663"/>
          <c:h val="0.50389032975176"/>
        </c:manualLayout>
      </c:layout>
      <c:pie3DChart>
        <c:varyColors val="1"/>
        <c:ser>
          <c:idx val="0"/>
          <c:order val="0"/>
          <c:tx>
            <c:strRef>
              <c:f>'S.6 Tät.Pers.HB'!$AA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941</c:v>
                </c:pt>
                <c:pt idx="1">
                  <c:v>0.423</c:v>
                </c:pt>
                <c:pt idx="2">
                  <c:v>0.641</c:v>
                </c:pt>
                <c:pt idx="3">
                  <c:v>2.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5"/>
          <c:y val="0.048487360132615"/>
          <c:w val="0.984445965283395"/>
          <c:h val="0.948197264815582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S$26:$S$43</c:f>
              <c:numCache>
                <c:formatCode>General</c:formatCode>
                <c:ptCount val="18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  <c:pt idx="17">
                  <c:v>4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T$26:$T$43</c:f>
              <c:numCache>
                <c:formatCode>General</c:formatCode>
                <c:ptCount val="18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  <c:pt idx="17">
                  <c:v>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U$26:$U$43</c:f>
              <c:numCache>
                <c:formatCode>General</c:formatCode>
                <c:ptCount val="18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  <c:pt idx="17">
                  <c:v>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V$26:$V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  <c:pt idx="17">
                  <c:v>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815"/>
        <c:axId val="99209337"/>
      </c:lineChart>
      <c:catAx>
        <c:axId val="79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337"/>
        <c:crossesAt val="0"/>
        <c:auto val="1"/>
        <c:lblAlgn val="ctr"/>
        <c:lblOffset val="100"/>
        <c:noMultiLvlLbl val="0"/>
      </c:catAx>
      <c:valAx>
        <c:axId val="99209337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59015665631"/>
          <c:y val="0.0738643210025304"/>
          <c:w val="0.984144098433437"/>
          <c:h val="0.892155681407398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Y$26:$Y$43</c:f>
              <c:numCache>
                <c:formatCode>General</c:formatCode>
                <c:ptCount val="18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  <c:pt idx="17">
                  <c:v>4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Z$26:$Z$43</c:f>
              <c:numCache>
                <c:formatCode>General</c:formatCode>
                <c:ptCount val="18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  <c:pt idx="17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A$26:$AA$43</c:f>
              <c:numCache>
                <c:formatCode>General</c:formatCode>
                <c:ptCount val="18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  <c:pt idx="17">
                  <c:v>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B$26:$AB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  <c:pt idx="17">
                  <c:v>1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5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C$26:$AC$43</c:f>
              <c:numCache>
                <c:formatCode>General</c:formatCode>
                <c:ptCount val="18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  <c:pt idx="17">
                  <c:v>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5961"/>
        <c:axId val="42019846"/>
      </c:lineChart>
      <c:catAx>
        <c:axId val="7620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635504534788"/>
              <c:y val="0.9127605735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846"/>
        <c:crossesAt val="0"/>
        <c:auto val="1"/>
        <c:lblAlgn val="ctr"/>
        <c:lblOffset val="100"/>
        <c:noMultiLvlLbl val="0"/>
      </c:catAx>
      <c:valAx>
        <c:axId val="42019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8 </a:t>
            </a:r>
          </a:p>
        </c:rich>
      </c:tx>
      <c:layout>
        <c:manualLayout>
          <c:xMode val="edge"/>
          <c:yMode val="edge"/>
          <c:x val="0.0154187738990995"/>
          <c:y val="0.022240014233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87738990995"/>
          <c:y val="0.14358153189218"/>
          <c:w val="0.981189095843099"/>
          <c:h val="0.750378080241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P$29:$P$39</c:f>
              <c:numCache>
                <c:formatCode>General</c:formatCode>
                <c:ptCount val="11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Q$29:$Q$39</c:f>
              <c:numCache>
                <c:formatCode>General</c:formatCode>
                <c:ptCount val="11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R$29:$R$39</c:f>
              <c:numCache>
                <c:formatCode>General</c:formatCode>
                <c:ptCount val="11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S$29:$S$39</c:f>
              <c:numCache>
                <c:formatCode>General</c:formatCode>
                <c:ptCount val="11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</c:numCache>
            </c:numRef>
          </c:val>
        </c:ser>
        <c:gapWidth val="150"/>
        <c:overlap val="0"/>
        <c:axId val="37725659"/>
        <c:axId val="2946495"/>
      </c:barChart>
      <c:catAx>
        <c:axId val="3772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2210435426175"/>
              <c:y val="0.86522551374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95"/>
        <c:crossesAt val="0"/>
        <c:auto val="1"/>
        <c:lblAlgn val="ctr"/>
        <c:lblOffset val="100"/>
        <c:noMultiLvlLbl val="0"/>
      </c:catAx>
      <c:valAx>
        <c:axId val="29464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629085975083261"/>
              <c:y val="0.068321323725647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5685210312076"/>
          <c:y val="0.918957388132728"/>
          <c:w val="0.774577525595165"/>
          <c:h val="0.053376034160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70105686965"/>
          <c:y val="0.107945716357609"/>
          <c:w val="0.972382989431304"/>
          <c:h val="0.84274318864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P$29:$P$39</c:f>
              <c:numCache>
                <c:formatCode>General</c:formatCode>
                <c:ptCount val="11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Q$29:$Q$39</c:f>
              <c:numCache>
                <c:formatCode>General</c:formatCode>
                <c:ptCount val="11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R$29:$R$39</c:f>
              <c:numCache>
                <c:formatCode>General</c:formatCode>
                <c:ptCount val="11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S$29:$S$39</c:f>
              <c:numCache>
                <c:formatCode>General</c:formatCode>
                <c:ptCount val="11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</c:numCache>
            </c:numRef>
          </c:val>
        </c:ser>
        <c:gapWidth val="150"/>
        <c:overlap val="100"/>
        <c:axId val="32040809"/>
        <c:axId val="77006779"/>
      </c:barChart>
      <c:catAx>
        <c:axId val="3204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15249119275289"/>
              <c:y val="0.040712731793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779"/>
        <c:crossesAt val="0"/>
        <c:auto val="1"/>
        <c:lblAlgn val="ctr"/>
        <c:lblOffset val="100"/>
        <c:noMultiLvlLbl val="0"/>
      </c:catAx>
      <c:valAx>
        <c:axId val="77006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80473074987418"/>
              <c:y val="0.9162954521910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34172118772"/>
          <c:y val="0.918678131150938"/>
          <c:w val="0.62361600402617"/>
          <c:h val="0.0584274318864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4</xdr:row>
      <xdr:rowOff>22680</xdr:rowOff>
    </xdr:from>
    <xdr:to>
      <xdr:col>3</xdr:col>
      <xdr:colOff>203400</xdr:colOff>
      <xdr:row>36</xdr:row>
      <xdr:rowOff>45720</xdr:rowOff>
    </xdr:to>
    <xdr:graphicFrame>
      <xdr:nvGraphicFramePr>
        <xdr:cNvPr id="0" name="Chart 2"/>
        <xdr:cNvGraphicFramePr/>
      </xdr:nvGraphicFramePr>
      <xdr:xfrm>
        <a:off x="148320" y="5625360"/>
        <a:ext cx="58399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760</xdr:colOff>
      <xdr:row>26</xdr:row>
      <xdr:rowOff>7920</xdr:rowOff>
    </xdr:from>
    <xdr:to>
      <xdr:col>2</xdr:col>
      <xdr:colOff>2405520</xdr:colOff>
      <xdr:row>27</xdr:row>
      <xdr:rowOff>7920</xdr:rowOff>
    </xdr:to>
    <xdr:sp>
      <xdr:nvSpPr>
        <xdr:cNvPr id="4" name="Text 3"/>
        <xdr:cNvSpPr/>
      </xdr:nvSpPr>
      <xdr:spPr>
        <a:xfrm>
          <a:off x="3764880" y="7622280"/>
          <a:ext cx="69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60840</xdr:colOff>
      <xdr:row>52</xdr:row>
      <xdr:rowOff>23040</xdr:rowOff>
    </xdr:to>
    <xdr:graphicFrame>
      <xdr:nvGraphicFramePr>
        <xdr:cNvPr id="25" name="Chart 1"/>
        <xdr:cNvGraphicFramePr/>
      </xdr:nvGraphicFramePr>
      <xdr:xfrm>
        <a:off x="0" y="4343400"/>
        <a:ext cx="583668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916560</xdr:colOff>
      <xdr:row>48</xdr:row>
      <xdr:rowOff>122040</xdr:rowOff>
    </xdr:to>
    <xdr:graphicFrame>
      <xdr:nvGraphicFramePr>
        <xdr:cNvPr id="26" name="Chart 1"/>
        <xdr:cNvGraphicFramePr/>
      </xdr:nvGraphicFramePr>
      <xdr:xfrm>
        <a:off x="0" y="4343400"/>
        <a:ext cx="57222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4720</xdr:rowOff>
    </xdr:from>
    <xdr:to>
      <xdr:col>6</xdr:col>
      <xdr:colOff>611640</xdr:colOff>
      <xdr:row>34</xdr:row>
      <xdr:rowOff>122040</xdr:rowOff>
    </xdr:to>
    <xdr:graphicFrame>
      <xdr:nvGraphicFramePr>
        <xdr:cNvPr id="27" name="Chart 1"/>
        <xdr:cNvGraphicFramePr/>
      </xdr:nvGraphicFramePr>
      <xdr:xfrm>
        <a:off x="0" y="2476440"/>
        <a:ext cx="596484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997719287431</cdr:x>
      <cdr:y>0.42296511627907</cdr:y>
    </cdr:from>
    <cdr:to>
      <cdr:x>0.676508660543673</cdr:x>
      <cdr:y>0.472799003322259</cdr:y>
    </cdr:to>
    <cdr:sp>
      <cdr:nvSpPr>
        <cdr:cNvPr id="1" name="Text 1"/>
        <cdr:cNvSpPr/>
      </cdr:nvSpPr>
      <cdr:spPr>
        <a:xfrm>
          <a:off x="3615120" y="1466640"/>
          <a:ext cx="3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50724280343</cdr:x>
      <cdr:y>0.283534053156146</cdr:y>
    </cdr:from>
    <cdr:to>
      <cdr:x>0.749491462738088</cdr:x>
      <cdr:y>0.333264119601329</cdr:y>
    </cdr:to>
    <cdr:sp>
      <cdr:nvSpPr>
        <cdr:cNvPr id="2" name="Text 2"/>
        <cdr:cNvSpPr/>
      </cdr:nvSpPr>
      <cdr:spPr>
        <a:xfrm>
          <a:off x="3666240" y="983160"/>
          <a:ext cx="711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997719287431</cdr:x>
      <cdr:y>0.183970099667774</cdr:y>
    </cdr:from>
    <cdr:to>
      <cdr:x>0.7174998458978</cdr:x>
      <cdr:y>0.233700166112957</cdr:y>
    </cdr:to>
    <cdr:sp>
      <cdr:nvSpPr>
        <cdr:cNvPr id="3" name="Text 3"/>
        <cdr:cNvSpPr/>
      </cdr:nvSpPr>
      <cdr:spPr>
        <a:xfrm>
          <a:off x="3615120" y="637920"/>
          <a:ext cx="5752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5720</xdr:rowOff>
    </xdr:from>
    <xdr:to>
      <xdr:col>5</xdr:col>
      <xdr:colOff>150840</xdr:colOff>
      <xdr:row>42</xdr:row>
      <xdr:rowOff>84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3240" y="7095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3</xdr:row>
      <xdr:rowOff>23040</xdr:rowOff>
    </xdr:from>
    <xdr:to>
      <xdr:col>2</xdr:col>
      <xdr:colOff>150120</xdr:colOff>
      <xdr:row>34</xdr:row>
      <xdr:rowOff>838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4000" y="6065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6080</xdr:rowOff>
    </xdr:from>
    <xdr:to>
      <xdr:col>3</xdr:col>
      <xdr:colOff>235080</xdr:colOff>
      <xdr:row>63</xdr:row>
      <xdr:rowOff>136800</xdr:rowOff>
    </xdr:to>
    <xdr:graphicFrame>
      <xdr:nvGraphicFramePr>
        <xdr:cNvPr id="7" name="Chart 4"/>
        <xdr:cNvGraphicFramePr/>
      </xdr:nvGraphicFramePr>
      <xdr:xfrm>
        <a:off x="0" y="7376400"/>
        <a:ext cx="291168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840</xdr:colOff>
      <xdr:row>49</xdr:row>
      <xdr:rowOff>23040</xdr:rowOff>
    </xdr:from>
    <xdr:to>
      <xdr:col>7</xdr:col>
      <xdr:colOff>285120</xdr:colOff>
      <xdr:row>63</xdr:row>
      <xdr:rowOff>22680</xdr:rowOff>
    </xdr:to>
    <xdr:graphicFrame>
      <xdr:nvGraphicFramePr>
        <xdr:cNvPr id="8" name="Chart 5"/>
        <xdr:cNvGraphicFramePr/>
      </xdr:nvGraphicFramePr>
      <xdr:xfrm>
        <a:off x="2034360" y="7353360"/>
        <a:ext cx="44960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1800</xdr:rowOff>
    </xdr:from>
    <xdr:to>
      <xdr:col>3</xdr:col>
      <xdr:colOff>243360</xdr:colOff>
      <xdr:row>45</xdr:row>
      <xdr:rowOff>136800</xdr:rowOff>
    </xdr:to>
    <xdr:graphicFrame>
      <xdr:nvGraphicFramePr>
        <xdr:cNvPr id="9" name="Chart 5"/>
        <xdr:cNvGraphicFramePr/>
      </xdr:nvGraphicFramePr>
      <xdr:xfrm>
        <a:off x="0" y="5090400"/>
        <a:ext cx="31086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760</xdr:colOff>
      <xdr:row>33</xdr:row>
      <xdr:rowOff>30600</xdr:rowOff>
    </xdr:from>
    <xdr:to>
      <xdr:col>6</xdr:col>
      <xdr:colOff>212040</xdr:colOff>
      <xdr:row>44</xdr:row>
      <xdr:rowOff>129600</xdr:rowOff>
    </xdr:to>
    <xdr:graphicFrame>
      <xdr:nvGraphicFramePr>
        <xdr:cNvPr id="10" name="Chart 6"/>
        <xdr:cNvGraphicFramePr/>
      </xdr:nvGraphicFramePr>
      <xdr:xfrm>
        <a:off x="2770920" y="5196960"/>
        <a:ext cx="317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0960</xdr:rowOff>
    </xdr:from>
    <xdr:to>
      <xdr:col>4</xdr:col>
      <xdr:colOff>964440</xdr:colOff>
      <xdr:row>41</xdr:row>
      <xdr:rowOff>122040</xdr:rowOff>
    </xdr:to>
    <xdr:graphicFrame>
      <xdr:nvGraphicFramePr>
        <xdr:cNvPr id="11" name="Chart 2"/>
        <xdr:cNvGraphicFramePr/>
      </xdr:nvGraphicFramePr>
      <xdr:xfrm>
        <a:off x="0" y="4010400"/>
        <a:ext cx="578592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6800</xdr:rowOff>
    </xdr:from>
    <xdr:to>
      <xdr:col>4</xdr:col>
      <xdr:colOff>854280</xdr:colOff>
      <xdr:row>60</xdr:row>
      <xdr:rowOff>106560</xdr:rowOff>
    </xdr:to>
    <xdr:graphicFrame>
      <xdr:nvGraphicFramePr>
        <xdr:cNvPr id="13" name="Chart 3"/>
        <xdr:cNvGraphicFramePr/>
      </xdr:nvGraphicFramePr>
      <xdr:xfrm>
        <a:off x="0" y="6798600"/>
        <a:ext cx="567576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5080</xdr:colOff>
      <xdr:row>36</xdr:row>
      <xdr:rowOff>129600</xdr:rowOff>
    </xdr:from>
    <xdr:to>
      <xdr:col>3</xdr:col>
      <xdr:colOff>369000</xdr:colOff>
      <xdr:row>37</xdr:row>
      <xdr:rowOff>129600</xdr:rowOff>
    </xdr:to>
    <xdr:sp>
      <xdr:nvSpPr>
        <xdr:cNvPr id="19" name="Text 5"/>
        <xdr:cNvSpPr/>
      </xdr:nvSpPr>
      <xdr:spPr>
        <a:xfrm>
          <a:off x="3428280" y="5785560"/>
          <a:ext cx="5882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8</xdr:row>
      <xdr:rowOff>30960</xdr:rowOff>
    </xdr:from>
    <xdr:to>
      <xdr:col>4</xdr:col>
      <xdr:colOff>79200</xdr:colOff>
      <xdr:row>38</xdr:row>
      <xdr:rowOff>159840</xdr:rowOff>
    </xdr:to>
    <xdr:sp>
      <xdr:nvSpPr>
        <xdr:cNvPr id="20" name="Text 6"/>
        <xdr:cNvSpPr/>
      </xdr:nvSpPr>
      <xdr:spPr>
        <a:xfrm>
          <a:off x="4281480" y="6022080"/>
          <a:ext cx="61920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8</xdr:row>
      <xdr:rowOff>144720</xdr:rowOff>
    </xdr:from>
    <xdr:to>
      <xdr:col>0</xdr:col>
      <xdr:colOff>1253520</xdr:colOff>
      <xdr:row>39</xdr:row>
      <xdr:rowOff>129600</xdr:rowOff>
    </xdr:to>
    <xdr:sp>
      <xdr:nvSpPr>
        <xdr:cNvPr id="21" name="Text 7"/>
        <xdr:cNvSpPr/>
      </xdr:nvSpPr>
      <xdr:spPr>
        <a:xfrm>
          <a:off x="985680" y="6135840"/>
          <a:ext cx="26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41</xdr:row>
      <xdr:rowOff>38160</xdr:rowOff>
    </xdr:from>
    <xdr:to>
      <xdr:col>4</xdr:col>
      <xdr:colOff>1042200</xdr:colOff>
      <xdr:row>42</xdr:row>
      <xdr:rowOff>37800</xdr:rowOff>
    </xdr:to>
    <xdr:sp>
      <xdr:nvSpPr>
        <xdr:cNvPr id="22" name="Text 8"/>
        <xdr:cNvSpPr/>
      </xdr:nvSpPr>
      <xdr:spPr>
        <a:xfrm>
          <a:off x="5580720" y="6532200"/>
          <a:ext cx="282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159480</xdr:rowOff>
    </xdr:from>
    <xdr:to>
      <xdr:col>0</xdr:col>
      <xdr:colOff>987120</xdr:colOff>
      <xdr:row>26</xdr:row>
      <xdr:rowOff>144720</xdr:rowOff>
    </xdr:to>
    <xdr:sp>
      <xdr:nvSpPr>
        <xdr:cNvPr id="23" name="Text 9"/>
        <xdr:cNvSpPr/>
      </xdr:nvSpPr>
      <xdr:spPr>
        <a:xfrm>
          <a:off x="118080" y="3971520"/>
          <a:ext cx="869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7</xdr:row>
      <xdr:rowOff>37800</xdr:rowOff>
    </xdr:from>
    <xdr:to>
      <xdr:col>2</xdr:col>
      <xdr:colOff>40320</xdr:colOff>
      <xdr:row>58</xdr:row>
      <xdr:rowOff>7560</xdr:rowOff>
    </xdr:to>
    <xdr:sp>
      <xdr:nvSpPr>
        <xdr:cNvPr id="24" name="Text 10"/>
        <xdr:cNvSpPr/>
      </xdr:nvSpPr>
      <xdr:spPr>
        <a:xfrm>
          <a:off x="1440360" y="9214200"/>
          <a:ext cx="10731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984757045978</cdr:x>
      <cdr:y>0.422019615969057</cdr:y>
    </cdr:from>
    <cdr:to>
      <cdr:x>0.664219498537921</cdr:x>
      <cdr:y>0.486807570106368</cdr:y>
    </cdr:to>
    <cdr:sp>
      <cdr:nvSpPr>
        <cdr:cNvPr id="12" name="Text 1"/>
        <cdr:cNvSpPr/>
      </cdr:nvSpPr>
      <cdr:spPr>
        <a:xfrm>
          <a:off x="3269160" y="1099800"/>
          <a:ext cx="574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766347434515</cdr:x>
      <cdr:y>0.426195927220147</cdr:y>
    </cdr:from>
    <cdr:to>
      <cdr:x>0.555019978435974</cdr:x>
      <cdr:y>0.483793228099771</cdr:y>
    </cdr:to>
    <cdr:sp>
      <cdr:nvSpPr>
        <cdr:cNvPr id="14" name="Text 1"/>
        <cdr:cNvSpPr/>
      </cdr:nvSpPr>
      <cdr:spPr>
        <a:xfrm>
          <a:off x="2564280" y="1273320"/>
          <a:ext cx="586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4218938288831</cdr:x>
      <cdr:y>0.640559103506447</cdr:y>
    </cdr:from>
    <cdr:to>
      <cdr:x>0.546774909621361</cdr:x>
      <cdr:y>0.695987468369683</cdr:y>
    </cdr:to>
    <cdr:sp>
      <cdr:nvSpPr>
        <cdr:cNvPr id="15" name="Text 2"/>
        <cdr:cNvSpPr/>
      </cdr:nvSpPr>
      <cdr:spPr>
        <a:xfrm>
          <a:off x="2521440" y="1913760"/>
          <a:ext cx="582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685418912919</cdr:x>
      <cdr:y>0.750692854560791</cdr:y>
    </cdr:from>
    <cdr:to>
      <cdr:x>0.13674129511004</cdr:x>
      <cdr:y>0.805277744306543</cdr:y>
    </cdr:to>
    <cdr:sp>
      <cdr:nvSpPr>
        <cdr:cNvPr id="16" name="Text 4"/>
        <cdr:cNvSpPr/>
      </cdr:nvSpPr>
      <cdr:spPr>
        <a:xfrm>
          <a:off x="499320" y="2242800"/>
          <a:ext cx="2768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525528001522</cdr:x>
      <cdr:y>0.785275334377636</cdr:y>
    </cdr:from>
    <cdr:to>
      <cdr:x>0.662015602207142</cdr:x>
      <cdr:y>0.82997951560429</cdr:y>
    </cdr:to>
    <cdr:sp>
      <cdr:nvSpPr>
        <cdr:cNvPr id="17" name="Text 5"/>
        <cdr:cNvSpPr/>
      </cdr:nvSpPr>
      <cdr:spPr>
        <a:xfrm>
          <a:off x="3079440" y="2346120"/>
          <a:ext cx="678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307604490391</cdr:x>
      <cdr:y>0</cdr:y>
    </cdr:from>
    <cdr:to>
      <cdr:x>0.124246844675588</cdr:x>
      <cdr:y>0.0527774430654296</cdr:y>
    </cdr:to>
    <cdr:sp>
      <cdr:nvSpPr>
        <cdr:cNvPr id="18" name="Text 6"/>
        <cdr:cNvSpPr/>
      </cdr:nvSpPr>
      <cdr:spPr>
        <a:xfrm>
          <a:off x="25560" y="0"/>
          <a:ext cx="6796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6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6" min="5" style="1" width="11.55"/>
    <col collapsed="false" customWidth="true" hidden="false" outlineLevel="0" max="7" min="7" style="1" width="5.55"/>
    <col collapsed="false" customWidth="true" hidden="false" outlineLevel="0" max="8" min="8" style="1" width="7.55"/>
    <col collapsed="false" customWidth="true" hidden="false" outlineLevel="0" max="9" min="9" style="1" width="5.43"/>
    <col collapsed="false" customWidth="true" hidden="false" outlineLevel="0" max="10" min="10" style="1" width="7.55"/>
    <col collapsed="false" customWidth="true" hidden="false" outlineLevel="0" max="11" min="11" style="1" width="5.99"/>
    <col collapsed="false" customWidth="false" hidden="false" outlineLevel="0" max="257" min="12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3.2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3.2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3.2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3.2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3.2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3.2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3.2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3.2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3.2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3.2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3.2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3.2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33" s="12" customFormat="true" ht="8.4" hidden="false" customHeight="false" outlineLevel="0" collapsed="false"/>
    <row r="34" s="12" customFormat="true" ht="8.4" hidden="false" customHeight="false" outlineLevel="0" collapsed="false">
      <c r="A34" s="13"/>
    </row>
    <row r="35" s="12" customFormat="true" ht="8.4" hidden="false" customHeight="false" outlineLevel="0" collapsed="false"/>
    <row r="36" s="12" customFormat="true" ht="8.4" hidden="false" customHeight="false" outlineLevel="0" collapsed="false"/>
    <row r="37" s="12" customFormat="true" ht="8.4" hidden="false" customHeight="false" outlineLevel="0" collapsed="false"/>
    <row r="38" customFormat="false" ht="13.2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55"/>
    <col collapsed="false" customWidth="true" hidden="false" outlineLevel="0" max="6" min="3" style="0" width="13.66"/>
  </cols>
  <sheetData>
    <row r="1" customFormat="false" ht="12" hidden="false" customHeight="true" outlineLevel="0" collapsed="false">
      <c r="A1" s="35" t="s">
        <v>141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94" t="s">
        <v>93</v>
      </c>
      <c r="B3" s="100" t="s">
        <v>142</v>
      </c>
      <c r="C3" s="100"/>
      <c r="D3" s="100"/>
      <c r="E3" s="100"/>
      <c r="F3" s="100"/>
    </row>
    <row r="4" customFormat="false" ht="12" hidden="false" customHeight="true" outlineLevel="0" collapsed="false">
      <c r="A4" s="94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94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3.2" hidden="false" customHeight="true" outlineLevel="0" collapsed="false">
      <c r="A6" s="94"/>
      <c r="B6" s="62" t="s">
        <v>143</v>
      </c>
      <c r="C6" s="62"/>
      <c r="D6" s="62"/>
      <c r="E6" s="62"/>
      <c r="F6" s="62"/>
      <c r="G6" s="82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</row>
    <row r="8" customFormat="false" ht="12" hidden="false" customHeight="true" outlineLevel="0" collapsed="false">
      <c r="A8" s="66" t="n">
        <v>1991</v>
      </c>
      <c r="B8" s="67" t="n">
        <v>1220</v>
      </c>
      <c r="C8" s="68" t="n">
        <v>1243</v>
      </c>
      <c r="D8" s="68" t="n">
        <v>1375</v>
      </c>
      <c r="E8" s="68" t="n">
        <v>1213</v>
      </c>
      <c r="F8" s="68" t="n">
        <v>1108</v>
      </c>
      <c r="G8" s="83"/>
    </row>
    <row r="9" customFormat="false" ht="12" hidden="false" customHeight="true" outlineLevel="0" collapsed="false">
      <c r="A9" s="66" t="n">
        <v>1992</v>
      </c>
      <c r="B9" s="67" t="n">
        <v>1668.85670022446</v>
      </c>
      <c r="C9" s="68" t="n">
        <v>1734.30206101757</v>
      </c>
      <c r="D9" s="68" t="n">
        <v>1861.10244755424</v>
      </c>
      <c r="E9" s="68" t="n">
        <v>1635.6227279467</v>
      </c>
      <c r="F9" s="68" t="n">
        <v>1417.30109467592</v>
      </c>
      <c r="G9" s="83"/>
    </row>
    <row r="10" customFormat="false" ht="12" hidden="false" customHeight="true" outlineLevel="0" collapsed="false">
      <c r="A10" s="66" t="n">
        <v>1993</v>
      </c>
      <c r="B10" s="67" t="n">
        <v>1862.12503131663</v>
      </c>
      <c r="C10" s="68" t="n">
        <v>1859.05728002945</v>
      </c>
      <c r="D10" s="68" t="n">
        <v>2034.43039527975</v>
      </c>
      <c r="E10" s="68" t="n">
        <v>1797.19096240471</v>
      </c>
      <c r="F10" s="68" t="n">
        <v>1827.86847527648</v>
      </c>
      <c r="G10" s="83"/>
    </row>
    <row r="11" customFormat="false" ht="12" hidden="false" customHeight="true" outlineLevel="0" collapsed="false">
      <c r="A11" s="66" t="n">
        <v>1994</v>
      </c>
      <c r="B11" s="67" t="n">
        <v>1978.18828834817</v>
      </c>
      <c r="C11" s="68" t="n">
        <v>1954.15756993195</v>
      </c>
      <c r="D11" s="68" t="n">
        <v>2186.28408399503</v>
      </c>
      <c r="E11" s="68" t="n">
        <v>2014.4900119131</v>
      </c>
      <c r="F11" s="68" t="n">
        <v>1949.04465111999</v>
      </c>
      <c r="G11" s="83"/>
    </row>
    <row r="12" customFormat="false" ht="12" hidden="false" customHeight="true" outlineLevel="0" collapsed="false">
      <c r="A12" s="66" t="n">
        <v>1995</v>
      </c>
      <c r="B12" s="67" t="n">
        <v>2178</v>
      </c>
      <c r="C12" s="68" t="n">
        <v>2170</v>
      </c>
      <c r="D12" s="68" t="n">
        <v>2365</v>
      </c>
      <c r="E12" s="68" t="n">
        <v>2217</v>
      </c>
      <c r="F12" s="68" t="n">
        <v>2089</v>
      </c>
      <c r="G12" s="83"/>
    </row>
    <row r="13" customFormat="false" ht="12" hidden="false" customHeight="true" outlineLevel="0" collapsed="false">
      <c r="A13" s="66" t="n">
        <v>1996</v>
      </c>
      <c r="B13" s="69" t="n">
        <v>2289.05375211547</v>
      </c>
      <c r="C13" s="70" t="n">
        <v>2274.73757944198</v>
      </c>
      <c r="D13" s="70" t="n">
        <v>2515.5560554854</v>
      </c>
      <c r="E13" s="70" t="n">
        <v>2372.90562063165</v>
      </c>
      <c r="F13" s="70" t="n">
        <v>2168.38886815316</v>
      </c>
      <c r="G13" s="83"/>
    </row>
    <row r="14" customFormat="false" ht="12" hidden="false" customHeight="true" outlineLevel="0" collapsed="false">
      <c r="A14" s="66" t="n">
        <v>1997</v>
      </c>
      <c r="B14" s="69" t="n">
        <v>2333</v>
      </c>
      <c r="C14" s="70" t="n">
        <v>2331</v>
      </c>
      <c r="D14" s="70" t="n">
        <v>2636</v>
      </c>
      <c r="E14" s="70" t="n">
        <v>2408</v>
      </c>
      <c r="F14" s="70" t="n">
        <v>2158</v>
      </c>
      <c r="G14" s="83"/>
    </row>
    <row r="15" customFormat="false" ht="12" hidden="false" customHeight="true" outlineLevel="0" collapsed="false">
      <c r="A15" s="66" t="n">
        <v>1998</v>
      </c>
      <c r="B15" s="69" t="n">
        <v>2450</v>
      </c>
      <c r="C15" s="70" t="n">
        <v>2473</v>
      </c>
      <c r="D15" s="70" t="n">
        <v>2676</v>
      </c>
      <c r="E15" s="70" t="n">
        <v>2459</v>
      </c>
      <c r="F15" s="70" t="n">
        <v>2242</v>
      </c>
      <c r="G15" s="83"/>
    </row>
    <row r="16" customFormat="false" ht="12" hidden="false" customHeight="true" outlineLevel="0" collapsed="false">
      <c r="A16" s="66" t="n">
        <v>1999</v>
      </c>
      <c r="B16" s="71" t="n">
        <v>2512</v>
      </c>
      <c r="C16" s="70" t="n">
        <v>2578</v>
      </c>
      <c r="D16" s="70" t="n">
        <v>2685</v>
      </c>
      <c r="E16" s="70" t="n">
        <v>2409</v>
      </c>
      <c r="F16" s="70" t="n">
        <v>2265</v>
      </c>
      <c r="G16" s="83"/>
    </row>
    <row r="17" customFormat="false" ht="12" hidden="false" customHeight="true" outlineLevel="0" collapsed="false">
      <c r="A17" s="66" t="n">
        <v>2000</v>
      </c>
      <c r="B17" s="71" t="n">
        <v>2528</v>
      </c>
      <c r="C17" s="70" t="n">
        <v>2572</v>
      </c>
      <c r="D17" s="70" t="n">
        <v>2797</v>
      </c>
      <c r="E17" s="70" t="n">
        <v>2501</v>
      </c>
      <c r="F17" s="70" t="n">
        <v>2289</v>
      </c>
      <c r="G17" s="83"/>
    </row>
    <row r="18" customFormat="false" ht="12" hidden="false" customHeight="true" outlineLevel="0" collapsed="false">
      <c r="A18" s="66" t="n">
        <v>2001</v>
      </c>
      <c r="B18" s="71" t="n">
        <v>2665</v>
      </c>
      <c r="C18" s="70" t="n">
        <v>2717</v>
      </c>
      <c r="D18" s="70" t="n">
        <v>3223</v>
      </c>
      <c r="E18" s="70" t="n">
        <v>2557</v>
      </c>
      <c r="F18" s="70" t="n">
        <v>2365</v>
      </c>
      <c r="G18" s="83"/>
    </row>
    <row r="19" customFormat="false" ht="12" hidden="false" customHeight="true" outlineLevel="0" collapsed="false">
      <c r="A19" s="66" t="n">
        <v>2002</v>
      </c>
      <c r="B19" s="71" t="n">
        <v>2764</v>
      </c>
      <c r="C19" s="70" t="n">
        <v>2830</v>
      </c>
      <c r="D19" s="70" t="n">
        <v>3203</v>
      </c>
      <c r="E19" s="70" t="n">
        <v>2668</v>
      </c>
      <c r="F19" s="70" t="n">
        <v>2460</v>
      </c>
      <c r="G19" s="83"/>
    </row>
    <row r="20" customFormat="false" ht="12" hidden="false" customHeight="true" outlineLevel="0" collapsed="false">
      <c r="A20" s="66" t="n">
        <v>2003</v>
      </c>
      <c r="B20" s="71" t="n">
        <v>2897</v>
      </c>
      <c r="C20" s="70" t="n">
        <v>3011</v>
      </c>
      <c r="D20" s="70" t="n">
        <v>3044</v>
      </c>
      <c r="E20" s="70" t="n">
        <v>2744</v>
      </c>
      <c r="F20" s="70" t="n">
        <v>2596</v>
      </c>
      <c r="G20" s="83"/>
    </row>
    <row r="21" customFormat="false" ht="12" hidden="false" customHeight="true" outlineLevel="0" collapsed="false">
      <c r="A21" s="66" t="n">
        <v>2004</v>
      </c>
      <c r="B21" s="71" t="n">
        <v>3035</v>
      </c>
      <c r="C21" s="70" t="n">
        <v>3216</v>
      </c>
      <c r="D21" s="70" t="n">
        <v>3199</v>
      </c>
      <c r="E21" s="70" t="n">
        <v>2772</v>
      </c>
      <c r="F21" s="70" t="n">
        <v>2646</v>
      </c>
      <c r="G21" s="83"/>
    </row>
    <row r="22" customFormat="false" ht="12" hidden="false" customHeight="true" outlineLevel="0" collapsed="false">
      <c r="A22" s="66" t="n">
        <v>2005</v>
      </c>
      <c r="B22" s="71" t="n">
        <v>3053</v>
      </c>
      <c r="C22" s="70" t="n">
        <v>3232</v>
      </c>
      <c r="D22" s="70" t="n">
        <v>3381</v>
      </c>
      <c r="E22" s="70" t="n">
        <v>2794</v>
      </c>
      <c r="F22" s="70" t="n">
        <v>2654</v>
      </c>
      <c r="G22" s="83"/>
    </row>
    <row r="23" customFormat="false" ht="12" hidden="false" customHeight="true" outlineLevel="0" collapsed="false">
      <c r="A23" s="66" t="n">
        <v>2006</v>
      </c>
      <c r="B23" s="71" t="n">
        <v>3147</v>
      </c>
      <c r="C23" s="70" t="n">
        <v>3376</v>
      </c>
      <c r="D23" s="70" t="n">
        <v>3390</v>
      </c>
      <c r="E23" s="70" t="n">
        <v>2867</v>
      </c>
      <c r="F23" s="70" t="n">
        <v>2676</v>
      </c>
      <c r="G23" s="83"/>
    </row>
    <row r="24" customFormat="false" ht="12" hidden="false" customHeight="true" outlineLevel="0" collapsed="false">
      <c r="A24" s="66" t="n">
        <v>2007</v>
      </c>
      <c r="B24" s="71" t="n">
        <v>3198</v>
      </c>
      <c r="C24" s="70" t="n">
        <v>3472</v>
      </c>
      <c r="D24" s="70" t="n">
        <v>3474</v>
      </c>
      <c r="E24" s="70" t="n">
        <v>2890</v>
      </c>
      <c r="F24" s="70" t="n">
        <v>2656</v>
      </c>
      <c r="G24" s="83"/>
    </row>
    <row r="25" customFormat="false" ht="12" hidden="false" customHeight="true" outlineLevel="0" collapsed="false">
      <c r="A25" s="66" t="n">
        <v>2008</v>
      </c>
      <c r="B25" s="71" t="n">
        <v>3353</v>
      </c>
      <c r="C25" s="70" t="n">
        <v>3626</v>
      </c>
      <c r="D25" s="70" t="n">
        <v>3704</v>
      </c>
      <c r="E25" s="70" t="n">
        <v>3026</v>
      </c>
      <c r="F25" s="70" t="n">
        <v>2827</v>
      </c>
    </row>
    <row r="26" customFormat="false" ht="12" hidden="false" customHeight="true" outlineLevel="0" collapsed="false">
      <c r="A26" s="57"/>
      <c r="B26" s="76"/>
      <c r="C26" s="76"/>
      <c r="D26" s="76"/>
      <c r="E26" s="76"/>
      <c r="F26" s="76"/>
      <c r="G26" s="90"/>
    </row>
    <row r="27" customFormat="false" ht="12" hidden="false" customHeight="true" outlineLevel="0" collapsed="false">
      <c r="A27" s="65"/>
      <c r="C27" s="77"/>
      <c r="D27" s="77"/>
      <c r="E27" s="77"/>
      <c r="F27" s="77"/>
    </row>
    <row r="28" customFormat="false" ht="13.2" hidden="false" customHeight="false" outlineLevel="0" collapsed="false">
      <c r="A28" s="27" t="s">
        <v>144</v>
      </c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243</v>
      </c>
      <c r="Q29" s="68" t="n">
        <v>1375</v>
      </c>
      <c r="R29" s="68" t="n">
        <v>1213</v>
      </c>
      <c r="S29" s="68" t="n">
        <v>1108</v>
      </c>
    </row>
    <row r="31" customFormat="false" ht="13.2" hidden="false" customHeight="false" outlineLevel="0" collapsed="false">
      <c r="O31" s="66" t="n">
        <v>2000</v>
      </c>
      <c r="P31" s="70" t="n">
        <v>2572</v>
      </c>
      <c r="Q31" s="70" t="n">
        <v>2797</v>
      </c>
      <c r="R31" s="70" t="n">
        <v>2501</v>
      </c>
      <c r="S31" s="70" t="n">
        <v>2289</v>
      </c>
    </row>
    <row r="32" customFormat="false" ht="13.2" hidden="false" customHeight="false" outlineLevel="0" collapsed="false">
      <c r="O32" s="66" t="n">
        <v>2001</v>
      </c>
      <c r="P32" s="70" t="n">
        <v>2717</v>
      </c>
      <c r="Q32" s="70" t="n">
        <v>3223</v>
      </c>
      <c r="R32" s="70" t="n">
        <v>2557</v>
      </c>
      <c r="S32" s="70" t="n">
        <v>2365</v>
      </c>
    </row>
    <row r="33" customFormat="false" ht="13.2" hidden="false" customHeight="false" outlineLevel="0" collapsed="false">
      <c r="O33" s="66" t="n">
        <v>2002</v>
      </c>
      <c r="P33" s="70" t="n">
        <v>2830</v>
      </c>
      <c r="Q33" s="70" t="n">
        <v>3203</v>
      </c>
      <c r="R33" s="70" t="n">
        <v>2668</v>
      </c>
      <c r="S33" s="70" t="n">
        <v>2460</v>
      </c>
    </row>
    <row r="34" customFormat="false" ht="13.2" hidden="false" customHeight="false" outlineLevel="0" collapsed="false">
      <c r="O34" s="66" t="n">
        <v>2003</v>
      </c>
      <c r="P34" s="70" t="n">
        <v>3011</v>
      </c>
      <c r="Q34" s="70" t="n">
        <v>3044</v>
      </c>
      <c r="R34" s="70" t="n">
        <v>2744</v>
      </c>
      <c r="S34" s="70" t="n">
        <v>2596</v>
      </c>
    </row>
    <row r="35" customFormat="false" ht="13.2" hidden="false" customHeight="false" outlineLevel="0" collapsed="false">
      <c r="O35" s="66" t="n">
        <v>2004</v>
      </c>
      <c r="P35" s="70" t="n">
        <v>3216</v>
      </c>
      <c r="Q35" s="70" t="n">
        <v>3199</v>
      </c>
      <c r="R35" s="70" t="n">
        <v>2772</v>
      </c>
      <c r="S35" s="70" t="n">
        <v>2646</v>
      </c>
    </row>
    <row r="36" customFormat="false" ht="13.2" hidden="false" customHeight="false" outlineLevel="0" collapsed="false">
      <c r="O36" s="66" t="n">
        <v>2005</v>
      </c>
      <c r="P36" s="70" t="n">
        <v>3232</v>
      </c>
      <c r="Q36" s="70" t="n">
        <v>3381</v>
      </c>
      <c r="R36" s="70" t="n">
        <v>2794</v>
      </c>
      <c r="S36" s="70" t="n">
        <v>2654</v>
      </c>
    </row>
    <row r="37" customFormat="false" ht="13.2" hidden="false" customHeight="false" outlineLevel="0" collapsed="false">
      <c r="O37" s="66" t="n">
        <v>2006</v>
      </c>
      <c r="P37" s="70" t="n">
        <v>3376</v>
      </c>
      <c r="Q37" s="70" t="n">
        <v>3390</v>
      </c>
      <c r="R37" s="70" t="n">
        <v>2867</v>
      </c>
      <c r="S37" s="70" t="n">
        <v>2676</v>
      </c>
    </row>
    <row r="38" customFormat="false" ht="13.2" hidden="false" customHeight="false" outlineLevel="0" collapsed="false">
      <c r="O38" s="66" t="n">
        <v>2007</v>
      </c>
      <c r="P38" s="70" t="n">
        <v>3472</v>
      </c>
      <c r="Q38" s="70" t="n">
        <v>3474</v>
      </c>
      <c r="R38" s="70" t="n">
        <v>2890</v>
      </c>
      <c r="S38" s="70" t="n">
        <v>2656</v>
      </c>
    </row>
    <row r="39" customFormat="false" ht="13.2" hidden="false" customHeight="false" outlineLevel="0" collapsed="false">
      <c r="O39" s="66" t="n">
        <v>2008</v>
      </c>
      <c r="P39" s="70" t="n">
        <v>3626</v>
      </c>
      <c r="Q39" s="70" t="n">
        <v>3704</v>
      </c>
      <c r="R39" s="70" t="n">
        <v>3026</v>
      </c>
      <c r="S39" s="70" t="n">
        <v>2827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H23" activeCellId="0" sqref="H23"/>
      <selection pane="topRigh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7" min="2" style="101" width="12.66"/>
  </cols>
  <sheetData>
    <row r="1" customFormat="false" ht="24" hidden="false" customHeight="true" outlineLevel="0" collapsed="false">
      <c r="A1" s="35" t="s">
        <v>145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102"/>
      <c r="D2" s="102"/>
      <c r="E2" s="102"/>
      <c r="F2" s="102"/>
    </row>
    <row r="3" customFormat="false" ht="13.2" hidden="false" customHeight="true" outlineLevel="0" collapsed="false">
      <c r="A3" s="103" t="s">
        <v>146</v>
      </c>
      <c r="B3" s="104" t="s">
        <v>147</v>
      </c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5" t="n">
        <v>1991</v>
      </c>
      <c r="C4" s="105" t="n">
        <v>1998</v>
      </c>
      <c r="D4" s="105" t="n">
        <v>2007</v>
      </c>
      <c r="E4" s="105" t="n">
        <v>1991</v>
      </c>
      <c r="F4" s="105" t="n">
        <v>1998</v>
      </c>
      <c r="G4" s="106" t="n">
        <v>2007</v>
      </c>
    </row>
    <row r="5" customFormat="false" ht="13.2" hidden="false" customHeight="true" outlineLevel="0" collapsed="false">
      <c r="A5" s="103"/>
      <c r="B5" s="107" t="s">
        <v>143</v>
      </c>
      <c r="C5" s="107"/>
      <c r="D5" s="107"/>
      <c r="E5" s="106" t="s">
        <v>131</v>
      </c>
      <c r="F5" s="106"/>
      <c r="G5" s="106"/>
    </row>
    <row r="6" customFormat="false" ht="12" hidden="false" customHeight="true" outlineLevel="0" collapsed="false">
      <c r="A6" s="108"/>
      <c r="B6" s="109"/>
      <c r="C6" s="109"/>
      <c r="D6" s="109"/>
      <c r="E6" s="110"/>
      <c r="F6" s="110"/>
      <c r="G6" s="111"/>
    </row>
    <row r="7" customFormat="false" ht="12" hidden="false" customHeight="true" outlineLevel="0" collapsed="false">
      <c r="A7" s="95" t="s">
        <v>8</v>
      </c>
      <c r="B7" s="69" t="n">
        <v>2383</v>
      </c>
      <c r="C7" s="70" t="n">
        <v>1153</v>
      </c>
      <c r="D7" s="70" t="n">
        <v>154</v>
      </c>
      <c r="E7" s="96" t="n">
        <v>191.7</v>
      </c>
      <c r="F7" s="96" t="n">
        <v>46.6</v>
      </c>
      <c r="G7" s="96" t="n">
        <v>4.4</v>
      </c>
    </row>
    <row r="8" customFormat="false" ht="12" hidden="false" customHeight="true" outlineLevel="0" collapsed="false">
      <c r="A8" s="95" t="s">
        <v>9</v>
      </c>
      <c r="B8" s="69" t="n">
        <v>2329</v>
      </c>
      <c r="C8" s="70" t="n">
        <v>1028</v>
      </c>
      <c r="D8" s="70" t="n">
        <v>230</v>
      </c>
      <c r="E8" s="96" t="n">
        <v>169.4</v>
      </c>
      <c r="F8" s="96" t="n">
        <v>38.4</v>
      </c>
      <c r="G8" s="96" t="n">
        <v>6.6</v>
      </c>
    </row>
    <row r="9" customFormat="false" ht="12" hidden="false" customHeight="true" outlineLevel="0" collapsed="false">
      <c r="A9" s="95" t="s">
        <v>10</v>
      </c>
      <c r="B9" s="69" t="n">
        <v>1813</v>
      </c>
      <c r="C9" s="70" t="n">
        <v>567</v>
      </c>
      <c r="D9" s="70" t="n">
        <v>136</v>
      </c>
      <c r="E9" s="96" t="n">
        <v>149.5</v>
      </c>
      <c r="F9" s="96" t="n">
        <v>23.1</v>
      </c>
      <c r="G9" s="96" t="n">
        <v>4.7</v>
      </c>
    </row>
    <row r="10" customFormat="false" ht="12" hidden="false" customHeight="true" outlineLevel="0" collapsed="false">
      <c r="A10" s="95" t="s">
        <v>11</v>
      </c>
      <c r="B10" s="69" t="n">
        <v>1719</v>
      </c>
      <c r="C10" s="70" t="n">
        <v>585</v>
      </c>
      <c r="D10" s="70" t="n">
        <v>171</v>
      </c>
      <c r="E10" s="96" t="n">
        <v>155.1</v>
      </c>
      <c r="F10" s="96" t="n">
        <v>26.1</v>
      </c>
      <c r="G10" s="96" t="n">
        <v>6.4</v>
      </c>
    </row>
    <row r="11" customFormat="false" ht="12" hidden="false" customHeight="true" outlineLevel="0" collapsed="false">
      <c r="A11" s="95"/>
      <c r="B11" s="69"/>
      <c r="C11" s="70"/>
      <c r="D11" s="70"/>
      <c r="E11" s="70"/>
      <c r="F11" s="70"/>
      <c r="G11" s="112"/>
    </row>
    <row r="12" customFormat="false" ht="12" hidden="false" customHeight="true" outlineLevel="0" collapsed="false">
      <c r="A12" s="95" t="s">
        <v>94</v>
      </c>
      <c r="B12" s="69" t="n">
        <v>2133</v>
      </c>
      <c r="C12" s="70" t="n">
        <v>903</v>
      </c>
      <c r="D12" s="70" t="n">
        <v>155</v>
      </c>
      <c r="E12" s="96" t="n">
        <v>174.8</v>
      </c>
      <c r="F12" s="96" t="n">
        <v>36.9</v>
      </c>
      <c r="G12" s="96" t="n">
        <v>4.8</v>
      </c>
    </row>
    <row r="13" customFormat="false" ht="12" hidden="false" customHeight="true" outlineLevel="0" collapsed="false">
      <c r="A13" s="113"/>
      <c r="B13" s="114"/>
      <c r="C13" s="115"/>
      <c r="D13" s="115"/>
      <c r="E13" s="115"/>
      <c r="F13" s="115"/>
      <c r="G13" s="116"/>
    </row>
    <row r="14" customFormat="false" ht="12" hidden="false" customHeight="true" outlineLevel="0" collapsed="false">
      <c r="A14" s="113"/>
      <c r="B14" s="114"/>
      <c r="C14" s="115"/>
      <c r="D14" s="115"/>
      <c r="E14" s="115"/>
      <c r="F14" s="115"/>
      <c r="G14" s="116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6"/>
    </row>
    <row r="16" customFormat="false" ht="12" hidden="false" customHeight="true" outlineLevel="0" collapsed="false">
      <c r="A16" s="113"/>
      <c r="B16" s="114"/>
      <c r="C16" s="115"/>
      <c r="D16" s="115"/>
      <c r="E16" s="115"/>
      <c r="F16" s="115"/>
      <c r="G16" s="116"/>
      <c r="K16" s="85"/>
      <c r="L16" s="86"/>
      <c r="M16" s="86"/>
      <c r="P16" s="0" t="s">
        <v>148</v>
      </c>
      <c r="Q16" s="85"/>
    </row>
    <row r="17" customFormat="false" ht="12" hidden="false" customHeight="true" outlineLevel="0" collapsed="false">
      <c r="A17" s="113"/>
      <c r="B17" s="114"/>
      <c r="C17" s="115"/>
      <c r="D17" s="115"/>
      <c r="E17" s="115"/>
      <c r="F17" s="115"/>
      <c r="G17" s="116"/>
      <c r="K17" s="68"/>
      <c r="L17" s="68"/>
      <c r="M17" s="68"/>
      <c r="O17" s="66" t="n">
        <v>1991</v>
      </c>
      <c r="P17" s="67" t="n">
        <v>1220</v>
      </c>
      <c r="Q17" s="68"/>
    </row>
    <row r="18" customFormat="false" ht="12" hidden="false" customHeight="true" outlineLevel="0" collapsed="false">
      <c r="A18" s="113"/>
      <c r="B18" s="114"/>
      <c r="C18" s="115"/>
      <c r="D18" s="115"/>
      <c r="E18" s="115"/>
      <c r="F18" s="115"/>
      <c r="G18" s="116"/>
      <c r="K18" s="68"/>
      <c r="L18" s="68"/>
      <c r="M18" s="68"/>
      <c r="O18" s="66" t="n">
        <v>1992</v>
      </c>
      <c r="P18" s="67" t="n">
        <v>1668.85670022446</v>
      </c>
      <c r="Q18" s="68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16"/>
      <c r="K19" s="68"/>
      <c r="L19" s="68"/>
      <c r="M19" s="68"/>
      <c r="O19" s="66" t="n">
        <v>1993</v>
      </c>
      <c r="P19" s="67" t="n">
        <v>1862.12503131663</v>
      </c>
      <c r="Q19" s="68"/>
    </row>
    <row r="20" customFormat="false" ht="12" hidden="false" customHeight="true" outlineLevel="0" collapsed="false">
      <c r="A20" s="113"/>
      <c r="B20" s="114"/>
      <c r="C20" s="115"/>
      <c r="D20" s="115"/>
      <c r="E20" s="115"/>
      <c r="F20" s="115"/>
      <c r="G20" s="116"/>
      <c r="K20" s="68"/>
      <c r="L20" s="68"/>
      <c r="M20" s="68"/>
      <c r="O20" s="66" t="n">
        <v>1994</v>
      </c>
      <c r="P20" s="67" t="n">
        <v>1978.18828834817</v>
      </c>
      <c r="Q20" s="68"/>
    </row>
    <row r="21" customFormat="false" ht="12" hidden="false" customHeight="true" outlineLevel="0" collapsed="false">
      <c r="A21" s="113"/>
      <c r="B21" s="114"/>
      <c r="C21" s="115"/>
      <c r="D21" s="115"/>
      <c r="E21" s="115"/>
      <c r="F21" s="115"/>
      <c r="G21" s="116"/>
      <c r="K21" s="68"/>
      <c r="L21" s="68"/>
      <c r="M21" s="68"/>
      <c r="O21" s="66" t="n">
        <v>1995</v>
      </c>
      <c r="P21" s="67" t="n">
        <v>2178</v>
      </c>
      <c r="Q21" s="68"/>
    </row>
    <row r="22" customFormat="false" ht="12" hidden="false" customHeight="true" outlineLevel="0" collapsed="false">
      <c r="A22" s="113"/>
      <c r="B22" s="114"/>
      <c r="C22" s="115"/>
      <c r="D22" s="115"/>
      <c r="E22" s="115"/>
      <c r="F22" s="115"/>
      <c r="G22" s="116"/>
      <c r="K22" s="70"/>
      <c r="L22" s="70"/>
      <c r="M22" s="70"/>
      <c r="O22" s="66" t="n">
        <v>1996</v>
      </c>
      <c r="P22" s="69" t="n">
        <v>2289.05375211547</v>
      </c>
      <c r="Q22" s="70"/>
    </row>
    <row r="23" customFormat="false" ht="12" hidden="false" customHeight="true" outlineLevel="0" collapsed="false">
      <c r="A23" s="113"/>
      <c r="B23" s="114"/>
      <c r="C23" s="115"/>
      <c r="D23" s="115"/>
      <c r="E23" s="115"/>
      <c r="F23" s="115"/>
      <c r="G23" s="116"/>
      <c r="K23" s="70"/>
      <c r="L23" s="70"/>
      <c r="M23" s="70"/>
      <c r="O23" s="66" t="n">
        <v>1997</v>
      </c>
      <c r="P23" s="69" t="n">
        <v>2333</v>
      </c>
      <c r="Q23" s="70"/>
    </row>
    <row r="24" customFormat="false" ht="12" hidden="false" customHeight="true" outlineLevel="0" collapsed="false">
      <c r="A24" s="65"/>
      <c r="B24" s="117"/>
      <c r="C24" s="117"/>
      <c r="D24" s="117"/>
      <c r="E24" s="117"/>
      <c r="F24" s="117"/>
      <c r="K24" s="70"/>
      <c r="L24" s="70"/>
      <c r="M24" s="70"/>
      <c r="O24" s="66" t="n">
        <v>1998</v>
      </c>
      <c r="P24" s="69" t="n">
        <v>2450</v>
      </c>
      <c r="Q24" s="70"/>
    </row>
    <row r="25" customFormat="false" ht="12" hidden="false" customHeight="true" outlineLevel="0" collapsed="false">
      <c r="A25" s="57"/>
      <c r="B25" s="118"/>
      <c r="C25" s="118"/>
      <c r="D25" s="118"/>
      <c r="E25" s="118"/>
      <c r="F25" s="118"/>
      <c r="G25" s="116"/>
      <c r="K25" s="70"/>
      <c r="L25" s="70"/>
      <c r="M25" s="70"/>
      <c r="O25" s="66" t="n">
        <v>1999</v>
      </c>
      <c r="P25" s="71" t="n">
        <v>2512</v>
      </c>
      <c r="Q25" s="70"/>
    </row>
    <row r="26" customFormat="false" ht="12" hidden="false" customHeight="true" outlineLevel="0" collapsed="false">
      <c r="A26" s="65"/>
      <c r="C26" s="119"/>
      <c r="D26" s="119"/>
      <c r="E26" s="119"/>
      <c r="F26" s="119"/>
      <c r="K26" s="70"/>
      <c r="L26" s="70"/>
      <c r="M26" s="70"/>
      <c r="O26" s="66" t="n">
        <v>2000</v>
      </c>
      <c r="P26" s="71" t="n">
        <v>2528</v>
      </c>
      <c r="Q26" s="70"/>
    </row>
    <row r="27" customFormat="false" ht="13.2" hidden="false" customHeight="false" outlineLevel="0" collapsed="false">
      <c r="K27" s="70"/>
      <c r="L27" s="70"/>
      <c r="M27" s="70"/>
      <c r="O27" s="66" t="n">
        <v>2001</v>
      </c>
      <c r="P27" s="71" t="n">
        <v>2665</v>
      </c>
      <c r="Q27" s="70"/>
    </row>
    <row r="28" customFormat="false" ht="13.2" hidden="false" customHeight="false" outlineLevel="0" collapsed="false">
      <c r="K28" s="70"/>
      <c r="L28" s="70"/>
      <c r="M28" s="70"/>
      <c r="O28" s="66" t="n">
        <v>2002</v>
      </c>
      <c r="P28" s="71" t="n">
        <v>2764</v>
      </c>
      <c r="Q28" s="70"/>
    </row>
    <row r="29" customFormat="false" ht="13.2" hidden="false" customHeight="false" outlineLevel="0" collapsed="false">
      <c r="K29" s="70"/>
      <c r="L29" s="70"/>
      <c r="M29" s="70"/>
      <c r="O29" s="66" t="n">
        <v>2003</v>
      </c>
      <c r="P29" s="71" t="n">
        <v>2897</v>
      </c>
      <c r="Q29" s="70"/>
    </row>
    <row r="30" customFormat="false" ht="13.2" hidden="false" customHeight="false" outlineLevel="0" collapsed="false">
      <c r="K30" s="70"/>
      <c r="L30" s="70"/>
      <c r="M30" s="70"/>
      <c r="O30" s="66" t="n">
        <v>2004</v>
      </c>
      <c r="P30" s="71" t="n">
        <v>3035</v>
      </c>
      <c r="Q30" s="70"/>
    </row>
    <row r="31" customFormat="false" ht="13.2" hidden="false" customHeight="false" outlineLevel="0" collapsed="false">
      <c r="K31" s="70"/>
      <c r="L31" s="70"/>
      <c r="M31" s="70"/>
      <c r="O31" s="66" t="n">
        <v>2005</v>
      </c>
      <c r="P31" s="71" t="n">
        <v>3053</v>
      </c>
      <c r="Q31" s="70"/>
    </row>
    <row r="32" customFormat="false" ht="13.2" hidden="false" customHeight="false" outlineLevel="0" collapsed="false">
      <c r="K32" s="70"/>
      <c r="L32" s="70"/>
      <c r="M32" s="70"/>
      <c r="O32" s="66" t="n">
        <v>2006</v>
      </c>
      <c r="P32" s="71" t="n">
        <v>3147</v>
      </c>
      <c r="Q32" s="70"/>
    </row>
    <row r="33" customFormat="false" ht="13.2" hidden="false" customHeight="false" outlineLevel="0" collapsed="false">
      <c r="K33" s="70"/>
      <c r="L33" s="70"/>
      <c r="M33" s="70"/>
      <c r="O33" s="66" t="n">
        <v>2007</v>
      </c>
      <c r="P33" s="71" t="n">
        <v>3198</v>
      </c>
      <c r="Q33" s="70"/>
    </row>
    <row r="34" customFormat="false" ht="13.2" hidden="false" customHeight="false" outlineLevel="0" collapsed="false">
      <c r="O34" s="66" t="n">
        <v>2008</v>
      </c>
      <c r="P34" s="71" t="n">
        <v>3353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8 gegenüber 1991, 1998&#10;    und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3" customFormat="false" ht="9.6" hidden="false" customHeight="true" outlineLevel="0" collapsed="false"/>
    <row r="24" customFormat="false" ht="10.2" hidden="false" customHeight="true" outlineLevel="0" collapsed="false">
      <c r="B24" s="14" t="s">
        <v>12</v>
      </c>
    </row>
    <row r="25" customFormat="false" ht="10.2" hidden="false" customHeight="true" outlineLevel="0" collapsed="false">
      <c r="B25" s="15" t="s">
        <v>3</v>
      </c>
    </row>
    <row r="26" customFormat="false" ht="10.2" hidden="false" customHeight="true" outlineLevel="0" collapsed="false">
      <c r="B26" s="15" t="s">
        <v>13</v>
      </c>
    </row>
    <row r="27" customFormat="false" ht="10.2" hidden="false" customHeight="true" outlineLevel="0" collapsed="false">
      <c r="B27" s="15"/>
    </row>
    <row r="28" customFormat="false" ht="10.2" hidden="false" customHeight="true" outlineLevel="0" collapsed="false">
      <c r="B28" s="16" t="s">
        <v>14</v>
      </c>
    </row>
    <row r="29" customFormat="false" ht="10.2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2" hidden="false" customHeight="true" outlineLevel="0" collapsed="false"/>
    <row r="33" customFormat="false" ht="10.2" hidden="false" customHeight="true" outlineLevel="0" collapsed="false">
      <c r="C33" s="17"/>
    </row>
    <row r="34" customFormat="false" ht="7.95" hidden="false" customHeight="true" outlineLevel="0" collapsed="false">
      <c r="C34" s="17"/>
    </row>
    <row r="35" customFormat="false" ht="10.2" hidden="false" customHeight="true" outlineLevel="0" collapsed="false">
      <c r="A35" s="14" t="s">
        <v>18</v>
      </c>
      <c r="B35" s="15"/>
      <c r="C35" s="15"/>
      <c r="D35" s="18"/>
      <c r="E35" s="18"/>
    </row>
    <row r="36" customFormat="false" ht="10.2" hidden="false" customHeight="true" outlineLevel="0" collapsed="false">
      <c r="A36" s="15"/>
      <c r="B36" s="15"/>
      <c r="C36" s="15"/>
      <c r="D36" s="18"/>
      <c r="E36" s="18"/>
    </row>
    <row r="37" customFormat="false" ht="10.2" hidden="false" customHeight="true" outlineLevel="0" collapsed="false">
      <c r="A37" s="15"/>
      <c r="B37" s="19" t="s">
        <v>19</v>
      </c>
      <c r="C37" s="15"/>
      <c r="D37" s="18"/>
      <c r="E37" s="18"/>
    </row>
    <row r="38" customFormat="false" ht="10.2" hidden="false" customHeight="true" outlineLevel="0" collapsed="false">
      <c r="A38" s="15"/>
      <c r="B38" s="15" t="s">
        <v>20</v>
      </c>
      <c r="C38" s="15"/>
      <c r="D38" s="18"/>
      <c r="E38" s="18"/>
    </row>
    <row r="39" customFormat="false" ht="10.2" hidden="false" customHeight="true" outlineLevel="0" collapsed="false">
      <c r="A39" s="15"/>
      <c r="B39" s="15" t="s">
        <v>21</v>
      </c>
      <c r="C39" s="15"/>
      <c r="D39" s="18"/>
      <c r="E39" s="18"/>
    </row>
    <row r="40" customFormat="false" ht="10.2" hidden="false" customHeight="true" outlineLevel="0" collapsed="false">
      <c r="A40" s="15"/>
      <c r="B40" s="15" t="s">
        <v>22</v>
      </c>
      <c r="C40" s="15"/>
      <c r="D40" s="18"/>
      <c r="E40" s="18"/>
    </row>
    <row r="41" customFormat="false" ht="10.2" hidden="false" customHeight="true" outlineLevel="0" collapsed="false">
      <c r="A41" s="15"/>
      <c r="B41" s="15" t="s">
        <v>23</v>
      </c>
      <c r="C41" s="15"/>
      <c r="D41" s="18"/>
      <c r="E41" s="18"/>
    </row>
    <row r="42" customFormat="false" ht="10.2" hidden="false" customHeight="true" outlineLevel="0" collapsed="false">
      <c r="A42" s="15"/>
      <c r="B42" s="19" t="s">
        <v>24</v>
      </c>
      <c r="C42" s="15"/>
      <c r="D42" s="18"/>
      <c r="E42" s="18"/>
    </row>
    <row r="43" customFormat="false" ht="10.2" hidden="false" customHeight="true" outlineLevel="0" collapsed="false">
      <c r="A43" s="15"/>
      <c r="B43" s="15" t="s">
        <v>25</v>
      </c>
      <c r="C43" s="15"/>
      <c r="D43" s="20" t="s">
        <v>26</v>
      </c>
      <c r="E43" s="21"/>
    </row>
    <row r="44" customFormat="false" ht="10.2" hidden="false" customHeight="true" outlineLevel="0" collapsed="false">
      <c r="A44" s="15"/>
      <c r="B44" s="15" t="s">
        <v>27</v>
      </c>
      <c r="C44" s="15"/>
      <c r="D44" s="21"/>
      <c r="E44" s="21"/>
    </row>
    <row r="45" customFormat="false" ht="10.2" hidden="false" customHeight="true" outlineLevel="0" collapsed="false">
      <c r="A45" s="18"/>
      <c r="B45" s="19" t="s">
        <v>28</v>
      </c>
      <c r="C45" s="15"/>
      <c r="D45" s="21" t="n">
        <v>0</v>
      </c>
      <c r="E45" s="21" t="s">
        <v>29</v>
      </c>
    </row>
    <row r="46" customFormat="false" ht="10.2" hidden="false" customHeight="true" outlineLevel="0" collapsed="false">
      <c r="A46" s="18"/>
      <c r="B46" s="15" t="s">
        <v>30</v>
      </c>
      <c r="C46" s="15"/>
      <c r="D46" s="22"/>
      <c r="E46" s="21" t="s">
        <v>31</v>
      </c>
    </row>
    <row r="47" customFormat="false" ht="10.2" hidden="false" customHeight="true" outlineLevel="0" collapsed="false">
      <c r="A47" s="18"/>
      <c r="B47" s="15" t="s">
        <v>32</v>
      </c>
      <c r="C47" s="15"/>
      <c r="D47" s="22"/>
      <c r="E47" s="21" t="s">
        <v>33</v>
      </c>
    </row>
    <row r="48" customFormat="false" ht="9.6" hidden="false" customHeight="true" outlineLevel="0" collapsed="false">
      <c r="A48" s="18"/>
      <c r="B48" s="18"/>
      <c r="C48" s="18"/>
      <c r="D48" s="21" t="s">
        <v>34</v>
      </c>
      <c r="E48" s="21" t="s">
        <v>35</v>
      </c>
    </row>
    <row r="49" customFormat="false" ht="9.6" hidden="false" customHeight="true" outlineLevel="0" collapsed="false">
      <c r="A49" s="15" t="s">
        <v>36</v>
      </c>
      <c r="B49" s="19" t="s">
        <v>19</v>
      </c>
      <c r="C49" s="18"/>
      <c r="D49" s="21" t="s">
        <v>37</v>
      </c>
      <c r="E49" s="21" t="s">
        <v>38</v>
      </c>
    </row>
    <row r="50" customFormat="false" ht="9.6" hidden="false" customHeight="true" outlineLevel="0" collapsed="false">
      <c r="A50" s="18"/>
      <c r="B50" s="23" t="s">
        <v>39</v>
      </c>
      <c r="C50" s="18"/>
      <c r="D50" s="21" t="s">
        <v>40</v>
      </c>
      <c r="E50" s="21" t="s">
        <v>41</v>
      </c>
    </row>
    <row r="51" customFormat="false" ht="9.6" hidden="false" customHeight="true" outlineLevel="0" collapsed="false">
      <c r="A51" s="18"/>
      <c r="B51" s="23" t="s">
        <v>42</v>
      </c>
      <c r="C51" s="18"/>
      <c r="D51" s="21" t="s">
        <v>43</v>
      </c>
      <c r="E51" s="21" t="s">
        <v>44</v>
      </c>
    </row>
    <row r="52" customFormat="false" ht="9.6" hidden="false" customHeight="true" outlineLevel="0" collapsed="false">
      <c r="A52" s="15"/>
      <c r="B52" s="23" t="s">
        <v>45</v>
      </c>
      <c r="C52" s="18"/>
      <c r="D52" s="21" t="s">
        <v>46</v>
      </c>
      <c r="E52" s="21" t="s">
        <v>47</v>
      </c>
    </row>
    <row r="53" customFormat="false" ht="9.6" hidden="false" customHeight="true" outlineLevel="0" collapsed="false">
      <c r="A53" s="15"/>
      <c r="B53" s="23" t="s">
        <v>48</v>
      </c>
      <c r="C53" s="18"/>
      <c r="D53" s="22"/>
      <c r="E53" s="21" t="s">
        <v>49</v>
      </c>
    </row>
    <row r="54" customFormat="false" ht="9.6" hidden="false" customHeight="true" outlineLevel="0" collapsed="false">
      <c r="A54" s="15"/>
      <c r="B54" s="23" t="s">
        <v>50</v>
      </c>
      <c r="C54" s="18"/>
      <c r="D54" s="21" t="s">
        <v>51</v>
      </c>
      <c r="E54" s="21" t="s">
        <v>52</v>
      </c>
    </row>
    <row r="55" customFormat="false" ht="9.6" hidden="false" customHeight="true" outlineLevel="0" collapsed="false">
      <c r="A55" s="15"/>
      <c r="B55" s="23" t="s">
        <v>53</v>
      </c>
      <c r="C55" s="18"/>
      <c r="D55" s="21" t="s">
        <v>54</v>
      </c>
      <c r="E55" s="21" t="s">
        <v>55</v>
      </c>
    </row>
    <row r="56" customFormat="false" ht="9.6" hidden="false" customHeight="true" outlineLevel="0" collapsed="false">
      <c r="A56" s="18"/>
      <c r="B56" s="23" t="s">
        <v>56</v>
      </c>
      <c r="C56" s="18"/>
      <c r="D56" s="21" t="s">
        <v>57</v>
      </c>
      <c r="E56" s="21" t="s">
        <v>58</v>
      </c>
    </row>
    <row r="57" customFormat="false" ht="9.6" hidden="false" customHeight="true" outlineLevel="0" collapsed="false">
      <c r="A57" s="18"/>
      <c r="B57" s="23" t="s">
        <v>59</v>
      </c>
      <c r="C57" s="18"/>
      <c r="D57" s="21" t="s">
        <v>60</v>
      </c>
      <c r="E57" s="2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66"/>
    <col collapsed="false" customWidth="true" hidden="false" outlineLevel="0" max="3" min="3" style="0" width="4.55"/>
  </cols>
  <sheetData>
    <row r="6" customFormat="false" ht="13.2" hidden="false" customHeight="false" outlineLevel="0" collapsed="false">
      <c r="A6" s="24" t="s">
        <v>62</v>
      </c>
      <c r="B6" s="25"/>
      <c r="C6" s="25"/>
    </row>
    <row r="7" customFormat="false" ht="13.2" hidden="false" customHeight="false" outlineLevel="0" collapsed="false">
      <c r="A7" s="25"/>
      <c r="B7" s="25"/>
      <c r="C7" s="26" t="s">
        <v>63</v>
      </c>
    </row>
    <row r="8" customFormat="false" ht="13.2" hidden="false" customHeight="false" outlineLevel="0" collapsed="false">
      <c r="A8" s="27" t="s">
        <v>64</v>
      </c>
      <c r="B8" s="25"/>
      <c r="C8" s="25"/>
    </row>
    <row r="9" customFormat="false" ht="13.2" hidden="false" customHeight="false" outlineLevel="0" collapsed="false">
      <c r="A9" s="27"/>
      <c r="B9" s="25"/>
      <c r="C9" s="25"/>
    </row>
    <row r="10" customFormat="false" ht="13.2" hidden="false" customHeight="false" outlineLevel="0" collapsed="false">
      <c r="A10" s="27"/>
      <c r="B10" s="28" t="s">
        <v>65</v>
      </c>
      <c r="C10" s="29" t="n">
        <v>4</v>
      </c>
    </row>
    <row r="11" customFormat="false" ht="13.2" hidden="false" customHeight="false" outlineLevel="0" collapsed="false">
      <c r="A11" s="27"/>
      <c r="B11" s="25"/>
      <c r="C11" s="27"/>
    </row>
    <row r="12" customFormat="false" ht="13.2" hidden="false" customHeight="false" outlineLevel="0" collapsed="false">
      <c r="A12" s="27" t="s">
        <v>66</v>
      </c>
      <c r="B12" s="25"/>
      <c r="C12" s="27"/>
    </row>
    <row r="13" customFormat="false" ht="13.2" hidden="false" customHeight="false" outlineLevel="0" collapsed="false">
      <c r="A13" s="27"/>
      <c r="B13" s="25"/>
      <c r="C13" s="27"/>
    </row>
    <row r="14" customFormat="false" ht="23.4" hidden="false" customHeight="false" outlineLevel="0" collapsed="false">
      <c r="A14" s="30" t="s">
        <v>67</v>
      </c>
      <c r="B14" s="31" t="s">
        <v>68</v>
      </c>
      <c r="C14" s="29" t="n">
        <v>5</v>
      </c>
    </row>
    <row r="15" customFormat="false" ht="13.2" hidden="false" customHeight="false" outlineLevel="0" collapsed="false">
      <c r="A15" s="32" t="s">
        <v>69</v>
      </c>
      <c r="B15" s="31" t="s">
        <v>70</v>
      </c>
      <c r="C15" s="29" t="n">
        <v>6</v>
      </c>
    </row>
    <row r="16" customFormat="false" ht="24" hidden="false" customHeight="true" outlineLevel="0" collapsed="false">
      <c r="A16" s="32" t="s">
        <v>71</v>
      </c>
      <c r="B16" s="33" t="s">
        <v>72</v>
      </c>
      <c r="C16" s="29" t="n">
        <v>7</v>
      </c>
      <c r="D16" s="34"/>
    </row>
    <row r="17" customFormat="false" ht="12" hidden="false" customHeight="true" outlineLevel="0" collapsed="false">
      <c r="A17" s="32" t="s">
        <v>73</v>
      </c>
      <c r="B17" s="31" t="s">
        <v>74</v>
      </c>
      <c r="C17" s="35" t="n">
        <v>8</v>
      </c>
      <c r="D17" s="36"/>
      <c r="E17" s="36"/>
      <c r="F17" s="36"/>
    </row>
    <row r="18" customFormat="false" ht="12" hidden="false" customHeight="true" outlineLevel="0" collapsed="false">
      <c r="A18" s="30" t="s">
        <v>75</v>
      </c>
      <c r="B18" s="31" t="s">
        <v>76</v>
      </c>
      <c r="C18" s="35" t="n">
        <v>9</v>
      </c>
      <c r="D18" s="36"/>
      <c r="E18" s="36"/>
      <c r="F18" s="36"/>
      <c r="G18" s="36"/>
      <c r="H18" s="36"/>
    </row>
    <row r="19" customFormat="false" ht="12" hidden="false" customHeight="true" outlineLevel="0" collapsed="false">
      <c r="A19" s="30" t="s">
        <v>77</v>
      </c>
      <c r="B19" s="31" t="s">
        <v>78</v>
      </c>
      <c r="C19" s="35" t="n">
        <v>10</v>
      </c>
      <c r="D19" s="36"/>
      <c r="E19" s="36"/>
      <c r="F19" s="36"/>
      <c r="G19" s="36"/>
    </row>
    <row r="20" customFormat="false" ht="24" hidden="false" customHeight="true" outlineLevel="0" collapsed="false">
      <c r="A20" s="30" t="s">
        <v>79</v>
      </c>
      <c r="B20" s="31" t="s">
        <v>80</v>
      </c>
      <c r="C20" s="35" t="n">
        <v>11</v>
      </c>
      <c r="D20" s="36"/>
      <c r="E20" s="36"/>
      <c r="F20" s="36"/>
      <c r="G20" s="36"/>
    </row>
    <row r="21" customFormat="false" ht="13.2" hidden="false" customHeight="false" outlineLevel="0" collapsed="false">
      <c r="A21" s="37"/>
      <c r="B21" s="38"/>
      <c r="C21" s="25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8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8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8&#10;sowie nach Monaten 2008"/>
    <hyperlink ref="C16" location="'S.7 Tät.Pers_FB'!A1" display="#S.7 Tät.Pers_FB.A1"/>
    <hyperlink ref="A17" location="'S.8 Tät.Pers_Entw.'!A1" display="4"/>
    <hyperlink ref="B17" location="'S.8 Tät.Pers_Entw.'!A1" display="Entwicklung der Tätigen Personen 2008 gegenüber 1991 und 2007"/>
    <hyperlink ref="C17" location="'S.8 Tät.Pers_Entw.'!A1" display="#S.8 Tät.Pers_Entw..A1"/>
    <hyperlink ref="A18" location="'S.9 Arb-std. HB'!A1" display="5"/>
    <hyperlink ref="B18" location="'S.9 Arb-std. HB'!A1" display="Geleistete Arbeitsstunden  1991 - 2008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8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8 gegenüber 1991, 1998 und 2007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9" t="s">
        <v>81</v>
      </c>
    </row>
    <row r="42" customFormat="false" ht="13.2" hidden="false" customHeight="false" outlineLevel="0" collapsed="false">
      <c r="B42" s="39" t="s">
        <v>82</v>
      </c>
      <c r="C42" s="39"/>
      <c r="D42" s="39"/>
      <c r="E42" s="39"/>
      <c r="F42" s="39"/>
      <c r="G42" s="39"/>
      <c r="H42" s="40"/>
    </row>
    <row r="43" customFormat="false" ht="13.2" hidden="false" customHeight="false" outlineLevel="0" collapsed="false">
      <c r="B43" s="41"/>
      <c r="C43" s="41"/>
      <c r="E43" s="42"/>
      <c r="J43" s="43"/>
    </row>
    <row r="44" customFormat="false" ht="13.2" hidden="false" customHeight="false" outlineLevel="0" collapsed="false">
      <c r="B44" s="44"/>
      <c r="C44" s="44"/>
      <c r="D44" s="44"/>
      <c r="E44" s="45"/>
      <c r="F44" s="44"/>
      <c r="G44" s="44"/>
    </row>
    <row r="45" customFormat="false" ht="13.2" hidden="false" customHeight="false" outlineLevel="0" collapsed="false">
      <c r="B45" s="46"/>
      <c r="D45" s="46"/>
      <c r="F45" s="46"/>
      <c r="H45" s="45"/>
    </row>
    <row r="46" customFormat="false" ht="13.2" hidden="false" customHeight="false" outlineLevel="0" collapsed="false">
      <c r="A46" s="47" t="s">
        <v>83</v>
      </c>
      <c r="B46" s="47"/>
      <c r="C46" s="48" t="s">
        <v>84</v>
      </c>
      <c r="D46" s="48"/>
      <c r="E46" s="49" t="s">
        <v>85</v>
      </c>
      <c r="F46" s="49"/>
      <c r="G46" s="50" t="s">
        <v>86</v>
      </c>
      <c r="H46" s="50"/>
    </row>
    <row r="47" customFormat="false" ht="13.2" hidden="false" customHeight="false" outlineLevel="0" collapsed="false">
      <c r="A47" s="47"/>
      <c r="B47" s="47"/>
      <c r="C47" s="48"/>
      <c r="D47" s="48"/>
      <c r="E47" s="49"/>
      <c r="F47" s="49"/>
      <c r="G47" s="50"/>
      <c r="H47" s="50"/>
    </row>
    <row r="48" customFormat="false" ht="13.2" hidden="false" customHeight="false" outlineLevel="0" collapsed="false">
      <c r="A48" s="40"/>
      <c r="B48" s="51"/>
      <c r="C48" s="40"/>
      <c r="D48" s="51"/>
      <c r="E48" s="40"/>
      <c r="F48" s="51"/>
      <c r="G48" s="40"/>
      <c r="H48" s="51"/>
    </row>
    <row r="49" customFormat="false" ht="13.2" hidden="false" customHeight="false" outlineLevel="0" collapsed="false">
      <c r="B49" s="52"/>
      <c r="D49" s="52"/>
      <c r="F49" s="52"/>
      <c r="H49" s="52"/>
    </row>
    <row r="50" customFormat="false" ht="13.2" hidden="false" customHeight="false" outlineLevel="0" collapsed="false">
      <c r="B50" s="52"/>
      <c r="D50" s="52"/>
      <c r="F50" s="52"/>
      <c r="H50" s="52"/>
    </row>
    <row r="51" customFormat="false" ht="13.2" hidden="false" customHeight="true" outlineLevel="0" collapsed="false">
      <c r="A51" s="53" t="s">
        <v>87</v>
      </c>
      <c r="B51" s="53"/>
      <c r="C51" s="53" t="s">
        <v>88</v>
      </c>
      <c r="D51" s="53"/>
      <c r="E51" s="53" t="s">
        <v>89</v>
      </c>
      <c r="F51" s="53"/>
      <c r="G51" s="53" t="s">
        <v>90</v>
      </c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G53" s="53"/>
      <c r="H53" s="53"/>
    </row>
    <row r="54" customFormat="false" ht="13.2" hidden="false" customHeight="false" outlineLevel="0" collapsed="false">
      <c r="C54" s="53"/>
      <c r="D54" s="53"/>
      <c r="G54" s="53"/>
      <c r="H54" s="53"/>
    </row>
    <row r="55" customFormat="false" ht="13.2" hidden="false" customHeight="false" outlineLevel="0" collapsed="false">
      <c r="C55" s="53"/>
      <c r="D55" s="53"/>
      <c r="G55" s="53"/>
      <c r="H55" s="53"/>
    </row>
    <row r="56" customFormat="false" ht="13.2" hidden="false" customHeight="false" outlineLevel="0" collapsed="false">
      <c r="C56" s="53"/>
      <c r="D56" s="53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8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12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5"/>
    </row>
    <row r="3" customFormat="false" ht="12" hidden="false" customHeight="true" outlineLevel="0" collapsed="false">
      <c r="A3" s="56"/>
      <c r="C3" s="57"/>
      <c r="D3" s="56"/>
      <c r="E3" s="56"/>
      <c r="F3" s="56"/>
      <c r="G3" s="56"/>
    </row>
    <row r="4" customFormat="false" ht="12" hidden="false" customHeight="true" outlineLevel="0" collapsed="false">
      <c r="A4" s="58" t="s">
        <v>93</v>
      </c>
      <c r="B4" s="59" t="s">
        <v>94</v>
      </c>
      <c r="C4" s="60" t="s">
        <v>95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9"/>
      <c r="C5" s="59" t="s">
        <v>8</v>
      </c>
      <c r="D5" s="59" t="s">
        <v>9</v>
      </c>
      <c r="E5" s="61" t="s">
        <v>10</v>
      </c>
      <c r="F5" s="61" t="s">
        <v>11</v>
      </c>
      <c r="G5" s="62" t="s">
        <v>96</v>
      </c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  <c r="G7" s="57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 t="n">
        <v>1991</v>
      </c>
      <c r="B9" s="67" t="n">
        <v>101</v>
      </c>
      <c r="C9" s="68" t="n">
        <v>24</v>
      </c>
      <c r="D9" s="68" t="n">
        <v>21</v>
      </c>
      <c r="E9" s="68" t="n">
        <v>17</v>
      </c>
      <c r="F9" s="68" t="n">
        <v>39</v>
      </c>
      <c r="G9" s="68" t="s">
        <v>98</v>
      </c>
    </row>
    <row r="10" customFormat="false" ht="12" hidden="false" customHeight="true" outlineLevel="0" collapsed="false">
      <c r="A10" s="66" t="n">
        <v>1992</v>
      </c>
      <c r="B10" s="67" t="n">
        <v>98</v>
      </c>
      <c r="C10" s="68" t="n">
        <v>23</v>
      </c>
      <c r="D10" s="68" t="n">
        <v>23</v>
      </c>
      <c r="E10" s="68" t="n">
        <v>13</v>
      </c>
      <c r="F10" s="68" t="n">
        <v>39</v>
      </c>
      <c r="G10" s="68" t="s">
        <v>98</v>
      </c>
    </row>
    <row r="11" customFormat="false" ht="12" hidden="false" customHeight="true" outlineLevel="0" collapsed="false">
      <c r="A11" s="66" t="n">
        <v>1993</v>
      </c>
      <c r="B11" s="67" t="n">
        <v>130</v>
      </c>
      <c r="C11" s="68" t="n">
        <v>23</v>
      </c>
      <c r="D11" s="68" t="n">
        <v>25</v>
      </c>
      <c r="E11" s="68" t="n">
        <v>19</v>
      </c>
      <c r="F11" s="68" t="n">
        <v>63</v>
      </c>
      <c r="G11" s="68" t="s">
        <v>98</v>
      </c>
    </row>
    <row r="12" customFormat="false" ht="12" hidden="false" customHeight="true" outlineLevel="0" collapsed="false">
      <c r="A12" s="66" t="n">
        <v>1994</v>
      </c>
      <c r="B12" s="67" t="n">
        <v>103</v>
      </c>
      <c r="C12" s="68" t="n">
        <v>22</v>
      </c>
      <c r="D12" s="68" t="n">
        <v>23</v>
      </c>
      <c r="E12" s="68" t="n">
        <v>17</v>
      </c>
      <c r="F12" s="68" t="n">
        <v>41</v>
      </c>
      <c r="G12" s="68" t="s">
        <v>98</v>
      </c>
    </row>
    <row r="13" customFormat="false" ht="12" hidden="false" customHeight="true" outlineLevel="0" collapsed="false">
      <c r="A13" s="66" t="n">
        <v>1995</v>
      </c>
      <c r="B13" s="67" t="n">
        <v>101</v>
      </c>
      <c r="C13" s="68" t="n">
        <v>24</v>
      </c>
      <c r="D13" s="68" t="n">
        <v>23</v>
      </c>
      <c r="E13" s="68" t="n">
        <v>18</v>
      </c>
      <c r="F13" s="68" t="n">
        <v>36</v>
      </c>
      <c r="G13" s="68" t="s">
        <v>98</v>
      </c>
    </row>
    <row r="14" customFormat="false" ht="12" hidden="false" customHeight="true" outlineLevel="0" collapsed="false">
      <c r="A14" s="66" t="n">
        <v>1996</v>
      </c>
      <c r="B14" s="69" t="n">
        <v>107</v>
      </c>
      <c r="C14" s="70" t="n">
        <v>31</v>
      </c>
      <c r="D14" s="70" t="n">
        <v>23</v>
      </c>
      <c r="E14" s="70" t="n">
        <v>19</v>
      </c>
      <c r="F14" s="70" t="n">
        <v>34</v>
      </c>
      <c r="G14" s="70" t="s">
        <v>98</v>
      </c>
    </row>
    <row r="15" customFormat="false" ht="12" hidden="false" customHeight="true" outlineLevel="0" collapsed="false">
      <c r="A15" s="66" t="n">
        <v>1997</v>
      </c>
      <c r="B15" s="69" t="n">
        <v>104</v>
      </c>
      <c r="C15" s="70" t="n">
        <v>32</v>
      </c>
      <c r="D15" s="70" t="n">
        <v>22</v>
      </c>
      <c r="E15" s="70" t="n">
        <v>17</v>
      </c>
      <c r="F15" s="70" t="n">
        <v>33</v>
      </c>
      <c r="G15" s="70" t="s">
        <v>98</v>
      </c>
    </row>
    <row r="16" customFormat="false" ht="12" hidden="false" customHeight="true" outlineLevel="0" collapsed="false">
      <c r="A16" s="66" t="n">
        <v>1998</v>
      </c>
      <c r="B16" s="69" t="n">
        <v>105</v>
      </c>
      <c r="C16" s="70" t="n">
        <v>32</v>
      </c>
      <c r="D16" s="70" t="n">
        <v>22</v>
      </c>
      <c r="E16" s="70" t="n">
        <v>18</v>
      </c>
      <c r="F16" s="70" t="n">
        <v>33</v>
      </c>
      <c r="G16" s="70" t="s">
        <v>98</v>
      </c>
    </row>
    <row r="17" customFormat="false" ht="12" hidden="false" customHeight="true" outlineLevel="0" collapsed="false">
      <c r="A17" s="66" t="n">
        <v>1999</v>
      </c>
      <c r="B17" s="71" t="n">
        <v>95</v>
      </c>
      <c r="C17" s="70" t="n">
        <v>28</v>
      </c>
      <c r="D17" s="70" t="n">
        <v>20</v>
      </c>
      <c r="E17" s="70" t="n">
        <v>17</v>
      </c>
      <c r="F17" s="70" t="n">
        <v>30</v>
      </c>
      <c r="G17" s="70" t="s">
        <v>98</v>
      </c>
    </row>
    <row r="18" customFormat="false" ht="12" hidden="false" customHeight="true" outlineLevel="0" collapsed="false">
      <c r="A18" s="66" t="n">
        <v>2000</v>
      </c>
      <c r="B18" s="71" t="n">
        <v>93</v>
      </c>
      <c r="C18" s="70" t="n">
        <v>22</v>
      </c>
      <c r="D18" s="70" t="n">
        <v>20</v>
      </c>
      <c r="E18" s="70" t="n">
        <v>17</v>
      </c>
      <c r="F18" s="70" t="n">
        <v>34</v>
      </c>
      <c r="G18" s="70" t="s">
        <v>98</v>
      </c>
    </row>
    <row r="19" customFormat="false" ht="12" hidden="false" customHeight="true" outlineLevel="0" collapsed="false">
      <c r="A19" s="66" t="n">
        <v>2001</v>
      </c>
      <c r="B19" s="71" t="n">
        <v>91</v>
      </c>
      <c r="C19" s="70" t="n">
        <v>22</v>
      </c>
      <c r="D19" s="70" t="n">
        <v>18</v>
      </c>
      <c r="E19" s="70" t="n">
        <v>15</v>
      </c>
      <c r="F19" s="70" t="n">
        <v>36</v>
      </c>
      <c r="G19" s="70" t="s">
        <v>98</v>
      </c>
    </row>
    <row r="20" customFormat="false" ht="12" hidden="false" customHeight="true" outlineLevel="0" collapsed="false">
      <c r="A20" s="66" t="n">
        <v>2002</v>
      </c>
      <c r="B20" s="71" t="n">
        <v>94</v>
      </c>
      <c r="C20" s="70" t="n">
        <v>24</v>
      </c>
      <c r="D20" s="70" t="n">
        <v>19</v>
      </c>
      <c r="E20" s="70" t="n">
        <v>14</v>
      </c>
      <c r="F20" s="70" t="n">
        <v>37</v>
      </c>
      <c r="G20" s="70" t="s">
        <v>98</v>
      </c>
    </row>
    <row r="21" customFormat="false" ht="12" hidden="false" customHeight="true" outlineLevel="0" collapsed="false">
      <c r="A21" s="66" t="n">
        <v>2003</v>
      </c>
      <c r="B21" s="71" t="n">
        <v>92</v>
      </c>
      <c r="C21" s="70" t="n">
        <v>27</v>
      </c>
      <c r="D21" s="70" t="n">
        <v>20</v>
      </c>
      <c r="E21" s="70" t="n">
        <v>10</v>
      </c>
      <c r="F21" s="70" t="n">
        <v>35</v>
      </c>
      <c r="G21" s="70" t="s">
        <v>98</v>
      </c>
    </row>
    <row r="22" customFormat="false" ht="12" hidden="false" customHeight="true" outlineLevel="0" collapsed="false">
      <c r="A22" s="66" t="n">
        <v>2004</v>
      </c>
      <c r="B22" s="71" t="n">
        <v>96</v>
      </c>
      <c r="C22" s="70" t="n">
        <v>28</v>
      </c>
      <c r="D22" s="70" t="n">
        <v>20</v>
      </c>
      <c r="E22" s="70" t="n">
        <v>11</v>
      </c>
      <c r="F22" s="70" t="n">
        <v>37</v>
      </c>
      <c r="G22" s="70" t="s">
        <v>98</v>
      </c>
    </row>
    <row r="23" customFormat="false" ht="12" hidden="false" customHeight="true" outlineLevel="0" collapsed="false">
      <c r="A23" s="66" t="n">
        <v>2005</v>
      </c>
      <c r="B23" s="71" t="n">
        <v>93</v>
      </c>
      <c r="C23" s="70" t="n">
        <v>29</v>
      </c>
      <c r="D23" s="70" t="n">
        <v>19</v>
      </c>
      <c r="E23" s="70" t="n">
        <v>9</v>
      </c>
      <c r="F23" s="70" t="n">
        <v>36</v>
      </c>
      <c r="G23" s="70" t="s">
        <v>98</v>
      </c>
    </row>
    <row r="24" customFormat="false" ht="12" hidden="false" customHeight="true" outlineLevel="0" collapsed="false">
      <c r="A24" s="66" t="n">
        <v>2006</v>
      </c>
      <c r="B24" s="71" t="n">
        <v>91</v>
      </c>
      <c r="C24" s="70" t="n">
        <v>28</v>
      </c>
      <c r="D24" s="70" t="n">
        <v>18</v>
      </c>
      <c r="E24" s="70" t="n">
        <v>8</v>
      </c>
      <c r="F24" s="70" t="n">
        <v>36</v>
      </c>
      <c r="G24" s="70" t="s">
        <v>98</v>
      </c>
    </row>
    <row r="25" customFormat="false" ht="12" hidden="false" customHeight="true" outlineLevel="0" collapsed="false">
      <c r="A25" s="66" t="n">
        <v>2007</v>
      </c>
      <c r="B25" s="71" t="n">
        <v>92</v>
      </c>
      <c r="C25" s="70" t="n">
        <v>29</v>
      </c>
      <c r="D25" s="70" t="n">
        <v>18</v>
      </c>
      <c r="E25" s="70" t="n">
        <v>8</v>
      </c>
      <c r="F25" s="70" t="n">
        <v>37</v>
      </c>
      <c r="G25" s="70" t="s">
        <v>98</v>
      </c>
    </row>
    <row r="26" customFormat="false" ht="12" hidden="false" customHeight="true" outlineLevel="0" collapsed="false">
      <c r="A26" s="66" t="n">
        <v>2008</v>
      </c>
      <c r="B26" s="71" t="n">
        <v>94</v>
      </c>
      <c r="C26" s="70" t="n">
        <v>30</v>
      </c>
      <c r="D26" s="70" t="n">
        <v>18</v>
      </c>
      <c r="E26" s="70" t="n">
        <v>9</v>
      </c>
      <c r="F26" s="70" t="n">
        <v>37</v>
      </c>
      <c r="G26" s="70" t="s">
        <v>98</v>
      </c>
      <c r="H26" s="72"/>
    </row>
    <row r="27" customFormat="false" ht="9" hidden="false" customHeight="true" outlineLevel="0" collapsed="false">
      <c r="A27" s="65"/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>
      <c r="A28" s="64"/>
      <c r="B28" s="57" t="s">
        <v>99</v>
      </c>
      <c r="C28" s="57"/>
      <c r="D28" s="57"/>
      <c r="E28" s="57"/>
      <c r="F28" s="57"/>
      <c r="G28" s="57"/>
    </row>
    <row r="29" customFormat="false" ht="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66" t="n">
        <v>1991</v>
      </c>
      <c r="B30" s="67" t="n">
        <v>112</v>
      </c>
      <c r="C30" s="74" t="n">
        <v>27</v>
      </c>
      <c r="D30" s="74" t="n">
        <v>22</v>
      </c>
      <c r="E30" s="74" t="n">
        <v>25</v>
      </c>
      <c r="F30" s="74" t="n">
        <v>39</v>
      </c>
      <c r="G30" s="75" t="s">
        <v>34</v>
      </c>
    </row>
    <row r="31" customFormat="false" ht="12" hidden="false" customHeight="true" outlineLevel="0" collapsed="false">
      <c r="A31" s="66" t="n">
        <v>1992</v>
      </c>
      <c r="B31" s="67" t="n">
        <v>110</v>
      </c>
      <c r="C31" s="74" t="n">
        <v>26</v>
      </c>
      <c r="D31" s="74" t="n">
        <v>24</v>
      </c>
      <c r="E31" s="74" t="n">
        <v>21</v>
      </c>
      <c r="F31" s="74" t="n">
        <v>39</v>
      </c>
      <c r="G31" s="75" t="s">
        <v>34</v>
      </c>
    </row>
    <row r="32" customFormat="false" ht="12" hidden="false" customHeight="true" outlineLevel="0" collapsed="false">
      <c r="A32" s="66" t="n">
        <v>1993</v>
      </c>
      <c r="B32" s="67" t="n">
        <v>151</v>
      </c>
      <c r="C32" s="74" t="n">
        <v>29</v>
      </c>
      <c r="D32" s="74" t="n">
        <v>30</v>
      </c>
      <c r="E32" s="74" t="n">
        <v>28</v>
      </c>
      <c r="F32" s="74" t="n">
        <v>63</v>
      </c>
      <c r="G32" s="75" t="s">
        <v>34</v>
      </c>
    </row>
    <row r="33" customFormat="false" ht="12" hidden="false" customHeight="true" outlineLevel="0" collapsed="false">
      <c r="A33" s="66" t="n">
        <v>1994</v>
      </c>
      <c r="B33" s="67" t="n">
        <v>153</v>
      </c>
      <c r="C33" s="74" t="n">
        <v>35</v>
      </c>
      <c r="D33" s="74" t="n">
        <v>32</v>
      </c>
      <c r="E33" s="74" t="n">
        <v>28</v>
      </c>
      <c r="F33" s="74" t="n">
        <v>58</v>
      </c>
      <c r="G33" s="75" t="s">
        <v>34</v>
      </c>
    </row>
    <row r="34" customFormat="false" ht="12" hidden="false" customHeight="true" outlineLevel="0" collapsed="false">
      <c r="A34" s="66" t="n">
        <v>1995</v>
      </c>
      <c r="B34" s="67" t="n">
        <v>151</v>
      </c>
      <c r="C34" s="74" t="n">
        <v>43</v>
      </c>
      <c r="D34" s="74" t="n">
        <v>36</v>
      </c>
      <c r="E34" s="74" t="n">
        <v>30</v>
      </c>
      <c r="F34" s="74" t="n">
        <v>42</v>
      </c>
      <c r="G34" s="75" t="s">
        <v>34</v>
      </c>
    </row>
    <row r="35" customFormat="false" ht="12" hidden="false" customHeight="true" outlineLevel="0" collapsed="false">
      <c r="A35" s="66" t="n">
        <v>1996</v>
      </c>
      <c r="B35" s="67" t="n">
        <v>161</v>
      </c>
      <c r="C35" s="74" t="n">
        <v>50</v>
      </c>
      <c r="D35" s="74" t="n">
        <v>38</v>
      </c>
      <c r="E35" s="74" t="n">
        <v>31</v>
      </c>
      <c r="F35" s="74" t="n">
        <v>40</v>
      </c>
      <c r="G35" s="74" t="n">
        <v>3</v>
      </c>
    </row>
    <row r="36" customFormat="false" ht="12" hidden="false" customHeight="true" outlineLevel="0" collapsed="false">
      <c r="A36" s="66" t="n">
        <v>1997</v>
      </c>
      <c r="B36" s="67" t="n">
        <v>165</v>
      </c>
      <c r="C36" s="74" t="n">
        <v>50</v>
      </c>
      <c r="D36" s="74" t="n">
        <v>38</v>
      </c>
      <c r="E36" s="74" t="n">
        <v>31</v>
      </c>
      <c r="F36" s="74" t="n">
        <v>41</v>
      </c>
      <c r="G36" s="74" t="n">
        <v>5</v>
      </c>
    </row>
    <row r="37" customFormat="false" ht="12" hidden="false" customHeight="true" outlineLevel="0" collapsed="false">
      <c r="A37" s="66" t="n">
        <v>1998</v>
      </c>
      <c r="B37" s="67" t="n">
        <v>170</v>
      </c>
      <c r="C37" s="74" t="n">
        <v>51</v>
      </c>
      <c r="D37" s="74" t="n">
        <v>39</v>
      </c>
      <c r="E37" s="74" t="n">
        <v>33</v>
      </c>
      <c r="F37" s="74" t="n">
        <v>41</v>
      </c>
      <c r="G37" s="74" t="n">
        <v>6</v>
      </c>
    </row>
    <row r="38" customFormat="false" ht="12" hidden="false" customHeight="true" outlineLevel="0" collapsed="false">
      <c r="A38" s="66" t="n">
        <v>1999</v>
      </c>
      <c r="B38" s="67" t="n">
        <v>171</v>
      </c>
      <c r="C38" s="74" t="n">
        <v>51</v>
      </c>
      <c r="D38" s="74" t="n">
        <v>36</v>
      </c>
      <c r="E38" s="74" t="n">
        <v>37</v>
      </c>
      <c r="F38" s="74" t="n">
        <v>40</v>
      </c>
      <c r="G38" s="74" t="n">
        <v>7</v>
      </c>
    </row>
    <row r="39" customFormat="false" ht="12" hidden="false" customHeight="true" outlineLevel="0" collapsed="false">
      <c r="A39" s="66" t="n">
        <v>2000</v>
      </c>
      <c r="B39" s="67" t="n">
        <v>158</v>
      </c>
      <c r="C39" s="74" t="n">
        <v>36</v>
      </c>
      <c r="D39" s="74" t="n">
        <v>37</v>
      </c>
      <c r="E39" s="74" t="n">
        <v>36</v>
      </c>
      <c r="F39" s="74" t="n">
        <v>44</v>
      </c>
      <c r="G39" s="74" t="n">
        <v>5</v>
      </c>
    </row>
    <row r="40" customFormat="false" ht="12" hidden="false" customHeight="true" outlineLevel="0" collapsed="false">
      <c r="A40" s="66" t="n">
        <v>2001</v>
      </c>
      <c r="B40" s="67" t="n">
        <v>161</v>
      </c>
      <c r="C40" s="74" t="n">
        <v>36</v>
      </c>
      <c r="D40" s="74" t="n">
        <v>37</v>
      </c>
      <c r="E40" s="74" t="n">
        <v>35</v>
      </c>
      <c r="F40" s="74" t="n">
        <v>46</v>
      </c>
      <c r="G40" s="74" t="n">
        <v>7</v>
      </c>
    </row>
    <row r="41" customFormat="false" ht="12" hidden="false" customHeight="true" outlineLevel="0" collapsed="false">
      <c r="A41" s="66" t="n">
        <v>2002</v>
      </c>
      <c r="B41" s="67" t="n">
        <v>163</v>
      </c>
      <c r="C41" s="74" t="n">
        <v>38</v>
      </c>
      <c r="D41" s="74" t="n">
        <v>37</v>
      </c>
      <c r="E41" s="74" t="n">
        <v>35</v>
      </c>
      <c r="F41" s="74" t="n">
        <v>45</v>
      </c>
      <c r="G41" s="74" t="n">
        <v>8</v>
      </c>
    </row>
    <row r="42" customFormat="false" ht="12" hidden="false" customHeight="true" outlineLevel="0" collapsed="false">
      <c r="A42" s="66" t="n">
        <v>2003</v>
      </c>
      <c r="B42" s="67" t="n">
        <v>195</v>
      </c>
      <c r="C42" s="74" t="n">
        <v>38</v>
      </c>
      <c r="D42" s="74" t="n">
        <v>41</v>
      </c>
      <c r="E42" s="74" t="n">
        <v>33</v>
      </c>
      <c r="F42" s="74" t="n">
        <v>46</v>
      </c>
      <c r="G42" s="74" t="n">
        <v>37</v>
      </c>
    </row>
    <row r="43" customFormat="false" ht="12" hidden="false" customHeight="true" outlineLevel="0" collapsed="false">
      <c r="A43" s="66" t="n">
        <v>2004</v>
      </c>
      <c r="B43" s="67" t="n">
        <v>205</v>
      </c>
      <c r="C43" s="74" t="n">
        <v>39</v>
      </c>
      <c r="D43" s="74" t="n">
        <v>42</v>
      </c>
      <c r="E43" s="74" t="n">
        <v>35</v>
      </c>
      <c r="F43" s="74" t="n">
        <v>48</v>
      </c>
      <c r="G43" s="74" t="n">
        <v>41</v>
      </c>
    </row>
    <row r="44" customFormat="false" ht="12" hidden="false" customHeight="true" outlineLevel="0" collapsed="false">
      <c r="A44" s="66" t="n">
        <v>2005</v>
      </c>
      <c r="B44" s="67" t="n">
        <v>202</v>
      </c>
      <c r="C44" s="74" t="n">
        <v>40</v>
      </c>
      <c r="D44" s="74" t="n">
        <v>39</v>
      </c>
      <c r="E44" s="74" t="n">
        <v>34</v>
      </c>
      <c r="F44" s="74" t="n">
        <v>46</v>
      </c>
      <c r="G44" s="74" t="n">
        <v>43</v>
      </c>
    </row>
    <row r="45" customFormat="false" ht="12" hidden="false" customHeight="true" outlineLevel="0" collapsed="false">
      <c r="A45" s="66" t="n">
        <v>2006</v>
      </c>
      <c r="B45" s="67" t="n">
        <v>199</v>
      </c>
      <c r="C45" s="74" t="n">
        <v>40</v>
      </c>
      <c r="D45" s="74" t="n">
        <v>38</v>
      </c>
      <c r="E45" s="74" t="n">
        <v>31</v>
      </c>
      <c r="F45" s="74" t="n">
        <v>46</v>
      </c>
      <c r="G45" s="74" t="n">
        <v>44</v>
      </c>
    </row>
    <row r="46" customFormat="false" ht="12" hidden="false" customHeight="true" outlineLevel="0" collapsed="false">
      <c r="A46" s="66" t="n">
        <v>2007</v>
      </c>
      <c r="B46" s="67" t="n">
        <v>201</v>
      </c>
      <c r="C46" s="74" t="n">
        <v>40</v>
      </c>
      <c r="D46" s="74" t="n">
        <v>38</v>
      </c>
      <c r="E46" s="74" t="n">
        <v>30</v>
      </c>
      <c r="F46" s="74" t="n">
        <v>47</v>
      </c>
      <c r="G46" s="74" t="n">
        <v>46</v>
      </c>
      <c r="H46" s="72"/>
    </row>
    <row r="47" customFormat="false" ht="12" hidden="false" customHeight="true" outlineLevel="0" collapsed="false">
      <c r="A47" s="66" t="n">
        <v>2008</v>
      </c>
      <c r="B47" s="76" t="n">
        <v>204</v>
      </c>
      <c r="C47" s="74" t="n">
        <v>41</v>
      </c>
      <c r="D47" s="74" t="n">
        <v>38</v>
      </c>
      <c r="E47" s="74" t="n">
        <v>32</v>
      </c>
      <c r="F47" s="74" t="n">
        <v>47</v>
      </c>
      <c r="G47" s="74" t="n">
        <v>46</v>
      </c>
      <c r="H47" s="72"/>
    </row>
    <row r="48" customFormat="false" ht="12" hidden="false" customHeight="true" outlineLevel="0" collapsed="false">
      <c r="A48" s="65"/>
      <c r="C48" s="77"/>
      <c r="D48" s="77"/>
      <c r="E48" s="77"/>
      <c r="F48" s="77"/>
      <c r="G48" s="77"/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X50" s="17" t="s">
        <v>101</v>
      </c>
      <c r="AA50" s="17" t="s">
        <v>102</v>
      </c>
    </row>
    <row r="51" customFormat="false" ht="13.2" hidden="false" customHeight="false" outlineLevel="0" collapsed="false">
      <c r="W51" s="17" t="s">
        <v>8</v>
      </c>
      <c r="X51" s="17" t="n">
        <v>30</v>
      </c>
      <c r="AA51" s="17" t="s">
        <v>8</v>
      </c>
      <c r="AB51" s="17" t="n">
        <v>41</v>
      </c>
    </row>
    <row r="52" customFormat="false" ht="13.2" hidden="false" customHeight="false" outlineLevel="0" collapsed="false">
      <c r="W52" s="17" t="s">
        <v>9</v>
      </c>
      <c r="X52" s="17" t="n">
        <v>18</v>
      </c>
      <c r="AA52" s="17" t="s">
        <v>9</v>
      </c>
      <c r="AB52" s="17" t="n">
        <v>38</v>
      </c>
    </row>
    <row r="53" customFormat="false" ht="13.2" hidden="false" customHeight="false" outlineLevel="0" collapsed="false">
      <c r="W53" s="17" t="s">
        <v>10</v>
      </c>
      <c r="X53" s="17" t="n">
        <v>9</v>
      </c>
      <c r="AA53" s="17" t="s">
        <v>10</v>
      </c>
      <c r="AB53" s="17" t="n">
        <v>32</v>
      </c>
    </row>
    <row r="54" customFormat="false" ht="13.2" hidden="false" customHeight="false" outlineLevel="0" collapsed="false">
      <c r="W54" s="17" t="s">
        <v>11</v>
      </c>
      <c r="X54" s="17" t="n">
        <v>37</v>
      </c>
      <c r="AA54" s="17" t="s">
        <v>11</v>
      </c>
      <c r="AB54" s="17" t="n">
        <v>47</v>
      </c>
    </row>
    <row r="55" customFormat="false" ht="13.2" hidden="false" customHeight="false" outlineLevel="0" collapsed="false">
      <c r="AA55" s="17" t="s">
        <v>103</v>
      </c>
      <c r="AB55" s="17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8:G28"/>
  </mergeCells>
  <hyperlinks>
    <hyperlink ref="A1" location="Inhaltsverzeichnis!A14" display="1  Betriebe und fachliche Betriebsteile im Bereich der Energie- und Wasserversorgung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29" t="s">
        <v>104</v>
      </c>
      <c r="B1" s="29"/>
      <c r="C1" s="29"/>
      <c r="D1" s="29"/>
      <c r="E1" s="29"/>
      <c r="F1" s="29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false" outlineLevel="0" collapsed="false">
      <c r="A3" s="78" t="s">
        <v>93</v>
      </c>
      <c r="B3" s="60" t="s">
        <v>105</v>
      </c>
      <c r="C3" s="60"/>
      <c r="D3" s="60"/>
      <c r="E3" s="60"/>
      <c r="F3" s="60"/>
    </row>
    <row r="4" customFormat="false" ht="13.2" hidden="false" customHeight="true" outlineLevel="0" collapsed="false">
      <c r="A4" s="78"/>
      <c r="B4" s="79" t="s">
        <v>106</v>
      </c>
      <c r="C4" s="80" t="s">
        <v>107</v>
      </c>
      <c r="D4" s="80"/>
      <c r="E4" s="80"/>
      <c r="F4" s="80"/>
    </row>
    <row r="5" customFormat="false" ht="13.2" hidden="false" customHeight="false" outlineLevel="0" collapsed="false">
      <c r="A5" s="78"/>
      <c r="B5" s="7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n">
        <v>1991</v>
      </c>
      <c r="B9" s="67" t="n">
        <v>20925</v>
      </c>
      <c r="C9" s="68" t="n">
        <v>13807</v>
      </c>
      <c r="D9" s="68" t="n">
        <v>894</v>
      </c>
      <c r="E9" s="68" t="n">
        <v>2198</v>
      </c>
      <c r="F9" s="68" t="n">
        <v>4027</v>
      </c>
      <c r="G9" s="83"/>
    </row>
    <row r="10" customFormat="false" ht="12" hidden="false" customHeight="true" outlineLevel="0" collapsed="false">
      <c r="A10" s="66" t="n">
        <v>1992</v>
      </c>
      <c r="B10" s="67" t="n">
        <v>16109</v>
      </c>
      <c r="C10" s="68" t="n">
        <v>10236</v>
      </c>
      <c r="D10" s="68" t="n">
        <v>1188</v>
      </c>
      <c r="E10" s="68" t="n">
        <v>1273</v>
      </c>
      <c r="F10" s="68" t="n">
        <v>3412</v>
      </c>
      <c r="G10" s="83"/>
    </row>
    <row r="11" customFormat="false" ht="12" hidden="false" customHeight="true" outlineLevel="0" collapsed="false">
      <c r="A11" s="66" t="n">
        <v>1993</v>
      </c>
      <c r="B11" s="67" t="n">
        <v>14704</v>
      </c>
      <c r="C11" s="68" t="n">
        <v>9278</v>
      </c>
      <c r="D11" s="68" t="n">
        <v>1264</v>
      </c>
      <c r="E11" s="68" t="n">
        <v>1500</v>
      </c>
      <c r="F11" s="68" t="n">
        <v>2662</v>
      </c>
      <c r="G11" s="83"/>
    </row>
    <row r="12" customFormat="false" ht="12" hidden="false" customHeight="true" outlineLevel="0" collapsed="false">
      <c r="A12" s="66" t="n">
        <v>1994</v>
      </c>
      <c r="B12" s="67" t="n">
        <v>13390</v>
      </c>
      <c r="C12" s="68" t="n">
        <v>8700</v>
      </c>
      <c r="D12" s="68" t="n">
        <v>1107</v>
      </c>
      <c r="E12" s="68" t="n">
        <v>1302</v>
      </c>
      <c r="F12" s="68" t="n">
        <v>2281</v>
      </c>
      <c r="G12" s="83"/>
    </row>
    <row r="13" customFormat="false" ht="12" hidden="false" customHeight="true" outlineLevel="0" collapsed="false">
      <c r="A13" s="66" t="n">
        <v>1995</v>
      </c>
      <c r="B13" s="67" t="n">
        <v>12393</v>
      </c>
      <c r="C13" s="68" t="n">
        <v>7841</v>
      </c>
      <c r="D13" s="68" t="n">
        <v>1010</v>
      </c>
      <c r="E13" s="68" t="n">
        <v>1459</v>
      </c>
      <c r="F13" s="68" t="n">
        <v>2083</v>
      </c>
      <c r="G13" s="83"/>
    </row>
    <row r="14" customFormat="false" ht="12" hidden="false" customHeight="true" outlineLevel="0" collapsed="false">
      <c r="A14" s="66" t="n">
        <v>1996</v>
      </c>
      <c r="B14" s="69" t="n">
        <v>11036</v>
      </c>
      <c r="C14" s="70" t="n">
        <v>6588</v>
      </c>
      <c r="D14" s="70" t="n">
        <v>903</v>
      </c>
      <c r="E14" s="70" t="n">
        <v>1540</v>
      </c>
      <c r="F14" s="70" t="n">
        <v>2005</v>
      </c>
      <c r="G14" s="83"/>
    </row>
    <row r="15" customFormat="false" ht="12" hidden="false" customHeight="true" outlineLevel="0" collapsed="false">
      <c r="A15" s="66" t="n">
        <v>1997</v>
      </c>
      <c r="B15" s="69" t="n">
        <v>10409</v>
      </c>
      <c r="C15" s="70" t="n">
        <v>6094</v>
      </c>
      <c r="D15" s="70" t="n">
        <v>817</v>
      </c>
      <c r="E15" s="70" t="n">
        <v>1497</v>
      </c>
      <c r="F15" s="70" t="n">
        <v>2001</v>
      </c>
      <c r="G15" s="83"/>
    </row>
    <row r="16" customFormat="false" ht="12" hidden="false" customHeight="true" outlineLevel="0" collapsed="false">
      <c r="A16" s="66" t="n">
        <v>1998</v>
      </c>
      <c r="B16" s="69" t="n">
        <v>10140</v>
      </c>
      <c r="C16" s="70" t="n">
        <v>5822</v>
      </c>
      <c r="D16" s="70" t="n">
        <v>777</v>
      </c>
      <c r="E16" s="70" t="n">
        <v>1587</v>
      </c>
      <c r="F16" s="70" t="n">
        <v>1954</v>
      </c>
      <c r="G16" s="83"/>
    </row>
    <row r="17" customFormat="false" ht="12" hidden="false" customHeight="true" outlineLevel="0" collapsed="false">
      <c r="A17" s="66" t="n">
        <v>1999</v>
      </c>
      <c r="B17" s="71" t="n">
        <v>10149</v>
      </c>
      <c r="C17" s="70" t="n">
        <v>6377</v>
      </c>
      <c r="D17" s="70" t="n">
        <v>807</v>
      </c>
      <c r="E17" s="70" t="n">
        <v>1168</v>
      </c>
      <c r="F17" s="70" t="n">
        <v>1797</v>
      </c>
      <c r="G17" s="83"/>
    </row>
    <row r="18" customFormat="false" ht="12" hidden="false" customHeight="true" outlineLevel="0" collapsed="false">
      <c r="A18" s="66" t="n">
        <v>2000</v>
      </c>
      <c r="B18" s="71" t="n">
        <v>10208</v>
      </c>
      <c r="C18" s="70" t="n">
        <v>6437</v>
      </c>
      <c r="D18" s="70" t="n">
        <v>775</v>
      </c>
      <c r="E18" s="70" t="n">
        <v>1094</v>
      </c>
      <c r="F18" s="70" t="n">
        <v>1902</v>
      </c>
      <c r="G18" s="83"/>
    </row>
    <row r="19" customFormat="false" ht="12" hidden="false" customHeight="true" outlineLevel="0" collapsed="false">
      <c r="A19" s="66" t="n">
        <v>2001</v>
      </c>
      <c r="B19" s="71" t="n">
        <v>9750</v>
      </c>
      <c r="C19" s="70" t="n">
        <v>6035</v>
      </c>
      <c r="D19" s="70" t="n">
        <v>695</v>
      </c>
      <c r="E19" s="70" t="n">
        <v>1065</v>
      </c>
      <c r="F19" s="70" t="n">
        <v>1955</v>
      </c>
      <c r="G19" s="83"/>
    </row>
    <row r="20" customFormat="false" ht="12" hidden="false" customHeight="true" outlineLevel="0" collapsed="false">
      <c r="A20" s="66" t="n">
        <v>2002</v>
      </c>
      <c r="B20" s="71" t="n">
        <v>9514</v>
      </c>
      <c r="C20" s="70" t="n">
        <v>6003</v>
      </c>
      <c r="D20" s="70" t="n">
        <v>621</v>
      </c>
      <c r="E20" s="70" t="n">
        <v>1024</v>
      </c>
      <c r="F20" s="70" t="n">
        <v>1865</v>
      </c>
      <c r="G20" s="83"/>
    </row>
    <row r="21" customFormat="false" ht="12" hidden="false" customHeight="true" outlineLevel="0" collapsed="false">
      <c r="A21" s="66" t="n">
        <v>2003</v>
      </c>
      <c r="B21" s="71" t="n">
        <v>10096</v>
      </c>
      <c r="C21" s="70" t="n">
        <v>6354</v>
      </c>
      <c r="D21" s="70" t="n">
        <v>647</v>
      </c>
      <c r="E21" s="70" t="n">
        <v>741</v>
      </c>
      <c r="F21" s="70" t="n">
        <v>2354</v>
      </c>
      <c r="G21" s="83"/>
    </row>
    <row r="22" customFormat="false" ht="12" hidden="false" customHeight="true" outlineLevel="0" collapsed="false">
      <c r="A22" s="66" t="n">
        <v>2004</v>
      </c>
      <c r="B22" s="71" t="n">
        <v>9465</v>
      </c>
      <c r="C22" s="70" t="n">
        <v>5674</v>
      </c>
      <c r="D22" s="70" t="n">
        <v>648</v>
      </c>
      <c r="E22" s="70" t="n">
        <v>740</v>
      </c>
      <c r="F22" s="70" t="n">
        <v>2403</v>
      </c>
      <c r="G22" s="83"/>
    </row>
    <row r="23" customFormat="false" ht="12" hidden="false" customHeight="true" outlineLevel="0" collapsed="false">
      <c r="A23" s="66" t="n">
        <v>2005</v>
      </c>
      <c r="B23" s="71" t="n">
        <v>9114</v>
      </c>
      <c r="C23" s="70" t="n">
        <v>5333</v>
      </c>
      <c r="D23" s="70" t="n">
        <v>625</v>
      </c>
      <c r="E23" s="70" t="n">
        <v>709</v>
      </c>
      <c r="F23" s="70" t="n">
        <v>2446</v>
      </c>
      <c r="G23" s="83"/>
    </row>
    <row r="24" customFormat="false" ht="12" hidden="false" customHeight="true" outlineLevel="0" collapsed="false">
      <c r="A24" s="66" t="n">
        <v>2006</v>
      </c>
      <c r="B24" s="71" t="n">
        <v>8919</v>
      </c>
      <c r="C24" s="70" t="n">
        <v>5323</v>
      </c>
      <c r="D24" s="70" t="n">
        <v>494</v>
      </c>
      <c r="E24" s="70" t="n">
        <v>678</v>
      </c>
      <c r="F24" s="70" t="n">
        <v>2424</v>
      </c>
      <c r="G24" s="83"/>
    </row>
    <row r="25" customFormat="false" ht="12" hidden="false" customHeight="true" outlineLevel="0" collapsed="false">
      <c r="A25" s="66" t="n">
        <v>2007</v>
      </c>
      <c r="B25" s="71" t="n">
        <v>8816</v>
      </c>
      <c r="C25" s="70" t="n">
        <v>5236</v>
      </c>
      <c r="D25" s="70" t="n">
        <v>430</v>
      </c>
      <c r="E25" s="70" t="n">
        <v>665</v>
      </c>
      <c r="F25" s="70" t="n">
        <v>2486</v>
      </c>
      <c r="G25" s="83"/>
    </row>
    <row r="26" customFormat="false" ht="12" hidden="false" customHeight="true" outlineLevel="0" collapsed="false">
      <c r="A26" s="66" t="n">
        <v>2008</v>
      </c>
      <c r="B26" s="71" t="n">
        <v>8452</v>
      </c>
      <c r="C26" s="70" t="n">
        <v>4941</v>
      </c>
      <c r="D26" s="70" t="n">
        <v>423</v>
      </c>
      <c r="E26" s="70" t="n">
        <v>641</v>
      </c>
      <c r="F26" s="70" t="n">
        <v>2447</v>
      </c>
      <c r="G26" s="72"/>
    </row>
    <row r="27" customFormat="false" ht="12" hidden="false" customHeight="true" outlineLevel="0" collapsed="false">
      <c r="A27" s="57"/>
      <c r="B27" s="71"/>
      <c r="C27" s="70"/>
      <c r="D27" s="70"/>
      <c r="E27" s="70"/>
      <c r="F27" s="70"/>
      <c r="G27" s="72"/>
    </row>
    <row r="28" customFormat="false" ht="12" hidden="false" customHeight="true" outlineLevel="0" collapsed="false">
      <c r="A28" s="57"/>
      <c r="B28" s="71"/>
      <c r="C28" s="70"/>
      <c r="D28" s="70"/>
      <c r="E28" s="70"/>
      <c r="F28" s="70"/>
      <c r="G28" s="72"/>
    </row>
    <row r="29" customFormat="false" ht="12" hidden="false" customHeight="true" outlineLevel="0" collapsed="false">
      <c r="A29" s="65"/>
      <c r="C29" s="77"/>
      <c r="D29" s="77"/>
      <c r="E29" s="77"/>
      <c r="F29" s="77"/>
    </row>
    <row r="30" customFormat="false" ht="13.2" hidden="false" customHeight="false" outlineLevel="0" collapsed="false">
      <c r="A30" s="27" t="s">
        <v>108</v>
      </c>
    </row>
    <row r="32" customFormat="false" ht="13.2" hidden="false" customHeight="false" outlineLevel="0" collapsed="false">
      <c r="B32" s="84" t="n">
        <v>1991</v>
      </c>
      <c r="E32" s="84" t="n">
        <v>2008</v>
      </c>
      <c r="AB32" s="85" t="s">
        <v>8</v>
      </c>
      <c r="AC32" s="85" t="s">
        <v>9</v>
      </c>
      <c r="AD32" s="86" t="s">
        <v>10</v>
      </c>
      <c r="AE32" s="86" t="s">
        <v>11</v>
      </c>
    </row>
    <row r="33" customFormat="false" ht="13.2" hidden="false" customHeight="false" outlineLevel="0" collapsed="false">
      <c r="AA33" s="17" t="n">
        <v>1991</v>
      </c>
      <c r="AB33" s="17" t="n">
        <f aca="false">C9/1000</f>
        <v>13.807</v>
      </c>
      <c r="AC33" s="17" t="n">
        <f aca="false">D9/1000</f>
        <v>0.894</v>
      </c>
      <c r="AD33" s="17" t="n">
        <f aca="false">E9/1000</f>
        <v>2.198</v>
      </c>
      <c r="AE33" s="17" t="n">
        <f aca="false">F9/1000</f>
        <v>4.027</v>
      </c>
    </row>
    <row r="34" customFormat="false" ht="13.2" hidden="false" customHeight="false" outlineLevel="0" collapsed="false">
      <c r="AB34" s="85" t="s">
        <v>8</v>
      </c>
      <c r="AC34" s="85" t="s">
        <v>9</v>
      </c>
      <c r="AD34" s="86" t="s">
        <v>10</v>
      </c>
      <c r="AE34" s="86" t="s">
        <v>11</v>
      </c>
    </row>
    <row r="35" customFormat="false" ht="13.2" hidden="false" customHeight="false" outlineLevel="0" collapsed="false">
      <c r="AA35" s="17" t="n">
        <v>2008</v>
      </c>
      <c r="AB35" s="17" t="n">
        <f aca="false">C26/1000</f>
        <v>4.941</v>
      </c>
      <c r="AC35" s="17" t="n">
        <f aca="false">D26/1000</f>
        <v>0.423</v>
      </c>
      <c r="AD35" s="17" t="n">
        <f aca="false">E26/1000</f>
        <v>0.641</v>
      </c>
      <c r="AE35" s="17" t="n">
        <f aca="false">F26/1000</f>
        <v>2.447</v>
      </c>
    </row>
    <row r="36" customFormat="false" ht="13.2" hidden="false" customHeight="false" outlineLevel="0" collapsed="false">
      <c r="H36" s="17"/>
      <c r="I36" s="17"/>
      <c r="J36" s="17"/>
      <c r="K36" s="17"/>
      <c r="L36" s="17"/>
    </row>
    <row r="37" customFormat="false" ht="13.2" hidden="false" customHeight="false" outlineLevel="0" collapsed="false">
      <c r="H37" s="17"/>
      <c r="I37" s="17"/>
      <c r="J37" s="17"/>
      <c r="K37" s="17"/>
      <c r="L37" s="17"/>
    </row>
    <row r="38" customFormat="false" ht="13.2" hidden="false" customHeight="false" outlineLevel="0" collapsed="false">
      <c r="H38" s="17"/>
      <c r="I38" s="17"/>
      <c r="J38" s="17"/>
      <c r="K38" s="17"/>
      <c r="L38" s="17"/>
    </row>
    <row r="39" customFormat="false" ht="13.2" hidden="false" customHeight="false" outlineLevel="0" collapsed="false">
      <c r="H39" s="17"/>
      <c r="I39" s="17"/>
      <c r="J39" s="17"/>
      <c r="K39" s="17"/>
      <c r="L39" s="17"/>
    </row>
    <row r="40" customFormat="false" ht="13.2" hidden="false" customHeight="false" outlineLevel="0" collapsed="false">
      <c r="H40" s="17"/>
      <c r="I40" s="17"/>
      <c r="J40" s="17"/>
      <c r="K40" s="17"/>
      <c r="L40" s="17"/>
    </row>
    <row r="41" customFormat="false" ht="13.2" hidden="false" customHeight="false" outlineLevel="0" collapsed="false">
      <c r="H41" s="17"/>
      <c r="I41" s="17"/>
      <c r="J41" s="17"/>
      <c r="K41" s="17"/>
      <c r="L41" s="17"/>
    </row>
    <row r="42" customFormat="false" ht="13.2" hidden="false" customHeight="false" outlineLevel="0" collapsed="false">
      <c r="H42" s="17"/>
      <c r="I42" s="17"/>
      <c r="J42" s="17"/>
      <c r="K42" s="17"/>
      <c r="L42" s="17"/>
    </row>
    <row r="43" customFormat="false" ht="13.2" hidden="false" customHeight="false" outlineLevel="0" collapsed="false">
      <c r="H43" s="17"/>
      <c r="I43" s="17"/>
      <c r="J43" s="17"/>
      <c r="K43" s="17"/>
      <c r="L43" s="17"/>
    </row>
    <row r="44" customFormat="false" ht="13.2" hidden="false" customHeight="false" outlineLevel="0" collapsed="false">
      <c r="H44" s="17"/>
      <c r="I44" s="17"/>
      <c r="J44" s="17"/>
      <c r="K44" s="17"/>
      <c r="L44" s="17"/>
    </row>
    <row r="45" customFormat="false" ht="13.2" hidden="false" customHeight="false" outlineLevel="0" collapsed="false">
      <c r="H45" s="17"/>
      <c r="I45" s="17"/>
      <c r="J45" s="17"/>
      <c r="K45" s="17"/>
      <c r="L45" s="17"/>
    </row>
    <row r="46" customFormat="false" ht="13.2" hidden="false" customHeight="false" outlineLevel="0" collapsed="false">
      <c r="H46" s="17"/>
      <c r="I46" s="17"/>
      <c r="J46" s="17"/>
      <c r="K46" s="17"/>
      <c r="L46" s="17"/>
    </row>
    <row r="47" customFormat="false" ht="13.2" hidden="false" customHeight="false" outlineLevel="0" collapsed="false">
      <c r="H47" s="17"/>
      <c r="I47" s="17"/>
      <c r="J47" s="17"/>
      <c r="K47" s="17"/>
      <c r="L47" s="17"/>
    </row>
    <row r="48" customFormat="false" ht="13.2" hidden="false" customHeight="false" outlineLevel="0" collapsed="false">
      <c r="H48" s="17"/>
      <c r="I48" s="17"/>
      <c r="J48" s="17"/>
      <c r="K48" s="17"/>
      <c r="L48" s="17"/>
    </row>
    <row r="49" customFormat="false" ht="13.2" hidden="false" customHeight="false" outlineLevel="0" collapsed="false">
      <c r="H49" s="17"/>
      <c r="I49" s="17"/>
      <c r="J49" s="17"/>
      <c r="K49" s="17"/>
      <c r="L49" s="17"/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24" hidden="false" customHeight="true" outlineLevel="0" collapsed="false">
      <c r="A1" s="35" t="s">
        <v>109</v>
      </c>
      <c r="B1" s="35"/>
      <c r="C1" s="35"/>
      <c r="D1" s="35"/>
      <c r="E1" s="35"/>
      <c r="F1" s="35"/>
      <c r="G1" s="35"/>
    </row>
    <row r="2" customFormat="false" ht="13.2" hidden="false" customHeight="false" outlineLevel="0" collapsed="false">
      <c r="A2" s="56"/>
      <c r="C2" s="57"/>
      <c r="D2" s="56"/>
      <c r="E2" s="56"/>
      <c r="F2" s="56"/>
      <c r="G2" s="56"/>
    </row>
    <row r="3" customFormat="false" ht="12" hidden="false" customHeight="true" outlineLevel="0" collapsed="false">
      <c r="A3" s="87" t="s">
        <v>110</v>
      </c>
      <c r="B3" s="59" t="s">
        <v>94</v>
      </c>
      <c r="C3" s="60" t="s">
        <v>111</v>
      </c>
      <c r="D3" s="60"/>
      <c r="E3" s="60"/>
      <c r="F3" s="60"/>
      <c r="G3" s="60"/>
    </row>
    <row r="4" customFormat="false" ht="22.8" hidden="false" customHeight="false" outlineLevel="0" collapsed="false">
      <c r="A4" s="87"/>
      <c r="B4" s="59"/>
      <c r="C4" s="59" t="s">
        <v>8</v>
      </c>
      <c r="D4" s="59" t="s">
        <v>9</v>
      </c>
      <c r="E4" s="61" t="s">
        <v>10</v>
      </c>
      <c r="F4" s="61" t="s">
        <v>11</v>
      </c>
      <c r="G4" s="62" t="s">
        <v>96</v>
      </c>
      <c r="H4" s="8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6" t="n">
        <v>1991</v>
      </c>
      <c r="B6" s="67" t="n">
        <v>20925</v>
      </c>
      <c r="C6" s="68" t="n">
        <v>12479</v>
      </c>
      <c r="D6" s="68" t="n">
        <v>1486</v>
      </c>
      <c r="E6" s="68" t="n">
        <v>2934</v>
      </c>
      <c r="F6" s="68" t="n">
        <v>4027</v>
      </c>
      <c r="G6" s="68" t="s">
        <v>112</v>
      </c>
      <c r="H6" s="83"/>
    </row>
    <row r="7" customFormat="false" ht="12" hidden="false" customHeight="true" outlineLevel="0" collapsed="false">
      <c r="A7" s="66" t="n">
        <v>1992</v>
      </c>
      <c r="B7" s="67" t="n">
        <v>16109</v>
      </c>
      <c r="C7" s="68" t="n">
        <v>9403</v>
      </c>
      <c r="D7" s="68" t="n">
        <v>1202</v>
      </c>
      <c r="E7" s="68" t="n">
        <v>2093</v>
      </c>
      <c r="F7" s="68" t="n">
        <v>3412</v>
      </c>
      <c r="G7" s="68" t="s">
        <v>112</v>
      </c>
      <c r="H7" s="83"/>
    </row>
    <row r="8" customFormat="false" ht="12" hidden="false" customHeight="true" outlineLevel="0" collapsed="false">
      <c r="A8" s="66" t="n">
        <v>1993</v>
      </c>
      <c r="B8" s="67" t="n">
        <v>14704</v>
      </c>
      <c r="C8" s="68" t="n">
        <v>8686</v>
      </c>
      <c r="D8" s="68" t="n">
        <v>1241</v>
      </c>
      <c r="E8" s="68" t="n">
        <v>2077</v>
      </c>
      <c r="F8" s="68" t="n">
        <v>2699</v>
      </c>
      <c r="G8" s="68" t="s">
        <v>112</v>
      </c>
      <c r="H8" s="83"/>
    </row>
    <row r="9" customFormat="false" ht="12" hidden="false" customHeight="true" outlineLevel="0" collapsed="false">
      <c r="A9" s="66" t="n">
        <v>1994</v>
      </c>
      <c r="B9" s="67" t="n">
        <v>13390</v>
      </c>
      <c r="C9" s="68" t="n">
        <v>8194</v>
      </c>
      <c r="D9" s="68" t="n">
        <v>1123</v>
      </c>
      <c r="E9" s="68" t="n">
        <v>1789</v>
      </c>
      <c r="F9" s="68" t="n">
        <v>2284</v>
      </c>
      <c r="G9" s="68" t="s">
        <v>112</v>
      </c>
      <c r="H9" s="83"/>
    </row>
    <row r="10" customFormat="false" ht="12" hidden="false" customHeight="true" outlineLevel="0" collapsed="false">
      <c r="A10" s="66" t="n">
        <v>1995</v>
      </c>
      <c r="B10" s="67" t="n">
        <v>12393</v>
      </c>
      <c r="C10" s="68" t="n">
        <v>7503</v>
      </c>
      <c r="D10" s="68" t="n">
        <v>1106</v>
      </c>
      <c r="E10" s="68" t="n">
        <v>1747</v>
      </c>
      <c r="F10" s="68" t="n">
        <v>2037</v>
      </c>
      <c r="G10" s="68" t="s">
        <v>112</v>
      </c>
      <c r="H10" s="83"/>
    </row>
    <row r="11" customFormat="false" ht="12" hidden="false" customHeight="true" outlineLevel="0" collapsed="false">
      <c r="A11" s="66" t="n">
        <v>1996</v>
      </c>
      <c r="B11" s="69" t="n">
        <v>11036</v>
      </c>
      <c r="C11" s="70" t="n">
        <v>6638</v>
      </c>
      <c r="D11" s="70" t="n">
        <v>1049</v>
      </c>
      <c r="E11" s="70" t="n">
        <v>1345</v>
      </c>
      <c r="F11" s="70" t="n">
        <v>1968</v>
      </c>
      <c r="G11" s="70" t="n">
        <v>36</v>
      </c>
      <c r="H11" s="83"/>
    </row>
    <row r="12" customFormat="false" ht="12" hidden="false" customHeight="true" outlineLevel="0" collapsed="false">
      <c r="A12" s="66" t="n">
        <v>1997</v>
      </c>
      <c r="B12" s="69" t="n">
        <v>10409</v>
      </c>
      <c r="C12" s="70" t="n">
        <v>6015</v>
      </c>
      <c r="D12" s="70" t="n">
        <v>1015</v>
      </c>
      <c r="E12" s="70" t="n">
        <v>1202</v>
      </c>
      <c r="F12" s="70" t="n">
        <v>2092</v>
      </c>
      <c r="G12" s="70" t="n">
        <v>85</v>
      </c>
      <c r="H12" s="83"/>
    </row>
    <row r="13" customFormat="false" ht="12" hidden="false" customHeight="true" outlineLevel="0" collapsed="false">
      <c r="A13" s="66" t="n">
        <v>1998</v>
      </c>
      <c r="B13" s="69" t="n">
        <v>10140</v>
      </c>
      <c r="C13" s="70" t="n">
        <v>5832</v>
      </c>
      <c r="D13" s="70" t="n">
        <v>975</v>
      </c>
      <c r="E13" s="70" t="n">
        <v>1164</v>
      </c>
      <c r="F13" s="70" t="n">
        <v>2007</v>
      </c>
      <c r="G13" s="70" t="n">
        <v>162</v>
      </c>
      <c r="H13" s="83"/>
    </row>
    <row r="14" customFormat="false" ht="12" hidden="false" customHeight="true" outlineLevel="0" collapsed="false">
      <c r="A14" s="66" t="n">
        <v>1999</v>
      </c>
      <c r="B14" s="71" t="n">
        <v>10149</v>
      </c>
      <c r="C14" s="70" t="n">
        <v>6054</v>
      </c>
      <c r="D14" s="70" t="n">
        <v>930</v>
      </c>
      <c r="E14" s="70" t="n">
        <v>1058</v>
      </c>
      <c r="F14" s="70" t="n">
        <v>1841</v>
      </c>
      <c r="G14" s="70" t="n">
        <v>266</v>
      </c>
      <c r="H14" s="83"/>
    </row>
    <row r="15" customFormat="false" ht="12" hidden="false" customHeight="true" outlineLevel="0" collapsed="false">
      <c r="A15" s="66" t="n">
        <v>2000</v>
      </c>
      <c r="B15" s="71" t="n">
        <v>10208</v>
      </c>
      <c r="C15" s="70" t="n">
        <v>6147</v>
      </c>
      <c r="D15" s="70" t="n">
        <v>926</v>
      </c>
      <c r="E15" s="70" t="n">
        <v>975</v>
      </c>
      <c r="F15" s="70" t="n">
        <v>1942</v>
      </c>
      <c r="G15" s="70" t="n">
        <v>218</v>
      </c>
      <c r="H15" s="83"/>
    </row>
    <row r="16" customFormat="false" ht="12" hidden="false" customHeight="true" outlineLevel="0" collapsed="false">
      <c r="A16" s="66" t="n">
        <v>2001</v>
      </c>
      <c r="B16" s="71" t="n">
        <v>9751</v>
      </c>
      <c r="C16" s="70" t="n">
        <v>5810</v>
      </c>
      <c r="D16" s="70" t="n">
        <v>865</v>
      </c>
      <c r="E16" s="70" t="n">
        <v>871</v>
      </c>
      <c r="F16" s="70" t="n">
        <v>1939</v>
      </c>
      <c r="G16" s="70" t="n">
        <v>266</v>
      </c>
      <c r="H16" s="83"/>
    </row>
    <row r="17" customFormat="false" ht="12" hidden="false" customHeight="true" outlineLevel="0" collapsed="false">
      <c r="A17" s="66" t="n">
        <v>2002</v>
      </c>
      <c r="B17" s="71" t="n">
        <v>9514</v>
      </c>
      <c r="C17" s="70" t="n">
        <v>5697</v>
      </c>
      <c r="D17" s="70" t="n">
        <v>796</v>
      </c>
      <c r="E17" s="70" t="n">
        <v>839</v>
      </c>
      <c r="F17" s="70" t="n">
        <v>1908</v>
      </c>
      <c r="G17" s="70" t="n">
        <v>273</v>
      </c>
      <c r="H17" s="83"/>
    </row>
    <row r="18" customFormat="false" ht="12" hidden="false" customHeight="true" outlineLevel="0" collapsed="false">
      <c r="A18" s="66" t="n">
        <v>2003</v>
      </c>
      <c r="B18" s="71" t="n">
        <v>10096</v>
      </c>
      <c r="C18" s="70" t="n">
        <v>5622</v>
      </c>
      <c r="D18" s="70" t="n">
        <v>873</v>
      </c>
      <c r="E18" s="70" t="n">
        <v>808</v>
      </c>
      <c r="F18" s="70" t="n">
        <v>1620</v>
      </c>
      <c r="G18" s="70" t="n">
        <v>1174</v>
      </c>
      <c r="H18" s="83"/>
    </row>
    <row r="19" customFormat="false" ht="12" hidden="false" customHeight="true" outlineLevel="0" collapsed="false">
      <c r="A19" s="66" t="n">
        <v>2004</v>
      </c>
      <c r="B19" s="71" t="n">
        <v>9465</v>
      </c>
      <c r="C19" s="70" t="n">
        <v>4983</v>
      </c>
      <c r="D19" s="70" t="n">
        <v>877</v>
      </c>
      <c r="E19" s="70" t="n">
        <v>791</v>
      </c>
      <c r="F19" s="70" t="n">
        <v>1554</v>
      </c>
      <c r="G19" s="70" t="n">
        <v>1259</v>
      </c>
      <c r="H19" s="83"/>
    </row>
    <row r="20" customFormat="false" ht="12" hidden="false" customHeight="true" outlineLevel="0" collapsed="false">
      <c r="A20" s="66" t="n">
        <v>2005</v>
      </c>
      <c r="B20" s="71" t="n">
        <v>9114</v>
      </c>
      <c r="C20" s="70" t="n">
        <v>4746</v>
      </c>
      <c r="D20" s="70" t="n">
        <v>856</v>
      </c>
      <c r="E20" s="70" t="n">
        <v>739</v>
      </c>
      <c r="F20" s="70" t="n">
        <v>1483</v>
      </c>
      <c r="G20" s="70" t="n">
        <v>1290</v>
      </c>
      <c r="H20" s="83"/>
    </row>
    <row r="21" customFormat="false" ht="12" hidden="false" customHeight="true" outlineLevel="0" collapsed="false">
      <c r="A21" s="66" t="n">
        <v>2006</v>
      </c>
      <c r="B21" s="71" t="n">
        <v>8919</v>
      </c>
      <c r="C21" s="70" t="n">
        <v>4720</v>
      </c>
      <c r="D21" s="70" t="n">
        <v>723</v>
      </c>
      <c r="E21" s="70" t="n">
        <v>684</v>
      </c>
      <c r="F21" s="70" t="n">
        <v>1453</v>
      </c>
      <c r="G21" s="70" t="n">
        <v>1340</v>
      </c>
      <c r="H21" s="83"/>
    </row>
    <row r="22" customFormat="false" ht="12" hidden="false" customHeight="true" outlineLevel="0" collapsed="false">
      <c r="A22" s="66" t="n">
        <v>2007</v>
      </c>
      <c r="B22" s="71" t="n">
        <v>8816</v>
      </c>
      <c r="C22" s="70" t="n">
        <v>4638</v>
      </c>
      <c r="D22" s="70" t="n">
        <v>640</v>
      </c>
      <c r="E22" s="70" t="n">
        <v>667</v>
      </c>
      <c r="F22" s="70" t="n">
        <v>1460</v>
      </c>
      <c r="G22" s="70" t="n">
        <v>1410</v>
      </c>
      <c r="H22" s="83"/>
    </row>
    <row r="23" customFormat="false" ht="12" hidden="false" customHeight="true" outlineLevel="0" collapsed="false">
      <c r="A23" s="66" t="n">
        <v>2008</v>
      </c>
      <c r="B23" s="71" t="n">
        <v>8452</v>
      </c>
      <c r="C23" s="70" t="n">
        <v>4347</v>
      </c>
      <c r="D23" s="70" t="n">
        <v>588</v>
      </c>
      <c r="E23" s="70" t="n">
        <v>669</v>
      </c>
      <c r="F23" s="70" t="n">
        <v>1442</v>
      </c>
      <c r="G23" s="70" t="n">
        <v>1406</v>
      </c>
      <c r="H23" s="83"/>
    </row>
    <row r="24" customFormat="false" ht="12" hidden="false" customHeight="true" outlineLevel="0" collapsed="false">
      <c r="A24" s="65"/>
      <c r="B24" s="73"/>
      <c r="C24" s="73"/>
      <c r="D24" s="73"/>
      <c r="E24" s="73"/>
      <c r="F24" s="73"/>
      <c r="G24" s="73"/>
    </row>
    <row r="25" customFormat="false" ht="12" hidden="false" customHeight="true" outlineLevel="0" collapsed="false">
      <c r="A25" s="64"/>
      <c r="B25" s="57" t="s">
        <v>113</v>
      </c>
      <c r="C25" s="57"/>
      <c r="D25" s="57"/>
      <c r="E25" s="57"/>
      <c r="F25" s="57"/>
      <c r="G25" s="57"/>
    </row>
    <row r="26" customFormat="false" ht="12" hidden="false" customHeight="true" outlineLevel="0" collapsed="false">
      <c r="A26" s="65"/>
      <c r="B26" s="65"/>
      <c r="C26" s="65"/>
      <c r="D26" s="65"/>
      <c r="E26" s="65"/>
      <c r="F26" s="65"/>
      <c r="G26" s="65"/>
    </row>
    <row r="27" customFormat="false" ht="12" hidden="false" customHeight="true" outlineLevel="0" collapsed="false">
      <c r="A27" s="88" t="s">
        <v>114</v>
      </c>
      <c r="B27" s="69" t="n">
        <v>8562</v>
      </c>
      <c r="C27" s="89" t="n">
        <v>4445</v>
      </c>
      <c r="D27" s="89" t="n">
        <v>594</v>
      </c>
      <c r="E27" s="89" t="n">
        <v>651</v>
      </c>
      <c r="F27" s="89" t="n">
        <v>1451</v>
      </c>
      <c r="G27" s="89" t="n">
        <v>1421</v>
      </c>
      <c r="H27" s="83"/>
    </row>
    <row r="28" customFormat="false" ht="12" hidden="false" customHeight="true" outlineLevel="0" collapsed="false">
      <c r="A28" s="88" t="s">
        <v>115</v>
      </c>
      <c r="B28" s="69" t="n">
        <v>8544</v>
      </c>
      <c r="C28" s="89" t="n">
        <v>4437</v>
      </c>
      <c r="D28" s="89" t="n">
        <v>599</v>
      </c>
      <c r="E28" s="89" t="n">
        <v>671</v>
      </c>
      <c r="F28" s="89" t="n">
        <v>1444</v>
      </c>
      <c r="G28" s="89" t="n">
        <v>1393</v>
      </c>
      <c r="H28" s="83"/>
    </row>
    <row r="29" customFormat="false" ht="12" hidden="false" customHeight="true" outlineLevel="0" collapsed="false">
      <c r="A29" s="88" t="s">
        <v>116</v>
      </c>
      <c r="B29" s="69" t="n">
        <v>8497</v>
      </c>
      <c r="C29" s="89" t="n">
        <v>4391</v>
      </c>
      <c r="D29" s="89" t="n">
        <v>593</v>
      </c>
      <c r="E29" s="89" t="n">
        <v>672</v>
      </c>
      <c r="F29" s="89" t="n">
        <v>1445</v>
      </c>
      <c r="G29" s="89" t="n">
        <v>1396</v>
      </c>
      <c r="H29" s="83"/>
    </row>
    <row r="30" customFormat="false" ht="12" hidden="false" customHeight="true" outlineLevel="0" collapsed="false">
      <c r="A30" s="88" t="s">
        <v>117</v>
      </c>
      <c r="B30" s="69" t="n">
        <v>8489</v>
      </c>
      <c r="C30" s="89" t="n">
        <v>4394</v>
      </c>
      <c r="D30" s="89" t="n">
        <v>591</v>
      </c>
      <c r="E30" s="89" t="n">
        <v>666</v>
      </c>
      <c r="F30" s="89" t="n">
        <v>1443</v>
      </c>
      <c r="G30" s="89" t="n">
        <v>1395</v>
      </c>
      <c r="H30" s="83"/>
    </row>
    <row r="31" customFormat="false" ht="12" hidden="false" customHeight="true" outlineLevel="0" collapsed="false">
      <c r="A31" s="88" t="s">
        <v>118</v>
      </c>
      <c r="B31" s="69" t="n">
        <v>8456</v>
      </c>
      <c r="C31" s="89" t="n">
        <v>4367</v>
      </c>
      <c r="D31" s="89" t="n">
        <v>585</v>
      </c>
      <c r="E31" s="89" t="n">
        <v>665</v>
      </c>
      <c r="F31" s="89" t="n">
        <v>1440</v>
      </c>
      <c r="G31" s="89" t="n">
        <v>1399</v>
      </c>
      <c r="H31" s="83"/>
    </row>
    <row r="32" customFormat="false" ht="12" hidden="false" customHeight="true" outlineLevel="0" collapsed="false">
      <c r="A32" s="88" t="s">
        <v>119</v>
      </c>
      <c r="B32" s="69" t="n">
        <v>8462</v>
      </c>
      <c r="C32" s="89" t="n">
        <v>4354</v>
      </c>
      <c r="D32" s="89" t="n">
        <v>591</v>
      </c>
      <c r="E32" s="89" t="n">
        <v>671</v>
      </c>
      <c r="F32" s="89" t="n">
        <v>1444</v>
      </c>
      <c r="G32" s="89" t="n">
        <v>1402</v>
      </c>
      <c r="H32" s="83"/>
    </row>
    <row r="33" customFormat="false" ht="12" hidden="false" customHeight="true" outlineLevel="0" collapsed="false">
      <c r="A33" s="88" t="s">
        <v>120</v>
      </c>
      <c r="B33" s="69" t="n">
        <v>8386</v>
      </c>
      <c r="C33" s="89" t="n">
        <v>4297</v>
      </c>
      <c r="D33" s="89" t="n">
        <v>587</v>
      </c>
      <c r="E33" s="89" t="n">
        <v>668</v>
      </c>
      <c r="F33" s="89" t="n">
        <v>1439</v>
      </c>
      <c r="G33" s="89" t="n">
        <v>1395</v>
      </c>
      <c r="H33" s="83"/>
    </row>
    <row r="34" customFormat="false" ht="12" hidden="false" customHeight="true" outlineLevel="0" collapsed="false">
      <c r="A34" s="88" t="s">
        <v>121</v>
      </c>
      <c r="B34" s="69" t="n">
        <v>8427</v>
      </c>
      <c r="C34" s="89" t="n">
        <v>4343</v>
      </c>
      <c r="D34" s="89" t="n">
        <v>586</v>
      </c>
      <c r="E34" s="89" t="n">
        <v>667</v>
      </c>
      <c r="F34" s="89" t="n">
        <v>1441</v>
      </c>
      <c r="G34" s="89" t="n">
        <v>1390</v>
      </c>
      <c r="H34" s="83"/>
    </row>
    <row r="35" customFormat="false" ht="12" hidden="false" customHeight="true" outlineLevel="0" collapsed="false">
      <c r="A35" s="88" t="s">
        <v>122</v>
      </c>
      <c r="B35" s="69" t="n">
        <v>8392</v>
      </c>
      <c r="C35" s="89" t="n">
        <v>4275</v>
      </c>
      <c r="D35" s="89" t="n">
        <v>584</v>
      </c>
      <c r="E35" s="89" t="n">
        <v>671</v>
      </c>
      <c r="F35" s="89" t="n">
        <v>1443</v>
      </c>
      <c r="G35" s="89" t="n">
        <v>1419</v>
      </c>
      <c r="H35" s="83"/>
    </row>
    <row r="36" customFormat="false" ht="12" hidden="false" customHeight="true" outlineLevel="0" collapsed="false">
      <c r="A36" s="88" t="s">
        <v>123</v>
      </c>
      <c r="B36" s="69" t="n">
        <v>8387</v>
      </c>
      <c r="C36" s="89" t="n">
        <v>4279</v>
      </c>
      <c r="D36" s="89" t="n">
        <v>573</v>
      </c>
      <c r="E36" s="89" t="n">
        <v>675</v>
      </c>
      <c r="F36" s="89" t="n">
        <v>1441</v>
      </c>
      <c r="G36" s="89" t="n">
        <v>1419</v>
      </c>
      <c r="H36" s="83"/>
    </row>
    <row r="37" customFormat="false" ht="12" hidden="false" customHeight="true" outlineLevel="0" collapsed="false">
      <c r="A37" s="88" t="s">
        <v>124</v>
      </c>
      <c r="B37" s="69" t="n">
        <v>8409</v>
      </c>
      <c r="C37" s="89" t="n">
        <v>4297</v>
      </c>
      <c r="D37" s="89" t="n">
        <v>583</v>
      </c>
      <c r="E37" s="89" t="n">
        <v>671</v>
      </c>
      <c r="F37" s="89" t="n">
        <v>1438</v>
      </c>
      <c r="G37" s="89" t="n">
        <v>1420</v>
      </c>
      <c r="H37" s="83"/>
    </row>
    <row r="38" customFormat="false" ht="12" hidden="false" customHeight="true" outlineLevel="0" collapsed="false">
      <c r="A38" s="88" t="s">
        <v>125</v>
      </c>
      <c r="B38" s="69" t="n">
        <v>8408</v>
      </c>
      <c r="C38" s="89" t="n">
        <v>4285</v>
      </c>
      <c r="D38" s="89" t="n">
        <v>591</v>
      </c>
      <c r="E38" s="89" t="n">
        <v>675</v>
      </c>
      <c r="F38" s="89" t="n">
        <v>1437</v>
      </c>
      <c r="G38" s="89" t="n">
        <v>1420</v>
      </c>
      <c r="H38" s="90"/>
    </row>
    <row r="39" customFormat="false" ht="12" hidden="false" customHeight="true" outlineLevel="0" collapsed="false">
      <c r="A39" s="57"/>
      <c r="B39" s="76"/>
      <c r="C39" s="76"/>
      <c r="D39" s="76"/>
      <c r="E39" s="76"/>
      <c r="F39" s="76"/>
      <c r="G39" s="76"/>
      <c r="H39" s="90"/>
    </row>
    <row r="40" customFormat="false" ht="12" hidden="false" customHeight="true" outlineLevel="0" collapsed="false">
      <c r="A40" s="65"/>
      <c r="C40" s="77"/>
      <c r="D40" s="77"/>
      <c r="E40" s="77"/>
      <c r="F40" s="77"/>
      <c r="G40" s="77"/>
    </row>
    <row r="42" customFormat="false" ht="13.2" hidden="false" customHeight="false" outlineLevel="0" collapsed="false">
      <c r="H42" s="17"/>
      <c r="I42" s="17"/>
    </row>
    <row r="43" customFormat="false" ht="13.2" hidden="false" customHeight="false" outlineLevel="0" collapsed="false">
      <c r="H43" s="17"/>
      <c r="I43" s="17"/>
    </row>
    <row r="44" customFormat="false" ht="13.2" hidden="false" customHeight="false" outlineLevel="0" collapsed="false">
      <c r="H44" s="17"/>
      <c r="I44" s="17"/>
    </row>
    <row r="45" customFormat="false" ht="13.2" hidden="false" customHeight="false" outlineLevel="0" collapsed="false">
      <c r="H45" s="17"/>
      <c r="I45" s="17"/>
    </row>
  </sheetData>
  <mergeCells count="5">
    <mergeCell ref="A1:G1"/>
    <mergeCell ref="A3:A4"/>
    <mergeCell ref="B3:B4"/>
    <mergeCell ref="C3:G3"/>
    <mergeCell ref="B25:G25"/>
  </mergeCells>
  <hyperlinks>
    <hyperlink ref="A1" location="Inhaltsverzeichnis!A16" display="3  Tätige Personen in  fachlichen Betriebsteilen nach Wirtschaftszweigen 1991 - 2008&#10;    sowie nach Monat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6.66"/>
    <col collapsed="false" customWidth="true" hidden="false" outlineLevel="0" max="11" min="11" style="0" width="4.55"/>
  </cols>
  <sheetData>
    <row r="1" customFormat="false" ht="12" hidden="false" customHeight="true" outlineLevel="0" collapsed="false">
      <c r="A1" s="35" t="s">
        <v>126</v>
      </c>
      <c r="B1" s="35"/>
      <c r="C1" s="35"/>
      <c r="D1" s="35"/>
      <c r="E1" s="35"/>
    </row>
    <row r="2" customFormat="false" ht="12" hidden="false" customHeight="true" outlineLevel="0" collapsed="false">
      <c r="A2" s="57"/>
      <c r="C2" s="57"/>
      <c r="D2" s="56"/>
      <c r="E2" s="56"/>
    </row>
    <row r="3" customFormat="false" ht="12" hidden="false" customHeight="true" outlineLevel="0" collapsed="false">
      <c r="A3" s="87" t="s">
        <v>127</v>
      </c>
      <c r="B3" s="91" t="s">
        <v>128</v>
      </c>
      <c r="C3" s="91"/>
      <c r="D3" s="92" t="s">
        <v>129</v>
      </c>
      <c r="E3" s="92"/>
    </row>
    <row r="4" customFormat="false" ht="13.2" hidden="false" customHeight="false" outlineLevel="0" collapsed="false">
      <c r="A4" s="87"/>
      <c r="B4" s="59" t="n">
        <v>1991</v>
      </c>
      <c r="C4" s="93" t="n">
        <v>2007</v>
      </c>
      <c r="D4" s="59" t="n">
        <v>1991</v>
      </c>
      <c r="E4" s="81" t="n">
        <v>2007</v>
      </c>
    </row>
    <row r="5" customFormat="false" ht="13.2" hidden="false" customHeight="true" outlineLevel="0" collapsed="false">
      <c r="A5" s="87"/>
      <c r="B5" s="59" t="s">
        <v>130</v>
      </c>
      <c r="C5" s="59"/>
      <c r="D5" s="94" t="s">
        <v>131</v>
      </c>
      <c r="E5" s="94"/>
    </row>
    <row r="6" customFormat="false" ht="9.75" hidden="false" customHeight="true" outlineLevel="0" collapsed="false">
      <c r="A6" s="57"/>
      <c r="B6" s="57"/>
      <c r="C6" s="57"/>
      <c r="D6" s="63"/>
      <c r="E6" s="63"/>
    </row>
    <row r="7" customFormat="false" ht="12" hidden="false" customHeight="true" outlineLevel="0" collapsed="false">
      <c r="A7" s="57"/>
      <c r="B7" s="57" t="s">
        <v>132</v>
      </c>
      <c r="C7" s="57"/>
      <c r="D7" s="57"/>
      <c r="E7" s="57"/>
    </row>
    <row r="8" customFormat="false" ht="12" hidden="false" customHeight="true" outlineLevel="0" collapsed="false">
      <c r="A8" s="57"/>
      <c r="B8" s="57"/>
      <c r="C8" s="57"/>
      <c r="D8" s="57"/>
      <c r="E8" s="57"/>
    </row>
    <row r="9" customFormat="false" ht="12" hidden="false" customHeight="true" outlineLevel="0" collapsed="false">
      <c r="A9" s="95" t="s">
        <v>8</v>
      </c>
      <c r="B9" s="69" t="n">
        <v>-8866</v>
      </c>
      <c r="C9" s="70" t="n">
        <v>-295</v>
      </c>
      <c r="D9" s="96" t="n">
        <v>-64.2</v>
      </c>
      <c r="E9" s="96" t="n">
        <v>-5.6</v>
      </c>
    </row>
    <row r="10" customFormat="false" ht="12" hidden="false" customHeight="true" outlineLevel="0" collapsed="false">
      <c r="A10" s="95" t="s">
        <v>9</v>
      </c>
      <c r="B10" s="69" t="n">
        <v>-471</v>
      </c>
      <c r="C10" s="70" t="n">
        <v>-7</v>
      </c>
      <c r="D10" s="96" t="n">
        <v>-52.7</v>
      </c>
      <c r="E10" s="96" t="n">
        <v>-1.6</v>
      </c>
    </row>
    <row r="11" customFormat="false" ht="12" hidden="false" customHeight="true" outlineLevel="0" collapsed="false">
      <c r="A11" s="95" t="s">
        <v>10</v>
      </c>
      <c r="B11" s="69" t="n">
        <v>-1557</v>
      </c>
      <c r="C11" s="70" t="n">
        <v>-24</v>
      </c>
      <c r="D11" s="96" t="n">
        <v>-70.8</v>
      </c>
      <c r="E11" s="96" t="n">
        <v>-3.6</v>
      </c>
    </row>
    <row r="12" customFormat="false" ht="12" hidden="false" customHeight="true" outlineLevel="0" collapsed="false">
      <c r="A12" s="95" t="s">
        <v>11</v>
      </c>
      <c r="B12" s="69" t="n">
        <v>-1580</v>
      </c>
      <c r="C12" s="70" t="n">
        <v>-39</v>
      </c>
      <c r="D12" s="96" t="n">
        <v>-39.2</v>
      </c>
      <c r="E12" s="96" t="n">
        <v>-1.6</v>
      </c>
    </row>
    <row r="13" customFormat="false" ht="12" hidden="false" customHeight="true" outlineLevel="0" collapsed="false">
      <c r="A13" s="95"/>
      <c r="B13" s="69"/>
      <c r="C13" s="70"/>
      <c r="D13" s="96"/>
      <c r="E13" s="96"/>
    </row>
    <row r="14" customFormat="false" ht="12" hidden="false" customHeight="true" outlineLevel="0" collapsed="false">
      <c r="A14" s="95" t="s">
        <v>94</v>
      </c>
      <c r="B14" s="71" t="n">
        <v>-12473</v>
      </c>
      <c r="C14" s="71" t="n">
        <v>-364</v>
      </c>
      <c r="D14" s="96" t="n">
        <v>-59.6</v>
      </c>
      <c r="E14" s="96" t="n">
        <v>-4.1</v>
      </c>
    </row>
    <row r="15" customFormat="false" ht="12" hidden="false" customHeight="true" outlineLevel="0" collapsed="false">
      <c r="A15" s="97"/>
      <c r="B15" s="71"/>
      <c r="C15" s="70"/>
      <c r="D15" s="70"/>
      <c r="E15" s="70"/>
    </row>
    <row r="16" customFormat="false" ht="12" hidden="false" customHeight="true" outlineLevel="0" collapsed="false">
      <c r="A16" s="97"/>
      <c r="B16" s="57" t="s">
        <v>133</v>
      </c>
      <c r="C16" s="57"/>
      <c r="D16" s="57"/>
      <c r="E16" s="57"/>
    </row>
    <row r="17" customFormat="false" ht="12" hidden="false" customHeight="true" outlineLevel="0" collapsed="false">
      <c r="A17" s="97"/>
      <c r="B17" s="57"/>
      <c r="C17" s="57"/>
      <c r="D17" s="57"/>
      <c r="E17" s="57"/>
    </row>
    <row r="18" customFormat="false" ht="12" hidden="false" customHeight="true" outlineLevel="0" collapsed="false">
      <c r="A18" s="95" t="s">
        <v>8</v>
      </c>
      <c r="B18" s="69" t="n">
        <v>-8132</v>
      </c>
      <c r="C18" s="70" t="n">
        <v>-291</v>
      </c>
      <c r="D18" s="96" t="n">
        <v>-65.2</v>
      </c>
      <c r="E18" s="96" t="n">
        <v>-6.3</v>
      </c>
    </row>
    <row r="19" customFormat="false" ht="12" hidden="false" customHeight="true" outlineLevel="0" collapsed="false">
      <c r="A19" s="95" t="s">
        <v>9</v>
      </c>
      <c r="B19" s="69" t="n">
        <v>-898</v>
      </c>
      <c r="C19" s="70" t="n">
        <v>-52</v>
      </c>
      <c r="D19" s="96" t="n">
        <v>-60.4</v>
      </c>
      <c r="E19" s="96" t="n">
        <v>-8.1</v>
      </c>
    </row>
    <row r="20" customFormat="false" ht="12" hidden="false" customHeight="true" outlineLevel="0" collapsed="false">
      <c r="A20" s="95" t="s">
        <v>10</v>
      </c>
      <c r="B20" s="71" t="n">
        <v>-2265</v>
      </c>
      <c r="C20" s="70" t="n">
        <v>2</v>
      </c>
      <c r="D20" s="96" t="n">
        <v>-77.2</v>
      </c>
      <c r="E20" s="96" t="n">
        <v>0.3</v>
      </c>
    </row>
    <row r="21" customFormat="false" ht="12" hidden="false" customHeight="true" outlineLevel="0" collapsed="false">
      <c r="A21" s="95" t="s">
        <v>11</v>
      </c>
      <c r="B21" s="71" t="n">
        <v>-2585</v>
      </c>
      <c r="C21" s="70" t="n">
        <v>-18</v>
      </c>
      <c r="D21" s="96" t="n">
        <v>-64.2</v>
      </c>
      <c r="E21" s="96" t="n">
        <v>-1.2</v>
      </c>
    </row>
    <row r="22" customFormat="false" ht="12" hidden="false" customHeight="true" outlineLevel="0" collapsed="false">
      <c r="A22" s="95" t="s">
        <v>134</v>
      </c>
      <c r="B22" s="71" t="s">
        <v>135</v>
      </c>
      <c r="C22" s="70" t="n">
        <v>-4</v>
      </c>
      <c r="D22" s="96" t="s">
        <v>98</v>
      </c>
      <c r="E22" s="96" t="n">
        <v>-0.3</v>
      </c>
    </row>
    <row r="23" customFormat="false" ht="12" hidden="false" customHeight="true" outlineLevel="0" collapsed="false">
      <c r="A23" s="95"/>
      <c r="B23" s="71"/>
      <c r="C23" s="70"/>
      <c r="D23" s="96"/>
      <c r="E23" s="96"/>
    </row>
    <row r="24" customFormat="false" ht="12" hidden="false" customHeight="true" outlineLevel="0" collapsed="false">
      <c r="A24" s="95" t="s">
        <v>94</v>
      </c>
      <c r="B24" s="71" t="n">
        <v>-12473</v>
      </c>
      <c r="C24" s="71" t="n">
        <v>-364</v>
      </c>
      <c r="D24" s="96" t="n">
        <v>-59.6</v>
      </c>
      <c r="E24" s="96" t="n">
        <v>-4.1</v>
      </c>
    </row>
    <row r="25" customFormat="false" ht="12" hidden="false" customHeight="true" outlineLevel="0" collapsed="false">
      <c r="A25" s="98"/>
      <c r="B25" s="98"/>
      <c r="C25" s="98"/>
      <c r="D25" s="98"/>
      <c r="E25" s="98"/>
      <c r="R25" s="85"/>
      <c r="S25" s="85" t="s">
        <v>8</v>
      </c>
      <c r="T25" s="85" t="s">
        <v>9</v>
      </c>
      <c r="U25" s="86" t="s">
        <v>10</v>
      </c>
      <c r="V25" s="86" t="s">
        <v>11</v>
      </c>
      <c r="W25" s="86"/>
      <c r="X25" s="82"/>
      <c r="Y25" s="85" t="s">
        <v>8</v>
      </c>
      <c r="Z25" s="85" t="s">
        <v>9</v>
      </c>
      <c r="AA25" s="86" t="s">
        <v>10</v>
      </c>
      <c r="AB25" s="86" t="s">
        <v>11</v>
      </c>
      <c r="AC25" s="85" t="s">
        <v>96</v>
      </c>
    </row>
    <row r="26" customFormat="false" ht="13.2" hidden="false" customHeight="false" outlineLevel="0" collapsed="false">
      <c r="A26" s="99" t="s">
        <v>136</v>
      </c>
      <c r="R26" s="66" t="n">
        <v>1991</v>
      </c>
      <c r="S26" s="68" t="n">
        <v>13807</v>
      </c>
      <c r="T26" s="68" t="n">
        <v>894</v>
      </c>
      <c r="U26" s="68" t="n">
        <v>2198</v>
      </c>
      <c r="V26" s="68" t="n">
        <v>4027</v>
      </c>
      <c r="W26" s="68"/>
      <c r="X26" s="66" t="n">
        <v>1991</v>
      </c>
      <c r="Y26" s="68" t="n">
        <v>12479</v>
      </c>
      <c r="Z26" s="68" t="n">
        <v>1486</v>
      </c>
      <c r="AA26" s="68" t="n">
        <v>2934</v>
      </c>
      <c r="AB26" s="68" t="n">
        <v>4027</v>
      </c>
      <c r="AC26" s="68" t="s">
        <v>112</v>
      </c>
    </row>
    <row r="27" customFormat="false" ht="13.2" hidden="false" customHeight="false" outlineLevel="0" collapsed="false">
      <c r="R27" s="66" t="n">
        <v>1992</v>
      </c>
      <c r="S27" s="68" t="n">
        <v>10236</v>
      </c>
      <c r="T27" s="68" t="n">
        <v>1188</v>
      </c>
      <c r="U27" s="68" t="n">
        <v>1273</v>
      </c>
      <c r="V27" s="68" t="n">
        <v>3412</v>
      </c>
      <c r="W27" s="68"/>
      <c r="X27" s="66" t="n">
        <v>1992</v>
      </c>
      <c r="Y27" s="68" t="n">
        <v>9403</v>
      </c>
      <c r="Z27" s="68" t="n">
        <v>1202</v>
      </c>
      <c r="AA27" s="68" t="n">
        <v>2093</v>
      </c>
      <c r="AB27" s="68" t="n">
        <v>3412</v>
      </c>
      <c r="AC27" s="68" t="s">
        <v>112</v>
      </c>
    </row>
    <row r="28" customFormat="false" ht="13.2" hidden="false" customHeight="false" outlineLevel="0" collapsed="false">
      <c r="R28" s="66" t="n">
        <v>1993</v>
      </c>
      <c r="S28" s="68" t="n">
        <v>9278</v>
      </c>
      <c r="T28" s="68" t="n">
        <v>1264</v>
      </c>
      <c r="U28" s="68" t="n">
        <v>1500</v>
      </c>
      <c r="V28" s="68" t="n">
        <v>2662</v>
      </c>
      <c r="W28" s="68"/>
      <c r="X28" s="66" t="n">
        <v>1993</v>
      </c>
      <c r="Y28" s="68" t="n">
        <v>8686</v>
      </c>
      <c r="Z28" s="68" t="n">
        <v>1241</v>
      </c>
      <c r="AA28" s="68" t="n">
        <v>2077</v>
      </c>
      <c r="AB28" s="68" t="n">
        <v>2699</v>
      </c>
      <c r="AC28" s="68" t="s">
        <v>112</v>
      </c>
    </row>
    <row r="29" customFormat="false" ht="13.2" hidden="false" customHeight="false" outlineLevel="0" collapsed="false">
      <c r="R29" s="66" t="n">
        <v>1994</v>
      </c>
      <c r="S29" s="68" t="n">
        <v>8700</v>
      </c>
      <c r="T29" s="68" t="n">
        <v>1107</v>
      </c>
      <c r="U29" s="68" t="n">
        <v>1302</v>
      </c>
      <c r="V29" s="68" t="n">
        <v>2281</v>
      </c>
      <c r="W29" s="68"/>
      <c r="X29" s="66" t="n">
        <v>1994</v>
      </c>
      <c r="Y29" s="68" t="n">
        <v>8194</v>
      </c>
      <c r="Z29" s="68" t="n">
        <v>1123</v>
      </c>
      <c r="AA29" s="68" t="n">
        <v>1789</v>
      </c>
      <c r="AB29" s="68" t="n">
        <v>2284</v>
      </c>
      <c r="AC29" s="68" t="s">
        <v>112</v>
      </c>
    </row>
    <row r="30" customFormat="false" ht="13.2" hidden="false" customHeight="false" outlineLevel="0" collapsed="false">
      <c r="R30" s="66" t="n">
        <v>1995</v>
      </c>
      <c r="S30" s="68" t="n">
        <v>7841</v>
      </c>
      <c r="T30" s="68" t="n">
        <v>1010</v>
      </c>
      <c r="U30" s="68" t="n">
        <v>1459</v>
      </c>
      <c r="V30" s="68" t="n">
        <v>2083</v>
      </c>
      <c r="W30" s="68"/>
      <c r="X30" s="66" t="n">
        <v>1995</v>
      </c>
      <c r="Y30" s="68" t="n">
        <v>7503</v>
      </c>
      <c r="Z30" s="68" t="n">
        <v>1106</v>
      </c>
      <c r="AA30" s="68" t="n">
        <v>1747</v>
      </c>
      <c r="AB30" s="68" t="n">
        <v>2037</v>
      </c>
      <c r="AC30" s="68" t="s">
        <v>112</v>
      </c>
    </row>
    <row r="31" customFormat="false" ht="13.2" hidden="false" customHeight="false" outlineLevel="0" collapsed="false">
      <c r="R31" s="66" t="n">
        <v>1996</v>
      </c>
      <c r="S31" s="70" t="n">
        <v>6588</v>
      </c>
      <c r="T31" s="70" t="n">
        <v>903</v>
      </c>
      <c r="U31" s="70" t="n">
        <v>1540</v>
      </c>
      <c r="V31" s="70" t="n">
        <v>2005</v>
      </c>
      <c r="W31" s="70"/>
      <c r="X31" s="66" t="n">
        <v>1996</v>
      </c>
      <c r="Y31" s="70" t="n">
        <v>6638</v>
      </c>
      <c r="Z31" s="70" t="n">
        <v>1049</v>
      </c>
      <c r="AA31" s="70" t="n">
        <v>1345</v>
      </c>
      <c r="AB31" s="70" t="n">
        <v>1968</v>
      </c>
      <c r="AC31" s="70" t="n">
        <v>36</v>
      </c>
    </row>
    <row r="32" customFormat="false" ht="13.2" hidden="false" customHeight="false" outlineLevel="0" collapsed="false">
      <c r="R32" s="66" t="n">
        <v>1997</v>
      </c>
      <c r="S32" s="70" t="n">
        <v>6094</v>
      </c>
      <c r="T32" s="70" t="n">
        <v>817</v>
      </c>
      <c r="U32" s="70" t="n">
        <v>1497</v>
      </c>
      <c r="V32" s="70" t="n">
        <v>2001</v>
      </c>
      <c r="W32" s="70"/>
      <c r="X32" s="66" t="n">
        <v>1997</v>
      </c>
      <c r="Y32" s="70" t="n">
        <v>6015</v>
      </c>
      <c r="Z32" s="70" t="n">
        <v>1015</v>
      </c>
      <c r="AA32" s="70" t="n">
        <v>1202</v>
      </c>
      <c r="AB32" s="70" t="n">
        <v>2092</v>
      </c>
      <c r="AC32" s="70" t="n">
        <v>85</v>
      </c>
    </row>
    <row r="33" customFormat="false" ht="13.2" hidden="false" customHeight="false" outlineLevel="0" collapsed="false">
      <c r="R33" s="66" t="n">
        <v>1998</v>
      </c>
      <c r="S33" s="70" t="n">
        <v>5822</v>
      </c>
      <c r="T33" s="70" t="n">
        <v>777</v>
      </c>
      <c r="U33" s="70" t="n">
        <v>1587</v>
      </c>
      <c r="V33" s="70" t="n">
        <v>1954</v>
      </c>
      <c r="W33" s="70"/>
      <c r="X33" s="66" t="n">
        <v>1998</v>
      </c>
      <c r="Y33" s="70" t="n">
        <v>5832</v>
      </c>
      <c r="Z33" s="70" t="n">
        <v>975</v>
      </c>
      <c r="AA33" s="70" t="n">
        <v>1164</v>
      </c>
      <c r="AB33" s="70" t="n">
        <v>2007</v>
      </c>
      <c r="AC33" s="70" t="n">
        <v>162</v>
      </c>
    </row>
    <row r="34" customFormat="false" ht="13.2" hidden="false" customHeight="false" outlineLevel="0" collapsed="false">
      <c r="R34" s="66" t="n">
        <v>1999</v>
      </c>
      <c r="S34" s="70" t="n">
        <v>6377</v>
      </c>
      <c r="T34" s="70" t="n">
        <v>807</v>
      </c>
      <c r="U34" s="70" t="n">
        <v>1168</v>
      </c>
      <c r="V34" s="70" t="n">
        <v>1797</v>
      </c>
      <c r="W34" s="70"/>
      <c r="X34" s="66" t="n">
        <v>1999</v>
      </c>
      <c r="Y34" s="70" t="n">
        <v>6054</v>
      </c>
      <c r="Z34" s="70" t="n">
        <v>930</v>
      </c>
      <c r="AA34" s="70" t="n">
        <v>1058</v>
      </c>
      <c r="AB34" s="70" t="n">
        <v>1841</v>
      </c>
      <c r="AC34" s="70" t="n">
        <v>266</v>
      </c>
    </row>
    <row r="35" customFormat="false" ht="13.2" hidden="false" customHeight="false" outlineLevel="0" collapsed="false">
      <c r="R35" s="66" t="n">
        <v>2000</v>
      </c>
      <c r="S35" s="70" t="n">
        <v>6437</v>
      </c>
      <c r="T35" s="70" t="n">
        <v>775</v>
      </c>
      <c r="U35" s="70" t="n">
        <v>1094</v>
      </c>
      <c r="V35" s="70" t="n">
        <v>1902</v>
      </c>
      <c r="W35" s="70"/>
      <c r="X35" s="66" t="n">
        <v>2000</v>
      </c>
      <c r="Y35" s="70" t="n">
        <v>6147</v>
      </c>
      <c r="Z35" s="70" t="n">
        <v>926</v>
      </c>
      <c r="AA35" s="70" t="n">
        <v>975</v>
      </c>
      <c r="AB35" s="70" t="n">
        <v>1942</v>
      </c>
      <c r="AC35" s="70" t="n">
        <v>218</v>
      </c>
    </row>
    <row r="36" customFormat="false" ht="13.2" hidden="false" customHeight="false" outlineLevel="0" collapsed="false">
      <c r="R36" s="66" t="n">
        <v>2001</v>
      </c>
      <c r="S36" s="70" t="n">
        <v>6035</v>
      </c>
      <c r="T36" s="70" t="n">
        <v>695</v>
      </c>
      <c r="U36" s="70" t="n">
        <v>1065</v>
      </c>
      <c r="V36" s="70" t="n">
        <v>1955</v>
      </c>
      <c r="W36" s="70"/>
      <c r="X36" s="66" t="n">
        <v>2001</v>
      </c>
      <c r="Y36" s="70" t="n">
        <v>5810</v>
      </c>
      <c r="Z36" s="70" t="n">
        <v>865</v>
      </c>
      <c r="AA36" s="70" t="n">
        <v>871</v>
      </c>
      <c r="AB36" s="70" t="n">
        <v>1939</v>
      </c>
      <c r="AC36" s="70" t="n">
        <v>266</v>
      </c>
    </row>
    <row r="37" customFormat="false" ht="13.2" hidden="false" customHeight="false" outlineLevel="0" collapsed="false">
      <c r="R37" s="66" t="n">
        <v>2002</v>
      </c>
      <c r="S37" s="70" t="n">
        <v>6003</v>
      </c>
      <c r="T37" s="70" t="n">
        <v>621</v>
      </c>
      <c r="U37" s="70" t="n">
        <v>1024</v>
      </c>
      <c r="V37" s="70" t="n">
        <v>1865</v>
      </c>
      <c r="W37" s="70"/>
      <c r="X37" s="66" t="n">
        <v>2002</v>
      </c>
      <c r="Y37" s="70" t="n">
        <v>5697</v>
      </c>
      <c r="Z37" s="70" t="n">
        <v>796</v>
      </c>
      <c r="AA37" s="70" t="n">
        <v>839</v>
      </c>
      <c r="AB37" s="70" t="n">
        <v>1908</v>
      </c>
      <c r="AC37" s="70" t="n">
        <v>273</v>
      </c>
    </row>
    <row r="38" customFormat="false" ht="13.2" hidden="false" customHeight="false" outlineLevel="0" collapsed="false">
      <c r="R38" s="66" t="n">
        <v>2003</v>
      </c>
      <c r="S38" s="70" t="n">
        <v>6354</v>
      </c>
      <c r="T38" s="70" t="n">
        <v>647</v>
      </c>
      <c r="U38" s="70" t="n">
        <v>741</v>
      </c>
      <c r="V38" s="70" t="n">
        <v>2354</v>
      </c>
      <c r="W38" s="70"/>
      <c r="X38" s="66" t="n">
        <v>2003</v>
      </c>
      <c r="Y38" s="70" t="n">
        <v>5622</v>
      </c>
      <c r="Z38" s="70" t="n">
        <v>873</v>
      </c>
      <c r="AA38" s="70" t="n">
        <v>808</v>
      </c>
      <c r="AB38" s="70" t="n">
        <v>1620</v>
      </c>
      <c r="AC38" s="70" t="n">
        <v>1174</v>
      </c>
    </row>
    <row r="39" customFormat="false" ht="13.2" hidden="false" customHeight="false" outlineLevel="0" collapsed="false">
      <c r="R39" s="66" t="n">
        <v>2004</v>
      </c>
      <c r="S39" s="70" t="n">
        <v>5674</v>
      </c>
      <c r="T39" s="70" t="n">
        <v>648</v>
      </c>
      <c r="U39" s="70" t="n">
        <v>740</v>
      </c>
      <c r="V39" s="70" t="n">
        <v>2403</v>
      </c>
      <c r="W39" s="70"/>
      <c r="X39" s="66" t="n">
        <v>2004</v>
      </c>
      <c r="Y39" s="70" t="n">
        <v>4983</v>
      </c>
      <c r="Z39" s="70" t="n">
        <v>877</v>
      </c>
      <c r="AA39" s="70" t="n">
        <v>791</v>
      </c>
      <c r="AB39" s="70" t="n">
        <v>1554</v>
      </c>
      <c r="AC39" s="70" t="n">
        <v>1259</v>
      </c>
    </row>
    <row r="40" customFormat="false" ht="13.2" hidden="false" customHeight="false" outlineLevel="0" collapsed="false">
      <c r="R40" s="66" t="n">
        <v>2005</v>
      </c>
      <c r="S40" s="70" t="n">
        <v>5333</v>
      </c>
      <c r="T40" s="70" t="n">
        <v>625</v>
      </c>
      <c r="U40" s="70" t="n">
        <v>709</v>
      </c>
      <c r="V40" s="70" t="n">
        <v>2446</v>
      </c>
      <c r="W40" s="70"/>
      <c r="X40" s="66" t="n">
        <v>2005</v>
      </c>
      <c r="Y40" s="70" t="n">
        <v>4746</v>
      </c>
      <c r="Z40" s="70" t="n">
        <v>856</v>
      </c>
      <c r="AA40" s="70" t="n">
        <v>739</v>
      </c>
      <c r="AB40" s="70" t="n">
        <v>1483</v>
      </c>
      <c r="AC40" s="70" t="n">
        <v>1290</v>
      </c>
    </row>
    <row r="41" customFormat="false" ht="13.2" hidden="false" customHeight="false" outlineLevel="0" collapsed="false">
      <c r="R41" s="66" t="n">
        <v>2006</v>
      </c>
      <c r="S41" s="70" t="n">
        <v>5323</v>
      </c>
      <c r="T41" s="70" t="n">
        <v>494</v>
      </c>
      <c r="U41" s="70" t="n">
        <v>678</v>
      </c>
      <c r="V41" s="70" t="n">
        <v>2424</v>
      </c>
      <c r="W41" s="70"/>
      <c r="X41" s="66" t="n">
        <v>2006</v>
      </c>
      <c r="Y41" s="70" t="n">
        <v>4720</v>
      </c>
      <c r="Z41" s="70" t="n">
        <v>723</v>
      </c>
      <c r="AA41" s="70" t="n">
        <v>684</v>
      </c>
      <c r="AB41" s="70" t="n">
        <v>1453</v>
      </c>
      <c r="AC41" s="70" t="n">
        <v>1340</v>
      </c>
    </row>
    <row r="42" customFormat="false" ht="13.2" hidden="false" customHeight="false" outlineLevel="0" collapsed="false">
      <c r="R42" s="66" t="n">
        <v>2007</v>
      </c>
      <c r="S42" s="70" t="n">
        <v>5236</v>
      </c>
      <c r="T42" s="70" t="n">
        <v>430</v>
      </c>
      <c r="U42" s="70" t="n">
        <v>665</v>
      </c>
      <c r="V42" s="70" t="n">
        <v>2486</v>
      </c>
      <c r="W42" s="70"/>
      <c r="X42" s="66" t="n">
        <v>2007</v>
      </c>
      <c r="Y42" s="70" t="n">
        <v>4638</v>
      </c>
      <c r="Z42" s="70" t="n">
        <v>640</v>
      </c>
      <c r="AA42" s="70" t="n">
        <v>667</v>
      </c>
      <c r="AB42" s="70" t="n">
        <v>1460</v>
      </c>
      <c r="AC42" s="70" t="n">
        <v>1410</v>
      </c>
    </row>
    <row r="43" customFormat="false" ht="13.2" hidden="false" customHeight="false" outlineLevel="0" collapsed="false">
      <c r="A43" s="99" t="s">
        <v>137</v>
      </c>
      <c r="R43" s="66" t="n">
        <v>2008</v>
      </c>
      <c r="S43" s="70" t="n">
        <v>4941</v>
      </c>
      <c r="T43" s="70" t="n">
        <v>423</v>
      </c>
      <c r="U43" s="70" t="n">
        <v>641</v>
      </c>
      <c r="V43" s="70" t="n">
        <v>2447</v>
      </c>
      <c r="X43" s="66" t="n">
        <v>2008</v>
      </c>
      <c r="Y43" s="70" t="n">
        <v>4347</v>
      </c>
      <c r="Z43" s="70" t="n">
        <v>588</v>
      </c>
      <c r="AA43" s="70" t="n">
        <v>669</v>
      </c>
      <c r="AB43" s="70" t="n">
        <v>1442</v>
      </c>
      <c r="AC43" s="70" t="n">
        <v>140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6:E16"/>
    <mergeCell ref="A25:E25"/>
  </mergeCells>
  <hyperlinks>
    <hyperlink ref="A1" location="Inhaltsverzeichnis!A17" display="4  Entwicklung der Tätigen Personen 2008 gegenüber 1991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66"/>
  </cols>
  <sheetData>
    <row r="1" customFormat="false" ht="12" hidden="false" customHeight="true" outlineLevel="0" collapsed="false">
      <c r="A1" s="35" t="s">
        <v>138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87" t="s">
        <v>93</v>
      </c>
      <c r="B3" s="100" t="s">
        <v>139</v>
      </c>
      <c r="C3" s="100"/>
      <c r="D3" s="100"/>
      <c r="E3" s="100"/>
      <c r="F3" s="100"/>
    </row>
    <row r="4" customFormat="false" ht="12" hidden="false" customHeight="true" outlineLevel="0" collapsed="false">
      <c r="A4" s="87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87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6" t="n">
        <v>1991</v>
      </c>
      <c r="B7" s="67" t="n">
        <v>1676</v>
      </c>
      <c r="C7" s="68" t="n">
        <v>1588</v>
      </c>
      <c r="D7" s="68" t="n">
        <v>1663</v>
      </c>
      <c r="E7" s="68" t="n">
        <v>1648</v>
      </c>
      <c r="F7" s="68" t="n">
        <v>1959</v>
      </c>
      <c r="G7" s="83"/>
    </row>
    <row r="8" customFormat="false" ht="12" hidden="false" customHeight="true" outlineLevel="0" collapsed="false">
      <c r="A8" s="66" t="n">
        <v>1992</v>
      </c>
      <c r="B8" s="67" t="n">
        <v>1763</v>
      </c>
      <c r="C8" s="68" t="n">
        <v>1671</v>
      </c>
      <c r="D8" s="68" t="n">
        <v>1755</v>
      </c>
      <c r="E8" s="68" t="n">
        <v>1762</v>
      </c>
      <c r="F8" s="68" t="n">
        <v>2004</v>
      </c>
      <c r="G8" s="83"/>
    </row>
    <row r="9" customFormat="false" ht="12" hidden="false" customHeight="true" outlineLevel="0" collapsed="false">
      <c r="A9" s="66" t="n">
        <v>1993</v>
      </c>
      <c r="B9" s="67" t="n">
        <v>1733</v>
      </c>
      <c r="C9" s="68" t="n">
        <v>1621</v>
      </c>
      <c r="D9" s="68" t="n">
        <v>1772</v>
      </c>
      <c r="E9" s="68" t="n">
        <v>1825</v>
      </c>
      <c r="F9" s="68" t="n">
        <v>2007</v>
      </c>
      <c r="G9" s="83"/>
    </row>
    <row r="10" customFormat="false" ht="12" hidden="false" customHeight="true" outlineLevel="0" collapsed="false">
      <c r="A10" s="66" t="n">
        <v>1994</v>
      </c>
      <c r="B10" s="67" t="n">
        <v>1674</v>
      </c>
      <c r="C10" s="68" t="n">
        <v>1534</v>
      </c>
      <c r="D10" s="68" t="n">
        <v>1738</v>
      </c>
      <c r="E10" s="68" t="n">
        <v>1798</v>
      </c>
      <c r="F10" s="68" t="n">
        <v>2026</v>
      </c>
      <c r="G10" s="83"/>
    </row>
    <row r="11" customFormat="false" ht="12" hidden="false" customHeight="true" outlineLevel="0" collapsed="false">
      <c r="A11" s="66" t="n">
        <v>1995</v>
      </c>
      <c r="B11" s="67" t="n">
        <v>1605</v>
      </c>
      <c r="C11" s="68" t="n">
        <v>1473</v>
      </c>
      <c r="D11" s="68" t="n">
        <v>1671</v>
      </c>
      <c r="E11" s="68" t="n">
        <v>1748</v>
      </c>
      <c r="F11" s="68" t="n">
        <v>1923</v>
      </c>
      <c r="G11" s="83"/>
    </row>
    <row r="12" customFormat="false" ht="12" hidden="false" customHeight="true" outlineLevel="0" collapsed="false">
      <c r="A12" s="66" t="n">
        <v>1996</v>
      </c>
      <c r="B12" s="69" t="n">
        <v>1629</v>
      </c>
      <c r="C12" s="70" t="n">
        <v>1485</v>
      </c>
      <c r="D12" s="70" t="n">
        <v>1664</v>
      </c>
      <c r="E12" s="70" t="n">
        <v>1795</v>
      </c>
      <c r="F12" s="70" t="n">
        <v>1910</v>
      </c>
      <c r="G12" s="83"/>
    </row>
    <row r="13" customFormat="false" ht="12" hidden="false" customHeight="true" outlineLevel="0" collapsed="false">
      <c r="A13" s="66" t="n">
        <v>1997</v>
      </c>
      <c r="B13" s="69" t="n">
        <v>1659</v>
      </c>
      <c r="C13" s="70" t="n">
        <v>1527</v>
      </c>
      <c r="D13" s="70" t="n">
        <v>1643</v>
      </c>
      <c r="E13" s="70" t="n">
        <v>1861</v>
      </c>
      <c r="F13" s="70" t="n">
        <v>1888</v>
      </c>
      <c r="G13" s="83"/>
    </row>
    <row r="14" customFormat="false" ht="12" hidden="false" customHeight="true" outlineLevel="0" collapsed="false">
      <c r="A14" s="66" t="n">
        <v>1998</v>
      </c>
      <c r="B14" s="69" t="n">
        <v>1694</v>
      </c>
      <c r="C14" s="70" t="n">
        <v>1598</v>
      </c>
      <c r="D14" s="70" t="n">
        <v>1584</v>
      </c>
      <c r="E14" s="70" t="n">
        <v>1792</v>
      </c>
      <c r="F14" s="70" t="n">
        <v>1911</v>
      </c>
      <c r="G14" s="83"/>
    </row>
    <row r="15" customFormat="false" ht="12" hidden="false" customHeight="true" outlineLevel="0" collapsed="false">
      <c r="A15" s="66" t="n">
        <v>1999</v>
      </c>
      <c r="B15" s="71" t="n">
        <v>1652</v>
      </c>
      <c r="C15" s="70" t="n">
        <v>1569</v>
      </c>
      <c r="D15" s="70" t="n">
        <v>1614</v>
      </c>
      <c r="E15" s="70" t="n">
        <v>1729</v>
      </c>
      <c r="F15" s="70" t="n">
        <v>1871</v>
      </c>
      <c r="G15" s="83"/>
    </row>
    <row r="16" customFormat="false" ht="12" hidden="false" customHeight="true" outlineLevel="0" collapsed="false">
      <c r="A16" s="66" t="n">
        <v>2000</v>
      </c>
      <c r="B16" s="71" t="n">
        <v>1614</v>
      </c>
      <c r="C16" s="70" t="n">
        <v>1520</v>
      </c>
      <c r="D16" s="70" t="n">
        <v>1603</v>
      </c>
      <c r="E16" s="70" t="n">
        <v>1687</v>
      </c>
      <c r="F16" s="70" t="n">
        <v>1839</v>
      </c>
      <c r="G16" s="83"/>
    </row>
    <row r="17" customFormat="false" ht="12" hidden="false" customHeight="true" outlineLevel="0" collapsed="false">
      <c r="A17" s="66" t="n">
        <v>2001</v>
      </c>
      <c r="B17" s="71" t="n">
        <v>1616</v>
      </c>
      <c r="C17" s="70" t="n">
        <v>1514</v>
      </c>
      <c r="D17" s="70" t="n">
        <v>1600</v>
      </c>
      <c r="E17" s="70" t="n">
        <v>1650</v>
      </c>
      <c r="F17" s="70" t="n">
        <v>1850</v>
      </c>
      <c r="G17" s="83"/>
    </row>
    <row r="18" customFormat="false" ht="12" hidden="false" customHeight="true" outlineLevel="0" collapsed="false">
      <c r="A18" s="66" t="n">
        <v>2002</v>
      </c>
      <c r="B18" s="71" t="n">
        <v>1597</v>
      </c>
      <c r="C18" s="70" t="n">
        <v>1516</v>
      </c>
      <c r="D18" s="70" t="n">
        <v>1640</v>
      </c>
      <c r="E18" s="70" t="n">
        <v>1506</v>
      </c>
      <c r="F18" s="70" t="n">
        <v>1893</v>
      </c>
      <c r="G18" s="83"/>
    </row>
    <row r="19" customFormat="false" ht="12" hidden="false" customHeight="true" outlineLevel="0" collapsed="false">
      <c r="A19" s="66" t="n">
        <v>2003</v>
      </c>
      <c r="B19" s="71" t="n">
        <v>1614</v>
      </c>
      <c r="C19" s="70" t="n">
        <v>1527</v>
      </c>
      <c r="D19" s="70" t="n">
        <v>1603</v>
      </c>
      <c r="E19" s="70" t="n">
        <v>1570</v>
      </c>
      <c r="F19" s="70" t="n">
        <v>1864</v>
      </c>
      <c r="G19" s="83"/>
    </row>
    <row r="20" customFormat="false" ht="12" hidden="false" customHeight="true" outlineLevel="0" collapsed="false">
      <c r="A20" s="66" t="n">
        <v>2004</v>
      </c>
      <c r="B20" s="71" t="n">
        <v>1645</v>
      </c>
      <c r="C20" s="70" t="n">
        <v>1562</v>
      </c>
      <c r="D20" s="70" t="n">
        <v>1670</v>
      </c>
      <c r="E20" s="70" t="n">
        <v>1632</v>
      </c>
      <c r="F20" s="70" t="n">
        <v>1840</v>
      </c>
      <c r="G20" s="83"/>
    </row>
    <row r="21" customFormat="false" ht="12" hidden="false" customHeight="true" outlineLevel="0" collapsed="false">
      <c r="A21" s="66" t="n">
        <v>2005</v>
      </c>
      <c r="B21" s="71" t="n">
        <v>1622</v>
      </c>
      <c r="C21" s="70" t="n">
        <v>1570</v>
      </c>
      <c r="D21" s="70" t="n">
        <v>1666</v>
      </c>
      <c r="E21" s="70" t="n">
        <v>1623</v>
      </c>
      <c r="F21" s="70" t="n">
        <v>1725</v>
      </c>
      <c r="G21" s="83"/>
    </row>
    <row r="22" customFormat="false" ht="12" hidden="false" customHeight="true" outlineLevel="0" collapsed="false">
      <c r="A22" s="66" t="n">
        <v>2006</v>
      </c>
      <c r="B22" s="71" t="n">
        <v>1620</v>
      </c>
      <c r="C22" s="70" t="n">
        <v>1561</v>
      </c>
      <c r="D22" s="70" t="n">
        <v>1653</v>
      </c>
      <c r="E22" s="70" t="n">
        <v>1681</v>
      </c>
      <c r="F22" s="70" t="n">
        <v>1725</v>
      </c>
      <c r="G22" s="83"/>
    </row>
    <row r="23" customFormat="false" ht="12" hidden="false" customHeight="true" outlineLevel="0" collapsed="false">
      <c r="A23" s="66" t="n">
        <v>2007</v>
      </c>
      <c r="B23" s="71" t="n">
        <v>1625</v>
      </c>
      <c r="C23" s="70" t="n">
        <v>1566</v>
      </c>
      <c r="D23" s="70" t="n">
        <v>1721</v>
      </c>
      <c r="E23" s="70" t="n">
        <v>1691</v>
      </c>
      <c r="F23" s="70" t="n">
        <v>1712</v>
      </c>
      <c r="G23" s="83"/>
    </row>
    <row r="24" customFormat="false" ht="12" hidden="false" customHeight="true" outlineLevel="0" collapsed="false">
      <c r="A24" s="66" t="n">
        <v>2008</v>
      </c>
      <c r="B24" s="71" t="n">
        <v>1618</v>
      </c>
      <c r="C24" s="70" t="n">
        <v>1551</v>
      </c>
      <c r="D24" s="70" t="n">
        <v>1718</v>
      </c>
      <c r="E24" s="70" t="n">
        <v>1668</v>
      </c>
      <c r="F24" s="70" t="n">
        <v>1725</v>
      </c>
    </row>
    <row r="25" customFormat="false" ht="12" hidden="false" customHeight="true" outlineLevel="0" collapsed="false">
      <c r="A25" s="57"/>
      <c r="B25" s="76"/>
      <c r="C25" s="76"/>
      <c r="D25" s="76"/>
      <c r="E25" s="76"/>
      <c r="F25" s="76"/>
      <c r="G25" s="90"/>
    </row>
    <row r="26" customFormat="false" ht="12" hidden="false" customHeight="true" outlineLevel="0" collapsed="false">
      <c r="A26" s="65"/>
      <c r="C26" s="77"/>
      <c r="D26" s="77"/>
      <c r="E26" s="77"/>
      <c r="F26" s="77"/>
    </row>
    <row r="28" customFormat="false" ht="13.2" hidden="false" customHeight="false" outlineLevel="0" collapsed="false">
      <c r="G28" s="17"/>
      <c r="O28" s="17"/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588</v>
      </c>
      <c r="Q29" s="68" t="n">
        <v>1663</v>
      </c>
      <c r="R29" s="68" t="n">
        <v>1648</v>
      </c>
      <c r="S29" s="68" t="n">
        <v>1959</v>
      </c>
    </row>
    <row r="30" customFormat="false" ht="13.2" hidden="false" customHeight="false" outlineLevel="0" collapsed="false">
      <c r="G30" s="17"/>
      <c r="O30" s="66"/>
      <c r="P30" s="68"/>
      <c r="Q30" s="68"/>
      <c r="R30" s="68"/>
      <c r="S30" s="68"/>
    </row>
    <row r="31" customFormat="false" ht="13.2" hidden="false" customHeight="false" outlineLevel="0" collapsed="false">
      <c r="O31" s="66" t="n">
        <v>2000</v>
      </c>
      <c r="P31" s="70" t="n">
        <v>1520</v>
      </c>
      <c r="Q31" s="70" t="n">
        <v>1603</v>
      </c>
      <c r="R31" s="70" t="n">
        <v>1687</v>
      </c>
      <c r="S31" s="70" t="n">
        <v>1839</v>
      </c>
    </row>
    <row r="32" customFormat="false" ht="13.2" hidden="false" customHeight="false" outlineLevel="0" collapsed="false">
      <c r="O32" s="66" t="n">
        <v>2001</v>
      </c>
      <c r="P32" s="70" t="n">
        <v>1514</v>
      </c>
      <c r="Q32" s="70" t="n">
        <v>1600</v>
      </c>
      <c r="R32" s="70" t="n">
        <v>1650</v>
      </c>
      <c r="S32" s="70" t="n">
        <v>1850</v>
      </c>
    </row>
    <row r="33" customFormat="false" ht="13.2" hidden="false" customHeight="false" outlineLevel="0" collapsed="false">
      <c r="O33" s="66" t="n">
        <v>2002</v>
      </c>
      <c r="P33" s="70" t="n">
        <v>1516</v>
      </c>
      <c r="Q33" s="70" t="n">
        <v>1640</v>
      </c>
      <c r="R33" s="70" t="n">
        <v>1506</v>
      </c>
      <c r="S33" s="70" t="n">
        <v>1893</v>
      </c>
    </row>
    <row r="34" customFormat="false" ht="13.2" hidden="false" customHeight="false" outlineLevel="0" collapsed="false">
      <c r="O34" s="66" t="n">
        <v>2003</v>
      </c>
      <c r="P34" s="70" t="n">
        <v>1527</v>
      </c>
      <c r="Q34" s="70" t="n">
        <v>1603</v>
      </c>
      <c r="R34" s="70" t="n">
        <v>1570</v>
      </c>
      <c r="S34" s="70" t="n">
        <v>1864</v>
      </c>
    </row>
    <row r="35" customFormat="false" ht="13.2" hidden="false" customHeight="false" outlineLevel="0" collapsed="false">
      <c r="O35" s="66" t="n">
        <v>2004</v>
      </c>
      <c r="P35" s="70" t="n">
        <v>1562</v>
      </c>
      <c r="Q35" s="70" t="n">
        <v>1670</v>
      </c>
      <c r="R35" s="70" t="n">
        <v>1632</v>
      </c>
      <c r="S35" s="70" t="n">
        <v>1840</v>
      </c>
    </row>
    <row r="36" customFormat="false" ht="13.2" hidden="false" customHeight="false" outlineLevel="0" collapsed="false">
      <c r="O36" s="66" t="n">
        <v>2005</v>
      </c>
      <c r="P36" s="70" t="n">
        <v>1570</v>
      </c>
      <c r="Q36" s="70" t="n">
        <v>1666</v>
      </c>
      <c r="R36" s="70" t="n">
        <v>1623</v>
      </c>
      <c r="S36" s="70" t="n">
        <v>1725</v>
      </c>
    </row>
    <row r="37" customFormat="false" ht="13.2" hidden="false" customHeight="false" outlineLevel="0" collapsed="false">
      <c r="O37" s="66" t="n">
        <v>2006</v>
      </c>
      <c r="P37" s="70" t="n">
        <v>1561</v>
      </c>
      <c r="Q37" s="70" t="n">
        <v>1653</v>
      </c>
      <c r="R37" s="70" t="n">
        <v>1681</v>
      </c>
      <c r="S37" s="70" t="n">
        <v>1725</v>
      </c>
    </row>
    <row r="38" customFormat="false" ht="13.2" hidden="false" customHeight="false" outlineLevel="0" collapsed="false">
      <c r="O38" s="66" t="n">
        <v>2007</v>
      </c>
      <c r="P38" s="70" t="n">
        <v>1566</v>
      </c>
      <c r="Q38" s="70" t="n">
        <v>1721</v>
      </c>
      <c r="R38" s="70" t="n">
        <v>1691</v>
      </c>
      <c r="S38" s="70" t="n">
        <v>1712</v>
      </c>
    </row>
    <row r="39" customFormat="false" ht="13.2" hidden="false" customHeight="false" outlineLevel="0" collapsed="false">
      <c r="O39" s="66" t="n">
        <v>2008</v>
      </c>
      <c r="P39" s="70" t="n">
        <v>1551</v>
      </c>
      <c r="Q39" s="70" t="n">
        <v>1718</v>
      </c>
      <c r="R39" s="70" t="n">
        <v>1668</v>
      </c>
      <c r="S39" s="70" t="n">
        <v>1725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FWE</cp:lastModifiedBy>
  <cp:lastPrinted>2009-05-25T07:02:13Z</cp:lastPrinted>
  <dcterms:modified xsi:type="dcterms:W3CDTF">2009-05-25T07:56:52Z</dcterms:modified>
  <cp:revision>0</cp:revision>
  <dc:subject>Energiebilanz un CO2-Bilanz</dc:subject>
  <dc:title>E IV 4 - j</dc:title>
</cp:coreProperties>
</file>