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6432"/>
        <c:axId val="35595979"/>
      </c:lineChart>
      <c:catAx>
        <c:axId val="412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979"/>
        <c:crossesAt val="0"/>
        <c:auto val="1"/>
        <c:lblAlgn val="ctr"/>
        <c:lblOffset val="100"/>
        <c:noMultiLvlLbl val="0"/>
      </c:catAx>
      <c:valAx>
        <c:axId val="35595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8315737"/>
        <c:axId val="60048309"/>
      </c:lineChart>
      <c:catAx>
        <c:axId val="9831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309"/>
        <c:crossesAt val="0"/>
        <c:auto val="1"/>
        <c:lblAlgn val="ctr"/>
        <c:lblOffset val="100"/>
        <c:noMultiLvlLbl val="0"/>
      </c:catAx>
      <c:valAx>
        <c:axId val="60048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3070"/>
        <c:axId val="63917814"/>
      </c:lineChart>
      <c:catAx>
        <c:axId val="3007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814"/>
        <c:crossesAt val="0"/>
        <c:auto val="1"/>
        <c:lblAlgn val="ctr"/>
        <c:lblOffset val="100"/>
        <c:noMultiLvlLbl val="0"/>
      </c:catAx>
      <c:valAx>
        <c:axId val="6391781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9767"/>
        <c:axId val="27593117"/>
      </c:lineChart>
      <c:catAx>
        <c:axId val="2159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117"/>
        <c:crossesAt val="0"/>
        <c:auto val="1"/>
        <c:lblAlgn val="ctr"/>
        <c:lblOffset val="100"/>
        <c:noMultiLvlLbl val="0"/>
      </c:catAx>
      <c:valAx>
        <c:axId val="27593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65529569"/>
        <c:axId val="99979344"/>
      </c:barChart>
      <c:catAx>
        <c:axId val="6552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344"/>
        <c:crossesAt val="0"/>
        <c:auto val="1"/>
        <c:lblAlgn val="ctr"/>
        <c:lblOffset val="100"/>
        <c:noMultiLvlLbl val="0"/>
      </c:catAx>
      <c:valAx>
        <c:axId val="99979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60208911"/>
        <c:axId val="33138618"/>
      </c:barChart>
      <c:catAx>
        <c:axId val="6020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618"/>
        <c:crossesAt val="0"/>
        <c:auto val="1"/>
        <c:lblAlgn val="ctr"/>
        <c:lblOffset val="100"/>
        <c:noMultiLvlLbl val="0"/>
      </c:catAx>
      <c:valAx>
        <c:axId val="33138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