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7925"/>
        <c:axId val="96039084"/>
      </c:lineChart>
      <c:catAx>
        <c:axId val="190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084"/>
        <c:crossesAt val="0"/>
        <c:auto val="1"/>
        <c:lblAlgn val="ctr"/>
        <c:lblOffset val="100"/>
        <c:noMultiLvlLbl val="0"/>
      </c:catAx>
      <c:valAx>
        <c:axId val="96039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2665827"/>
        <c:axId val="13917628"/>
      </c:lineChart>
      <c:catAx>
        <c:axId val="2266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628"/>
        <c:crossesAt val="0"/>
        <c:auto val="1"/>
        <c:lblAlgn val="ctr"/>
        <c:lblOffset val="100"/>
        <c:noMultiLvlLbl val="0"/>
      </c:catAx>
      <c:valAx>
        <c:axId val="13917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91223"/>
        <c:axId val="91665128"/>
      </c:lineChart>
      <c:catAx>
        <c:axId val="6839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128"/>
        <c:crossesAt val="0"/>
        <c:auto val="1"/>
        <c:lblAlgn val="ctr"/>
        <c:lblOffset val="100"/>
        <c:noMultiLvlLbl val="0"/>
      </c:catAx>
      <c:valAx>
        <c:axId val="9166512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9488"/>
        <c:axId val="38443972"/>
      </c:lineChart>
      <c:catAx>
        <c:axId val="2668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972"/>
        <c:crossesAt val="0"/>
        <c:auto val="1"/>
        <c:lblAlgn val="ctr"/>
        <c:lblOffset val="100"/>
        <c:noMultiLvlLbl val="0"/>
      </c:catAx>
      <c:valAx>
        <c:axId val="38443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38247770"/>
        <c:axId val="24321859"/>
      </c:barChart>
      <c:catAx>
        <c:axId val="3824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859"/>
        <c:crossesAt val="0"/>
        <c:auto val="1"/>
        <c:lblAlgn val="ctr"/>
        <c:lblOffset val="100"/>
        <c:noMultiLvlLbl val="0"/>
      </c:catAx>
      <c:valAx>
        <c:axId val="24321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91892505"/>
        <c:axId val="32085086"/>
      </c:barChart>
      <c:catAx>
        <c:axId val="9189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086"/>
        <c:crossesAt val="0"/>
        <c:auto val="1"/>
        <c:lblAlgn val="ctr"/>
        <c:lblOffset val="100"/>
        <c:noMultiLvlLbl val="0"/>
      </c:catAx>
      <c:valAx>
        <c:axId val="32085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