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Deckblatt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S.12 U4" sheetId="12" state="visible" r:id="rId13"/>
  </sheets>
  <definedNames>
    <definedName function="false" hidden="false" localSheetId="0" name="_xlnm.Print_Area" vbProcedure="false">Deckblatt!$A$1:$D$37</definedName>
    <definedName function="false" hidden="false" localSheetId="9" name="_xlnm.Print_Area" vbProcedure="false">'S.10 Brutto HB '!$A$1:$F$61</definedName>
    <definedName function="false" hidden="false" localSheetId="10" name="_xlnm.Print_Area" vbProcedure="false">'S.11 Entw.Brutto HB'!$A$1:$G$60</definedName>
    <definedName function="false" hidden="false" localSheetId="4" name="_xlnm.Print_Area" vbProcedure="false">'S.5 Anz.Betr.'!$A$1:$G$61</definedName>
    <definedName function="false" hidden="false" localSheetId="5" name="_xlnm.Print_Area" vbProcedure="false">'S.6 Tät.Pers.HB'!$A$1:$F$55</definedName>
    <definedName function="false" hidden="false" localSheetId="6" name="_xlnm.Print_Area" vbProcedure="false">'S.7 Tät.Pers_FB'!$A$1:$G$51</definedName>
    <definedName function="false" hidden="false" localSheetId="7" name="_xlnm.Print_Area" vbProcedure="false">'S.8 Tät.Pers_Entw.'!$A$1:$E$61</definedName>
    <definedName function="false" hidden="false" localSheetId="8" name="_xlnm.Print_Area" vbProcedure="false">'S.9 Arb-std. HB'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/07</t>
  </si>
  <si>
    <r>
      <rPr>
        <sz val="16"/>
        <rFont val="Arial"/>
        <family val="0"/>
      </rPr>
      <t xml:space="preserve">Energie- Wasser- und Gasversorgung
im Land</t>
    </r>
    <r>
      <rPr>
        <b val="true"/>
        <sz val="16"/>
        <rFont val="Arial"/>
        <family val="2"/>
      </rPr>
      <t xml:space="preserve"> Brandenburg 2007
</t>
    </r>
  </si>
  <si>
    <t xml:space="preserve">Beschäftigte, geleistete Arbeitsstunden,  </t>
  </si>
  <si>
    <t xml:space="preserve">Löhne und Gehälter der Betriebe</t>
  </si>
  <si>
    <t xml:space="preserve">Betriebe in der Energie- und Wasserversorgung im Land Brandenburg 1991 und 2000 - 2007</t>
  </si>
  <si>
    <t xml:space="preserve">Elektrizität</t>
  </si>
  <si>
    <t xml:space="preserve">Gas</t>
  </si>
  <si>
    <t xml:space="preserve">Fernwärme</t>
  </si>
  <si>
    <t xml:space="preserve">Wasser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  6,– EUR</t>
  </si>
  <si>
    <t xml:space="preserve">Excel-Version: 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Erläuterungen</t>
  </si>
  <si>
    <t xml:space="preserve">Tabellen und Analysen</t>
  </si>
  <si>
    <t xml:space="preserve">1</t>
  </si>
  <si>
    <t xml:space="preserve">Betriebe und fachliche Betriebsteile im Bereich der Energie- und Wasserversorgung 
1991 - 2007</t>
  </si>
  <si>
    <t xml:space="preserve">2</t>
  </si>
  <si>
    <t xml:space="preserve">Tätige Personen im Jahresdurchschnitt nach hauptbetrieblichen Bereichen 1991 - 2007</t>
  </si>
  <si>
    <t xml:space="preserve">3</t>
  </si>
  <si>
    <t xml:space="preserve">Tätige Personen in fachlichen Betriebsteilen nach Wirtschaftszweigen 1991 - 2007
sowie nach Monaten 2007</t>
  </si>
  <si>
    <t xml:space="preserve">4</t>
  </si>
  <si>
    <t xml:space="preserve">Entwicklung der Tätigen Personen 2007 gegenüber 1991 und 2006</t>
  </si>
  <si>
    <t xml:space="preserve">5</t>
  </si>
  <si>
    <t xml:space="preserve">Geleistete Arbeitsstunden  1991 - 2007 nach hauptbetrieblichen Bereichen   </t>
  </si>
  <si>
    <t xml:space="preserve">6</t>
  </si>
  <si>
    <t xml:space="preserve">Bruttolohn und Bruttogehalt 1991 - 2007 nach hauptbetrieblichen Bereichen   </t>
  </si>
  <si>
    <t xml:space="preserve">7</t>
  </si>
  <si>
    <t xml:space="preserve">Entwicklung von Bruttolohn und Bruttogehalt 2007 gegenüber 1991, 1996 und 2006 nach hauptbetrieblichen Bereichen   </t>
  </si>
  <si>
    <t xml:space="preserve">Vorbemerkungen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Fern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im Bereich der Energie- und Wasserversorgung 1991 - 2007</t>
  </si>
  <si>
    <t xml:space="preserve">    (Betriebe von Unternehmen mit 20 Beschäftigten und mehr)</t>
  </si>
  <si>
    <t xml:space="preserve">Jahr</t>
  </si>
  <si>
    <t xml:space="preserve">Insgesamt</t>
  </si>
  <si>
    <t xml:space="preserve"> davon in den Wirtschaftsbereichen</t>
  </si>
  <si>
    <t xml:space="preserve">sonstige Betriebsteile</t>
  </si>
  <si>
    <t xml:space="preserve">Betriebe nach wirtschaftlichem Schwerpunkt</t>
  </si>
  <si>
    <t xml:space="preserve">X</t>
  </si>
  <si>
    <t xml:space="preserve">fachliche Betriebsteile</t>
  </si>
  <si>
    <t xml:space="preserve">Anteile der Betriebe in den hauptbetrieblichen Bereichen und fachlichen Wirtschaftsbereichen im Jahr 2007</t>
  </si>
  <si>
    <t xml:space="preserve">hauptbetriebliche Wirtschaftsbereiche</t>
  </si>
  <si>
    <t xml:space="preserve">sonst.Betriebsteile</t>
  </si>
  <si>
    <t xml:space="preserve">2  Tätige Personen im Jahresdurchschnitt nach hauptbetrieblichen Bereichen 1991 - 2007</t>
  </si>
  <si>
    <t xml:space="preserve">Tätige Personen im Jahresdurchschnitt</t>
  </si>
  <si>
    <t xml:space="preserve">insgesamt</t>
  </si>
  <si>
    <t xml:space="preserve"> in hauptbetrieblichen Bereichen</t>
  </si>
  <si>
    <t xml:space="preserve">3  Tätige Personen in  fachlichen Betriebsteilen nach Wirtschaftszweigen 1991 - 2007 
    sowie nach Monaten 2007</t>
  </si>
  <si>
    <t xml:space="preserve">Jahr
Monat</t>
  </si>
  <si>
    <t xml:space="preserve"> davon in den fachlichen Wirtschaftsbereichen</t>
  </si>
  <si>
    <t xml:space="preserve">                  -</t>
  </si>
  <si>
    <t xml:space="preserve">Tätige Personen nach Monaten 2007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07 gegenüber 1991 und 2006</t>
  </si>
  <si>
    <t xml:space="preserve">Wirtschaftsbereich</t>
  </si>
  <si>
    <t xml:space="preserve">Absolute Entwicklung 2007 gegenüber</t>
  </si>
  <si>
    <t xml:space="preserve">Prozentuale Entwicklung 2007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X  </t>
  </si>
  <si>
    <t xml:space="preserve">in den fachlichen Wirtschaftsbereichen</t>
  </si>
  <si>
    <t xml:space="preserve">Entwicklung in den hauptbetrieblichen Bereichen </t>
  </si>
  <si>
    <t xml:space="preserve">Entwicklung in den fachlichen Wirtschaftsbereichen</t>
  </si>
  <si>
    <t xml:space="preserve">5  Geleistete Arbeitsstunden  1991 - 2007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- 2007 nach hauptbetrieblichen Bereichen   </t>
  </si>
  <si>
    <t xml:space="preserve">Bruttomonatsgehalt/-lohn im Jahresdurchschnitt je tätiger Person</t>
  </si>
  <si>
    <t xml:space="preserve">EUR</t>
  </si>
  <si>
    <t xml:space="preserve">7  Entwicklung von Bruttolohn und Bruttogehalt 2007 gegenüber 1991, 1996
    und 2006 nach hauptbetrieblichen Bereichen   </t>
  </si>
  <si>
    <t xml:space="preserve">Wirtschafts-bereich</t>
  </si>
  <si>
    <t xml:space="preserve">Entwicklung der Bruttomonatsgehälter/-löhne je tätiger Person 2007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=0]&quot;-  &quot;;###\ ##0&quot;  &quot;"/>
    <numFmt numFmtId="167" formatCode="#\ ##0;&quot;- &quot;#\ ##0"/>
    <numFmt numFmtId="168" formatCode="[=0]&quot;-  &quot;;#\ ##0.0&quot;  &quot;"/>
    <numFmt numFmtId="169" formatCode="0.0;&quot;- &quot;0.0"/>
    <numFmt numFmtId="170" formatCode="0%"/>
    <numFmt numFmtId="171" formatCode="0"/>
    <numFmt numFmtId="172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F99"/>
      </patternFill>
    </fill>
    <fill>
      <patternFill patternType="solid">
        <fgColor rgb="FF6E4100"/>
        <bgColor rgb="FF3C24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8677942914"/>
          <c:y val="0.0974912670689108"/>
          <c:w val="0.910328959641813"/>
          <c:h val="0.78342330898698"/>
        </c:manualLayout>
      </c:layout>
      <c:lineChart>
        <c:grouping val="standard"/>
        <c:varyColors val="0"/>
        <c:ser>
          <c:idx val="0"/>
          <c:order val="0"/>
          <c:tx>
            <c:strRef>
              <c:f>Deckblatt!$K$39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40:$J$49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Deckblatt!$K$40:$K$49</c:f>
              <c:numCache>
                <c:formatCode>General</c:formatCode>
                <c:ptCount val="10"/>
                <c:pt idx="0">
                  <c:v>24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24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28</c:v>
                </c:pt>
                <c:pt idx="9">
                  <c:v>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L$39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40:$J$49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Deckblatt!$L$40:$L$49</c:f>
              <c:numCache>
                <c:formatCode>General</c:formatCode>
                <c:ptCount val="10"/>
                <c:pt idx="0">
                  <c:v>21</c:v>
                </c:pt>
                <c:pt idx="1">
                  <c:v>21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18</c:v>
                </c:pt>
                <c:pt idx="9">
                  <c:v>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ckblatt!$M$39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40:$J$49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Deckblatt!$M$40:$M$49</c:f>
              <c:numCache>
                <c:formatCode>General</c:formatCode>
                <c:ptCount val="10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ckblatt!$N$39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40:$J$49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Deckblatt!$N$40:$N$49</c:f>
              <c:numCache>
                <c:formatCode>General</c:formatCode>
                <c:ptCount val="10"/>
                <c:pt idx="0">
                  <c:v>39</c:v>
                </c:pt>
                <c:pt idx="1">
                  <c:v>36</c:v>
                </c:pt>
                <c:pt idx="2">
                  <c:v>34</c:v>
                </c:pt>
                <c:pt idx="3">
                  <c:v>36</c:v>
                </c:pt>
                <c:pt idx="4">
                  <c:v>37</c:v>
                </c:pt>
                <c:pt idx="5">
                  <c:v>35</c:v>
                </c:pt>
                <c:pt idx="6">
                  <c:v>37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05104"/>
        <c:axId val="93013864"/>
      </c:lineChart>
      <c:catAx>
        <c:axId val="9420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3864"/>
        <c:crossesAt val="0"/>
        <c:auto val="1"/>
        <c:lblAlgn val="ctr"/>
        <c:lblOffset val="100"/>
        <c:noMultiLvlLbl val="0"/>
      </c:catAx>
      <c:valAx>
        <c:axId val="930138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Betriebe</a:t>
                </a:r>
              </a:p>
            </c:rich>
          </c:tx>
          <c:layout>
            <c:manualLayout>
              <c:xMode val="edge"/>
              <c:yMode val="edge"/>
              <c:x val="0.0155462968720851"/>
              <c:y val="0.0591722239864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1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463528387538"/>
          <c:y val="0.9044140997141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auptbetriebliche Bereiche</a:t>
            </a:r>
          </a:p>
        </c:rich>
      </c:tx>
      <c:layout>
        <c:manualLayout>
          <c:xMode val="edge"/>
          <c:yMode val="edge"/>
          <c:x val="0.197716015410017"/>
          <c:y val="0.038712686567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428178315905"/>
          <c:y val="0.220615671641791"/>
          <c:w val="0.455558613098514"/>
          <c:h val="0.5076181592039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.5 Anz.Betr.'!$W$49:$W$52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5 Anz.Betr.'!$X$49:$X$52</c:f>
              <c:numCache>
                <c:formatCode>General</c:formatCode>
                <c:ptCount val="4"/>
                <c:pt idx="0">
                  <c:v>29</c:v>
                </c:pt>
                <c:pt idx="1">
                  <c:v>18</c:v>
                </c:pt>
                <c:pt idx="2">
                  <c:v>8</c:v>
                </c:pt>
                <c:pt idx="3">
                  <c:v>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achliche Wirtschaftsberei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8442066597461"/>
          <c:y val="0.253248974008208"/>
          <c:w val="0.273177353669249"/>
          <c:h val="0.54394664842681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.5 Anz.Betr.'!$AA$49:$AA$53</c:f>
              <c:strCache>
                <c:ptCount val="5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  <c:pt idx="4">
                  <c:v>sonst.Betriebsteile</c:v>
                </c:pt>
              </c:strCache>
            </c:strRef>
          </c:cat>
          <c:val>
            <c:numRef>
              <c:f>'S.5 Anz.Betr.'!$AB$49:$AB$53</c:f>
              <c:numCache>
                <c:formatCode>General</c:formatCode>
                <c:ptCount val="5"/>
                <c:pt idx="0">
                  <c:v>40</c:v>
                </c:pt>
                <c:pt idx="1">
                  <c:v>38</c:v>
                </c:pt>
                <c:pt idx="2">
                  <c:v>30</c:v>
                </c:pt>
                <c:pt idx="3">
                  <c:v>47</c:v>
                </c:pt>
                <c:pt idx="4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99632675876387"/>
          <c:y val="0.173221614227086"/>
          <c:w val="0.216880939072107"/>
          <c:h val="0.591142270861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Tätige Personen nach Wirtschaftsbereichen 1991 - 2007</a:t>
            </a:r>
          </a:p>
        </c:rich>
      </c:tx>
      <c:layout>
        <c:manualLayout>
          <c:xMode val="edge"/>
          <c:yMode val="edge"/>
          <c:x val="0.0157831855624725"/>
          <c:y val="0.0477578264548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829025969943"/>
          <c:y val="0.135000470057347"/>
          <c:w val="0.915299000188644"/>
          <c:h val="0.77568863401335"/>
        </c:manualLayout>
      </c:layout>
      <c:lineChart>
        <c:grouping val="standard"/>
        <c:varyColors val="0"/>
        <c:ser>
          <c:idx val="0"/>
          <c:order val="0"/>
          <c:tx>
            <c:strRef>
              <c:f>'S.6 Tät.Pers.HB'!$Q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6 Tät.Pers.HB'!$P$29:$P$45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6 Tät.Pers.HB'!$Q$29:$Q$45</c:f>
              <c:numCache>
                <c:formatCode>General</c:formatCode>
                <c:ptCount val="17"/>
                <c:pt idx="0">
                  <c:v>13.807</c:v>
                </c:pt>
                <c:pt idx="1">
                  <c:v>10.236</c:v>
                </c:pt>
                <c:pt idx="2">
                  <c:v>9.278</c:v>
                </c:pt>
                <c:pt idx="3">
                  <c:v>8.7</c:v>
                </c:pt>
                <c:pt idx="4">
                  <c:v>7.841</c:v>
                </c:pt>
                <c:pt idx="5">
                  <c:v>6.588</c:v>
                </c:pt>
                <c:pt idx="6">
                  <c:v>6.094</c:v>
                </c:pt>
                <c:pt idx="7">
                  <c:v>5.822</c:v>
                </c:pt>
                <c:pt idx="8">
                  <c:v>6.377</c:v>
                </c:pt>
                <c:pt idx="9">
                  <c:v>6.437</c:v>
                </c:pt>
                <c:pt idx="10">
                  <c:v>6.035</c:v>
                </c:pt>
                <c:pt idx="11">
                  <c:v>6.003</c:v>
                </c:pt>
                <c:pt idx="12">
                  <c:v>6.354</c:v>
                </c:pt>
                <c:pt idx="13">
                  <c:v>5.674</c:v>
                </c:pt>
                <c:pt idx="14">
                  <c:v>5.333</c:v>
                </c:pt>
                <c:pt idx="15">
                  <c:v>5.323</c:v>
                </c:pt>
                <c:pt idx="16">
                  <c:v>5.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6 Tät.Pers.HB'!$R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6 Tät.Pers.HB'!$P$29:$P$45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6 Tät.Pers.HB'!$R$29:$R$45</c:f>
              <c:numCache>
                <c:formatCode>General</c:formatCode>
                <c:ptCount val="17"/>
                <c:pt idx="0">
                  <c:v>0.894</c:v>
                </c:pt>
                <c:pt idx="1">
                  <c:v>1.188</c:v>
                </c:pt>
                <c:pt idx="2">
                  <c:v>1.264</c:v>
                </c:pt>
                <c:pt idx="3">
                  <c:v>1.107</c:v>
                </c:pt>
                <c:pt idx="4">
                  <c:v>1.01</c:v>
                </c:pt>
                <c:pt idx="5">
                  <c:v>0.903</c:v>
                </c:pt>
                <c:pt idx="6">
                  <c:v>0.817</c:v>
                </c:pt>
                <c:pt idx="7">
                  <c:v>0.777</c:v>
                </c:pt>
                <c:pt idx="8">
                  <c:v>0.807</c:v>
                </c:pt>
                <c:pt idx="9">
                  <c:v>0.775</c:v>
                </c:pt>
                <c:pt idx="10">
                  <c:v>0.695</c:v>
                </c:pt>
                <c:pt idx="11">
                  <c:v>0.621</c:v>
                </c:pt>
                <c:pt idx="12">
                  <c:v>0.647</c:v>
                </c:pt>
                <c:pt idx="13">
                  <c:v>0.648</c:v>
                </c:pt>
                <c:pt idx="14">
                  <c:v>0.625</c:v>
                </c:pt>
                <c:pt idx="15">
                  <c:v>0.494</c:v>
                </c:pt>
                <c:pt idx="16">
                  <c:v>0.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6 Tät.Pers.HB'!$S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6 Tät.Pers.HB'!$P$29:$P$45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6 Tät.Pers.HB'!$S$29:$S$45</c:f>
              <c:numCache>
                <c:formatCode>General</c:formatCode>
                <c:ptCount val="17"/>
                <c:pt idx="0">
                  <c:v>2.198</c:v>
                </c:pt>
                <c:pt idx="1">
                  <c:v>1.273</c:v>
                </c:pt>
                <c:pt idx="2">
                  <c:v>1.5</c:v>
                </c:pt>
                <c:pt idx="3">
                  <c:v>1.302</c:v>
                </c:pt>
                <c:pt idx="4">
                  <c:v>1.459</c:v>
                </c:pt>
                <c:pt idx="5">
                  <c:v>1.54</c:v>
                </c:pt>
                <c:pt idx="6">
                  <c:v>1.497</c:v>
                </c:pt>
                <c:pt idx="7">
                  <c:v>1.587</c:v>
                </c:pt>
                <c:pt idx="8">
                  <c:v>1.168</c:v>
                </c:pt>
                <c:pt idx="9">
                  <c:v>1.094</c:v>
                </c:pt>
                <c:pt idx="10">
                  <c:v>1.065</c:v>
                </c:pt>
                <c:pt idx="11">
                  <c:v>1.024</c:v>
                </c:pt>
                <c:pt idx="12">
                  <c:v>0.741</c:v>
                </c:pt>
                <c:pt idx="13">
                  <c:v>0.74</c:v>
                </c:pt>
                <c:pt idx="14">
                  <c:v>0.709</c:v>
                </c:pt>
                <c:pt idx="15">
                  <c:v>0.678</c:v>
                </c:pt>
                <c:pt idx="16">
                  <c:v>0.6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6 Tät.Pers.HB'!$T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6 Tät.Pers.HB'!$P$29:$P$45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6 Tät.Pers.HB'!$T$29:$T$45</c:f>
              <c:numCache>
                <c:formatCode>General</c:formatCode>
                <c:ptCount val="17"/>
                <c:pt idx="0">
                  <c:v>4.027</c:v>
                </c:pt>
                <c:pt idx="1">
                  <c:v>3.412</c:v>
                </c:pt>
                <c:pt idx="2">
                  <c:v>2.662</c:v>
                </c:pt>
                <c:pt idx="3">
                  <c:v>2.281</c:v>
                </c:pt>
                <c:pt idx="4">
                  <c:v>2.083</c:v>
                </c:pt>
                <c:pt idx="5">
                  <c:v>2.005</c:v>
                </c:pt>
                <c:pt idx="6">
                  <c:v>2.001</c:v>
                </c:pt>
                <c:pt idx="7">
                  <c:v>1.954</c:v>
                </c:pt>
                <c:pt idx="8">
                  <c:v>1.797</c:v>
                </c:pt>
                <c:pt idx="9">
                  <c:v>1.902</c:v>
                </c:pt>
                <c:pt idx="10">
                  <c:v>1.955</c:v>
                </c:pt>
                <c:pt idx="11">
                  <c:v>1.865</c:v>
                </c:pt>
                <c:pt idx="12">
                  <c:v>2.354</c:v>
                </c:pt>
                <c:pt idx="13">
                  <c:v>2.403</c:v>
                </c:pt>
                <c:pt idx="14">
                  <c:v>2.446</c:v>
                </c:pt>
                <c:pt idx="15">
                  <c:v>2.424</c:v>
                </c:pt>
                <c:pt idx="16">
                  <c:v>2.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97646"/>
        <c:axId val="18712204"/>
      </c:lineChart>
      <c:catAx>
        <c:axId val="9599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204"/>
        <c:crossesAt val="0"/>
        <c:auto val="1"/>
        <c:lblAlgn val="ctr"/>
        <c:lblOffset val="100"/>
        <c:noMultiLvlLbl val="0"/>
      </c:catAx>
      <c:valAx>
        <c:axId val="187122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Tausend Personen</a:t>
                </a:r>
              </a:p>
            </c:rich>
          </c:tx>
          <c:layout>
            <c:manualLayout>
              <c:xMode val="edge"/>
              <c:yMode val="edge"/>
              <c:x val="0.0227630006916934"/>
              <c:y val="0.0890288615211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6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6048544299818"/>
          <c:y val="0.90382626680455"/>
          <c:w val="0.474690310004402"/>
          <c:h val="0.06637209739588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50574427125"/>
          <c:y val="0.0986117074567053"/>
          <c:w val="0.984474942557288"/>
          <c:h val="0.814226420495205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S$26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7:$R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S$27:$S$43</c:f>
              <c:numCache>
                <c:formatCode>General</c:formatCode>
                <c:ptCount val="17"/>
                <c:pt idx="0">
                  <c:v>13807</c:v>
                </c:pt>
                <c:pt idx="1">
                  <c:v>10236</c:v>
                </c:pt>
                <c:pt idx="2">
                  <c:v>9278</c:v>
                </c:pt>
                <c:pt idx="3">
                  <c:v>8700</c:v>
                </c:pt>
                <c:pt idx="4">
                  <c:v>7841</c:v>
                </c:pt>
                <c:pt idx="5">
                  <c:v>6588</c:v>
                </c:pt>
                <c:pt idx="6">
                  <c:v>6094</c:v>
                </c:pt>
                <c:pt idx="7">
                  <c:v>5822</c:v>
                </c:pt>
                <c:pt idx="8">
                  <c:v>6377</c:v>
                </c:pt>
                <c:pt idx="9">
                  <c:v>6437</c:v>
                </c:pt>
                <c:pt idx="10">
                  <c:v>6035</c:v>
                </c:pt>
                <c:pt idx="11">
                  <c:v>6003</c:v>
                </c:pt>
                <c:pt idx="12">
                  <c:v>6354</c:v>
                </c:pt>
                <c:pt idx="13">
                  <c:v>5674</c:v>
                </c:pt>
                <c:pt idx="14">
                  <c:v>5333</c:v>
                </c:pt>
                <c:pt idx="15">
                  <c:v>5323</c:v>
                </c:pt>
                <c:pt idx="16">
                  <c:v>5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T$2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7:$R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T$27:$T$43</c:f>
              <c:numCache>
                <c:formatCode>General</c:formatCode>
                <c:ptCount val="17"/>
                <c:pt idx="0">
                  <c:v>894</c:v>
                </c:pt>
                <c:pt idx="1">
                  <c:v>1188</c:v>
                </c:pt>
                <c:pt idx="2">
                  <c:v>1264</c:v>
                </c:pt>
                <c:pt idx="3">
                  <c:v>1107</c:v>
                </c:pt>
                <c:pt idx="4">
                  <c:v>1010</c:v>
                </c:pt>
                <c:pt idx="5">
                  <c:v>903</c:v>
                </c:pt>
                <c:pt idx="6">
                  <c:v>817</c:v>
                </c:pt>
                <c:pt idx="7">
                  <c:v>777</c:v>
                </c:pt>
                <c:pt idx="8">
                  <c:v>807</c:v>
                </c:pt>
                <c:pt idx="9">
                  <c:v>775</c:v>
                </c:pt>
                <c:pt idx="10">
                  <c:v>695</c:v>
                </c:pt>
                <c:pt idx="11">
                  <c:v>621</c:v>
                </c:pt>
                <c:pt idx="12">
                  <c:v>647</c:v>
                </c:pt>
                <c:pt idx="13">
                  <c:v>648</c:v>
                </c:pt>
                <c:pt idx="14">
                  <c:v>625</c:v>
                </c:pt>
                <c:pt idx="15">
                  <c:v>494</c:v>
                </c:pt>
                <c:pt idx="16">
                  <c:v>4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U$26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7:$R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U$27:$U$43</c:f>
              <c:numCache>
                <c:formatCode>General</c:formatCode>
                <c:ptCount val="17"/>
                <c:pt idx="0">
                  <c:v>2198</c:v>
                </c:pt>
                <c:pt idx="1">
                  <c:v>1273</c:v>
                </c:pt>
                <c:pt idx="2">
                  <c:v>1500</c:v>
                </c:pt>
                <c:pt idx="3">
                  <c:v>1302</c:v>
                </c:pt>
                <c:pt idx="4">
                  <c:v>1459</c:v>
                </c:pt>
                <c:pt idx="5">
                  <c:v>1540</c:v>
                </c:pt>
                <c:pt idx="6">
                  <c:v>1497</c:v>
                </c:pt>
                <c:pt idx="7">
                  <c:v>1587</c:v>
                </c:pt>
                <c:pt idx="8">
                  <c:v>1168</c:v>
                </c:pt>
                <c:pt idx="9">
                  <c:v>1094</c:v>
                </c:pt>
                <c:pt idx="10">
                  <c:v>1065</c:v>
                </c:pt>
                <c:pt idx="11">
                  <c:v>1024</c:v>
                </c:pt>
                <c:pt idx="12">
                  <c:v>741</c:v>
                </c:pt>
                <c:pt idx="13">
                  <c:v>740</c:v>
                </c:pt>
                <c:pt idx="14">
                  <c:v>709</c:v>
                </c:pt>
                <c:pt idx="15">
                  <c:v>678</c:v>
                </c:pt>
                <c:pt idx="16">
                  <c:v>6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V$26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7:$R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V$27:$V$43</c:f>
              <c:numCache>
                <c:formatCode>General</c:formatCode>
                <c:ptCount val="17"/>
                <c:pt idx="0">
                  <c:v>4027</c:v>
                </c:pt>
                <c:pt idx="1">
                  <c:v>3412</c:v>
                </c:pt>
                <c:pt idx="2">
                  <c:v>2662</c:v>
                </c:pt>
                <c:pt idx="3">
                  <c:v>2281</c:v>
                </c:pt>
                <c:pt idx="4">
                  <c:v>2083</c:v>
                </c:pt>
                <c:pt idx="5">
                  <c:v>2005</c:v>
                </c:pt>
                <c:pt idx="6">
                  <c:v>2001</c:v>
                </c:pt>
                <c:pt idx="7">
                  <c:v>1954</c:v>
                </c:pt>
                <c:pt idx="8">
                  <c:v>1797</c:v>
                </c:pt>
                <c:pt idx="9">
                  <c:v>1902</c:v>
                </c:pt>
                <c:pt idx="10">
                  <c:v>1955</c:v>
                </c:pt>
                <c:pt idx="11">
                  <c:v>1865</c:v>
                </c:pt>
                <c:pt idx="12">
                  <c:v>2354</c:v>
                </c:pt>
                <c:pt idx="13">
                  <c:v>2403</c:v>
                </c:pt>
                <c:pt idx="14">
                  <c:v>2446</c:v>
                </c:pt>
                <c:pt idx="15">
                  <c:v>2424</c:v>
                </c:pt>
                <c:pt idx="16">
                  <c:v>2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11583"/>
        <c:axId val="65634423"/>
      </c:lineChart>
      <c:catAx>
        <c:axId val="92811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1874184934484"/>
              <c:y val="0.873193072849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4423"/>
        <c:crossesAt val="0"/>
        <c:auto val="1"/>
        <c:lblAlgn val="ctr"/>
        <c:lblOffset val="100"/>
        <c:noMultiLvlLbl val="0"/>
      </c:catAx>
      <c:valAx>
        <c:axId val="65634423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ätige Personen</a:t>
                </a:r>
              </a:p>
            </c:rich>
          </c:tx>
          <c:layout>
            <c:manualLayout>
              <c:xMode val="edge"/>
              <c:yMode val="edge"/>
              <c:x val="0.0155250574427125"/>
              <c:y val="0.0356376127093173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5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2010184437682"/>
          <c:y val="0.897667096035494"/>
          <c:w val="0.626529218158107"/>
          <c:h val="0.070702733648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57170380837"/>
          <c:y val="0.105331262939959"/>
          <c:w val="0.985614282961916"/>
          <c:h val="0.718814699792961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Y$26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Y$27:$Y$43</c:f>
              <c:numCache>
                <c:formatCode>General</c:formatCode>
                <c:ptCount val="17"/>
                <c:pt idx="0">
                  <c:v>12479</c:v>
                </c:pt>
                <c:pt idx="1">
                  <c:v>9403</c:v>
                </c:pt>
                <c:pt idx="2">
                  <c:v>8686</c:v>
                </c:pt>
                <c:pt idx="3">
                  <c:v>8194</c:v>
                </c:pt>
                <c:pt idx="4">
                  <c:v>7503</c:v>
                </c:pt>
                <c:pt idx="5">
                  <c:v>6638</c:v>
                </c:pt>
                <c:pt idx="6">
                  <c:v>6015</c:v>
                </c:pt>
                <c:pt idx="7">
                  <c:v>5832</c:v>
                </c:pt>
                <c:pt idx="8">
                  <c:v>6054</c:v>
                </c:pt>
                <c:pt idx="9">
                  <c:v>6147</c:v>
                </c:pt>
                <c:pt idx="10">
                  <c:v>5810</c:v>
                </c:pt>
                <c:pt idx="11">
                  <c:v>5697</c:v>
                </c:pt>
                <c:pt idx="12">
                  <c:v>5622</c:v>
                </c:pt>
                <c:pt idx="13">
                  <c:v>4983</c:v>
                </c:pt>
                <c:pt idx="14">
                  <c:v>4746</c:v>
                </c:pt>
                <c:pt idx="15">
                  <c:v>4720</c:v>
                </c:pt>
                <c:pt idx="16">
                  <c:v>4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Z$2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Z$27:$Z$43</c:f>
              <c:numCache>
                <c:formatCode>General</c:formatCode>
                <c:ptCount val="17"/>
                <c:pt idx="0">
                  <c:v>1486</c:v>
                </c:pt>
                <c:pt idx="1">
                  <c:v>1202</c:v>
                </c:pt>
                <c:pt idx="2">
                  <c:v>1241</c:v>
                </c:pt>
                <c:pt idx="3">
                  <c:v>1123</c:v>
                </c:pt>
                <c:pt idx="4">
                  <c:v>1106</c:v>
                </c:pt>
                <c:pt idx="5">
                  <c:v>1049</c:v>
                </c:pt>
                <c:pt idx="6">
                  <c:v>1015</c:v>
                </c:pt>
                <c:pt idx="7">
                  <c:v>975</c:v>
                </c:pt>
                <c:pt idx="8">
                  <c:v>930</c:v>
                </c:pt>
                <c:pt idx="9">
                  <c:v>926</c:v>
                </c:pt>
                <c:pt idx="10">
                  <c:v>865</c:v>
                </c:pt>
                <c:pt idx="11">
                  <c:v>796</c:v>
                </c:pt>
                <c:pt idx="12">
                  <c:v>873</c:v>
                </c:pt>
                <c:pt idx="13">
                  <c:v>877</c:v>
                </c:pt>
                <c:pt idx="14">
                  <c:v>856</c:v>
                </c:pt>
                <c:pt idx="15">
                  <c:v>723</c:v>
                </c:pt>
                <c:pt idx="16">
                  <c:v>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AA$26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AA$27:$AA$43</c:f>
              <c:numCache>
                <c:formatCode>General</c:formatCode>
                <c:ptCount val="17"/>
                <c:pt idx="0">
                  <c:v>2934</c:v>
                </c:pt>
                <c:pt idx="1">
                  <c:v>2093</c:v>
                </c:pt>
                <c:pt idx="2">
                  <c:v>2077</c:v>
                </c:pt>
                <c:pt idx="3">
                  <c:v>1789</c:v>
                </c:pt>
                <c:pt idx="4">
                  <c:v>1747</c:v>
                </c:pt>
                <c:pt idx="5">
                  <c:v>1345</c:v>
                </c:pt>
                <c:pt idx="6">
                  <c:v>1202</c:v>
                </c:pt>
                <c:pt idx="7">
                  <c:v>1164</c:v>
                </c:pt>
                <c:pt idx="8">
                  <c:v>1058</c:v>
                </c:pt>
                <c:pt idx="9">
                  <c:v>975</c:v>
                </c:pt>
                <c:pt idx="10">
                  <c:v>871</c:v>
                </c:pt>
                <c:pt idx="11">
                  <c:v>839</c:v>
                </c:pt>
                <c:pt idx="12">
                  <c:v>808</c:v>
                </c:pt>
                <c:pt idx="13">
                  <c:v>791</c:v>
                </c:pt>
                <c:pt idx="14">
                  <c:v>739</c:v>
                </c:pt>
                <c:pt idx="15">
                  <c:v>684</c:v>
                </c:pt>
                <c:pt idx="16">
                  <c:v>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AB$26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AB$27:$AB$43</c:f>
              <c:numCache>
                <c:formatCode>General</c:formatCode>
                <c:ptCount val="17"/>
                <c:pt idx="0">
                  <c:v>4027</c:v>
                </c:pt>
                <c:pt idx="1">
                  <c:v>3412</c:v>
                </c:pt>
                <c:pt idx="2">
                  <c:v>2699</c:v>
                </c:pt>
                <c:pt idx="3">
                  <c:v>2284</c:v>
                </c:pt>
                <c:pt idx="4">
                  <c:v>2037</c:v>
                </c:pt>
                <c:pt idx="5">
                  <c:v>1968</c:v>
                </c:pt>
                <c:pt idx="6">
                  <c:v>2092</c:v>
                </c:pt>
                <c:pt idx="7">
                  <c:v>2007</c:v>
                </c:pt>
                <c:pt idx="8">
                  <c:v>1841</c:v>
                </c:pt>
                <c:pt idx="9">
                  <c:v>1942</c:v>
                </c:pt>
                <c:pt idx="10">
                  <c:v>1939</c:v>
                </c:pt>
                <c:pt idx="11">
                  <c:v>1908</c:v>
                </c:pt>
                <c:pt idx="12">
                  <c:v>1620</c:v>
                </c:pt>
                <c:pt idx="13">
                  <c:v>1554</c:v>
                </c:pt>
                <c:pt idx="14">
                  <c:v>1483</c:v>
                </c:pt>
                <c:pt idx="15">
                  <c:v>1453</c:v>
                </c:pt>
                <c:pt idx="16">
                  <c:v>146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.8 Tät.Pers_Entw.'!$AC$26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AC$27:$AC$43</c:f>
              <c:numCache>
                <c:formatCode>General</c:formatCode>
                <c:ptCount val="17"/>
                <c:pt idx="5">
                  <c:v>36</c:v>
                </c:pt>
                <c:pt idx="6">
                  <c:v>85</c:v>
                </c:pt>
                <c:pt idx="7">
                  <c:v>162</c:v>
                </c:pt>
                <c:pt idx="8">
                  <c:v>266</c:v>
                </c:pt>
                <c:pt idx="9">
                  <c:v>218</c:v>
                </c:pt>
                <c:pt idx="10">
                  <c:v>266</c:v>
                </c:pt>
                <c:pt idx="11">
                  <c:v>273</c:v>
                </c:pt>
                <c:pt idx="12">
                  <c:v>1174</c:v>
                </c:pt>
                <c:pt idx="13">
                  <c:v>1259</c:v>
                </c:pt>
                <c:pt idx="14">
                  <c:v>1290</c:v>
                </c:pt>
                <c:pt idx="15">
                  <c:v>1340</c:v>
                </c:pt>
                <c:pt idx="16">
                  <c:v>14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40764"/>
        <c:axId val="2359876"/>
      </c:lineChart>
      <c:catAx>
        <c:axId val="90840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9952475756213"/>
              <c:y val="0.775879917184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876"/>
        <c:crossesAt val="0"/>
        <c:auto val="1"/>
        <c:lblAlgn val="ctr"/>
        <c:lblOffset val="100"/>
        <c:noMultiLvlLbl val="0"/>
      </c:catAx>
      <c:valAx>
        <c:axId val="23598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ätige Personen</a:t>
                </a:r>
              </a:p>
            </c:rich>
          </c:tx>
          <c:layout>
            <c:manualLayout>
              <c:xMode val="edge"/>
              <c:yMode val="edge"/>
              <c:x val="0.0160554877657183"/>
              <c:y val="0.0323498964803313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07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4600860574144"/>
          <c:y val="0.787784679089027"/>
          <c:w val="0.727249373835977"/>
          <c:h val="0.1004140786749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eleistete Arbeitsstunden je tätiger Person 1991 und 2000 bis 2007 </a:t>
            </a:r>
          </a:p>
        </c:rich>
      </c:tx>
      <c:layout>
        <c:manualLayout>
          <c:xMode val="edge"/>
          <c:yMode val="edge"/>
          <c:x val="0.013646288209607"/>
          <c:y val="0.0230457227138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6288209607"/>
          <c:y val="0.134863569321534"/>
          <c:w val="0.828275109170306"/>
          <c:h val="0.753963864306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9 Arb-std. HB'!$P$29:$P$38</c:f>
              <c:numCache>
                <c:formatCode>General</c:formatCode>
                <c:ptCount val="10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</c:numCache>
            </c:numRef>
          </c:val>
        </c:ser>
        <c:ser>
          <c:idx val="1"/>
          <c:order val="1"/>
          <c:tx>
            <c:strRef>
              <c:f>'S.9 Arb-std. HB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9 Arb-std. HB'!$Q$29:$Q$38</c:f>
              <c:numCache>
                <c:formatCode>General</c:formatCode>
                <c:ptCount val="10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</c:numCache>
            </c:numRef>
          </c:val>
        </c:ser>
        <c:ser>
          <c:idx val="2"/>
          <c:order val="2"/>
          <c:tx>
            <c:strRef>
              <c:f>'S.9 Arb-std. HB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9 Arb-std. HB'!$R$29:$R$38</c:f>
              <c:numCache>
                <c:formatCode>General</c:formatCode>
                <c:ptCount val="10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</c:numCache>
            </c:numRef>
          </c:val>
        </c:ser>
        <c:ser>
          <c:idx val="3"/>
          <c:order val="3"/>
          <c:tx>
            <c:strRef>
              <c:f>'S.9 Arb-std. HB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9 Arb-std. HB'!$S$29:$S$38</c:f>
              <c:numCache>
                <c:formatCode>General</c:formatCode>
                <c:ptCount val="10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</c:numCache>
            </c:numRef>
          </c:val>
        </c:ser>
        <c:gapWidth val="150"/>
        <c:overlap val="0"/>
        <c:axId val="50235387"/>
        <c:axId val="67095170"/>
      </c:barChart>
      <c:catAx>
        <c:axId val="50235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99126637554585"/>
              <c:y val="0.85794616519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170"/>
        <c:crossesAt val="0"/>
        <c:auto val="1"/>
        <c:lblAlgn val="ctr"/>
        <c:lblOffset val="100"/>
        <c:noMultiLvlLbl val="0"/>
      </c:catAx>
      <c:valAx>
        <c:axId val="670951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435589519650655"/>
              <c:y val="0.0564159292035398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53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69323144104804"/>
          <c:y val="0.914269911504425"/>
          <c:w val="0.685534934497817"/>
          <c:h val="0.05530973451327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urchschnittlicher Bruttolohn und Bruttogehalt je Monat 1991 und 2000 bis 2007</a:t>
            </a:r>
          </a:p>
        </c:rich>
      </c:tx>
      <c:layout>
        <c:manualLayout>
          <c:xMode val="edge"/>
          <c:yMode val="edge"/>
          <c:x val="0.0156897200953935"/>
          <c:y val="0.0254660283182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1148487511"/>
          <c:y val="0.183762860344301"/>
          <c:w val="0.972448851512489"/>
          <c:h val="0.733727207904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0 Brutto HB 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10 Brutto HB '!$P$29:$P$38</c:f>
              <c:numCache>
                <c:formatCode>General</c:formatCode>
                <c:ptCount val="10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</c:numCache>
            </c:numRef>
          </c:val>
        </c:ser>
        <c:ser>
          <c:idx val="1"/>
          <c:order val="1"/>
          <c:tx>
            <c:strRef>
              <c:f>'S.10 Brutto HB 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10 Brutto HB '!$Q$29:$Q$38</c:f>
              <c:numCache>
                <c:formatCode>General</c:formatCode>
                <c:ptCount val="10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</c:numCache>
            </c:numRef>
          </c:val>
        </c:ser>
        <c:ser>
          <c:idx val="2"/>
          <c:order val="2"/>
          <c:tx>
            <c:strRef>
              <c:f>'S.10 Brutto HB 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10 Brutto HB '!$R$29:$R$38</c:f>
              <c:numCache>
                <c:formatCode>General</c:formatCode>
                <c:ptCount val="10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</c:numCache>
            </c:numRef>
          </c:val>
        </c:ser>
        <c:ser>
          <c:idx val="3"/>
          <c:order val="3"/>
          <c:tx>
            <c:strRef>
              <c:f>'S.10 Brutto HB 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10 Brutto HB '!$S$29:$S$38</c:f>
              <c:numCache>
                <c:formatCode>General</c:formatCode>
                <c:ptCount val="10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</c:numCache>
            </c:numRef>
          </c:val>
        </c:ser>
        <c:gapWidth val="150"/>
        <c:overlap val="100"/>
        <c:axId val="16616084"/>
        <c:axId val="73200978"/>
      </c:barChart>
      <c:catAx>
        <c:axId val="16616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605623195682189"/>
              <c:y val="0.122542528267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978"/>
        <c:crossesAt val="0"/>
        <c:auto val="1"/>
        <c:lblAlgn val="ctr"/>
        <c:lblOffset val="100"/>
        <c:noMultiLvlLbl val="0"/>
      </c:catAx>
      <c:valAx>
        <c:axId val="732009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873980168193799"/>
              <c:y val="0.885301008454721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60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2419982427514"/>
          <c:y val="0.925435469084242"/>
          <c:w val="0.622128781222543"/>
          <c:h val="0.0574513598859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hn / Gehalt je tätiger Person 1991 bis 2007</a:t>
            </a:r>
          </a:p>
        </c:rich>
      </c:tx>
      <c:layout>
        <c:manualLayout>
          <c:xMode val="edge"/>
          <c:yMode val="edge"/>
          <c:x val="0.0161207450224791"/>
          <c:y val="0.0529008254854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565189466924"/>
          <c:y val="0.180676665504011"/>
          <c:w val="0.983943481053308"/>
          <c:h val="0.741774212300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O$17:$O$3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11 Entw.Brutto HB'!$P$17:$P$33</c:f>
              <c:numCache>
                <c:formatCode>General</c:formatCode>
                <c:ptCount val="17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O$17:$O$3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96236326"/>
        <c:axId val="96743526"/>
      </c:lineChart>
      <c:catAx>
        <c:axId val="96236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2626846499679"/>
              <c:y val="0.88454830833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3526"/>
        <c:crossesAt val="0"/>
        <c:auto val="1"/>
        <c:lblAlgn val="ctr"/>
        <c:lblOffset val="100"/>
        <c:noMultiLvlLbl val="0"/>
      </c:catAx>
      <c:valAx>
        <c:axId val="967435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160565189466924"/>
              <c:y val="0.0975467968840832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6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14</xdr:row>
      <xdr:rowOff>19080</xdr:rowOff>
    </xdr:from>
    <xdr:to>
      <xdr:col>4</xdr:col>
      <xdr:colOff>720</xdr:colOff>
      <xdr:row>36</xdr:row>
      <xdr:rowOff>47880</xdr:rowOff>
    </xdr:to>
    <xdr:graphicFrame>
      <xdr:nvGraphicFramePr>
        <xdr:cNvPr id="0" name="Chart 2"/>
        <xdr:cNvGraphicFramePr/>
      </xdr:nvGraphicFramePr>
      <xdr:xfrm>
        <a:off x="341640" y="5602680"/>
        <a:ext cx="57888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1</xdr:row>
      <xdr:rowOff>47880</xdr:rowOff>
    </xdr:from>
    <xdr:to>
      <xdr:col>5</xdr:col>
      <xdr:colOff>146880</xdr:colOff>
      <xdr:row>42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69624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3</xdr:row>
      <xdr:rowOff>19080</xdr:rowOff>
    </xdr:from>
    <xdr:to>
      <xdr:col>2</xdr:col>
      <xdr:colOff>151560</xdr:colOff>
      <xdr:row>34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59310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47520</xdr:rowOff>
    </xdr:from>
    <xdr:to>
      <xdr:col>2</xdr:col>
      <xdr:colOff>825480</xdr:colOff>
      <xdr:row>61</xdr:row>
      <xdr:rowOff>95760</xdr:rowOff>
    </xdr:to>
    <xdr:graphicFrame>
      <xdr:nvGraphicFramePr>
        <xdr:cNvPr id="3" name="Chart 4"/>
        <xdr:cNvGraphicFramePr/>
      </xdr:nvGraphicFramePr>
      <xdr:xfrm>
        <a:off x="0" y="7410240"/>
        <a:ext cx="2616120" cy="23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52000</xdr:colOff>
      <xdr:row>47</xdr:row>
      <xdr:rowOff>19080</xdr:rowOff>
    </xdr:from>
    <xdr:to>
      <xdr:col>7</xdr:col>
      <xdr:colOff>282960</xdr:colOff>
      <xdr:row>60</xdr:row>
      <xdr:rowOff>18720</xdr:rowOff>
    </xdr:to>
    <xdr:graphicFrame>
      <xdr:nvGraphicFramePr>
        <xdr:cNvPr id="4" name="Chart 5"/>
        <xdr:cNvGraphicFramePr/>
      </xdr:nvGraphicFramePr>
      <xdr:xfrm>
        <a:off x="2042640" y="7381800"/>
        <a:ext cx="45079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24200</xdr:rowOff>
    </xdr:from>
    <xdr:to>
      <xdr:col>5</xdr:col>
      <xdr:colOff>946440</xdr:colOff>
      <xdr:row>50</xdr:row>
      <xdr:rowOff>152640</xdr:rowOff>
    </xdr:to>
    <xdr:graphicFrame>
      <xdr:nvGraphicFramePr>
        <xdr:cNvPr id="5" name="Chart 1"/>
        <xdr:cNvGraphicFramePr/>
      </xdr:nvGraphicFramePr>
      <xdr:xfrm>
        <a:off x="0" y="4286520"/>
        <a:ext cx="572472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8440</xdr:rowOff>
    </xdr:from>
    <xdr:to>
      <xdr:col>4</xdr:col>
      <xdr:colOff>966960</xdr:colOff>
      <xdr:row>42</xdr:row>
      <xdr:rowOff>114480</xdr:rowOff>
    </xdr:to>
    <xdr:graphicFrame>
      <xdr:nvGraphicFramePr>
        <xdr:cNvPr id="6" name="Chart 2"/>
        <xdr:cNvGraphicFramePr/>
      </xdr:nvGraphicFramePr>
      <xdr:xfrm>
        <a:off x="0" y="4181400"/>
        <a:ext cx="579672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44</xdr:row>
      <xdr:rowOff>75960</xdr:rowOff>
    </xdr:from>
    <xdr:to>
      <xdr:col>4</xdr:col>
      <xdr:colOff>856440</xdr:colOff>
      <xdr:row>61</xdr:row>
      <xdr:rowOff>104760</xdr:rowOff>
    </xdr:to>
    <xdr:graphicFrame>
      <xdr:nvGraphicFramePr>
        <xdr:cNvPr id="7" name="Chart 3"/>
        <xdr:cNvGraphicFramePr/>
      </xdr:nvGraphicFramePr>
      <xdr:xfrm>
        <a:off x="81000" y="6981480"/>
        <a:ext cx="560520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7</xdr:col>
      <xdr:colOff>20520</xdr:colOff>
      <xdr:row>52</xdr:row>
      <xdr:rowOff>18720</xdr:rowOff>
    </xdr:to>
    <xdr:graphicFrame>
      <xdr:nvGraphicFramePr>
        <xdr:cNvPr id="8" name="Chart 1"/>
        <xdr:cNvGraphicFramePr/>
      </xdr:nvGraphicFramePr>
      <xdr:xfrm>
        <a:off x="0" y="4314960"/>
        <a:ext cx="659484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42920</xdr:rowOff>
    </xdr:from>
    <xdr:to>
      <xdr:col>5</xdr:col>
      <xdr:colOff>916920</xdr:colOff>
      <xdr:row>49</xdr:row>
      <xdr:rowOff>114480</xdr:rowOff>
    </xdr:to>
    <xdr:graphicFrame>
      <xdr:nvGraphicFramePr>
        <xdr:cNvPr id="9" name="Chart 1"/>
        <xdr:cNvGraphicFramePr/>
      </xdr:nvGraphicFramePr>
      <xdr:xfrm>
        <a:off x="0" y="4295880"/>
        <a:ext cx="573588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42920</xdr:rowOff>
    </xdr:from>
    <xdr:to>
      <xdr:col>6</xdr:col>
      <xdr:colOff>232560</xdr:colOff>
      <xdr:row>34</xdr:row>
      <xdr:rowOff>114480</xdr:rowOff>
    </xdr:to>
    <xdr:graphicFrame>
      <xdr:nvGraphicFramePr>
        <xdr:cNvPr id="10" name="Chart 1"/>
        <xdr:cNvGraphicFramePr/>
      </xdr:nvGraphicFramePr>
      <xdr:xfrm>
        <a:off x="0" y="2457360"/>
        <a:ext cx="560484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7</v>
      </c>
    </row>
    <row r="33" s="11" customFormat="true" ht="9" hidden="false" customHeight="false" outlineLevel="0" collapsed="false"/>
    <row r="34" s="11" customFormat="true" ht="9" hidden="false" customHeight="false" outlineLevel="0" collapsed="false">
      <c r="A34" s="12"/>
    </row>
    <row r="35" s="11" customFormat="true" ht="9" hidden="false" customHeight="false" outlineLevel="0" collapsed="false"/>
    <row r="36" s="11" customFormat="true" ht="9" hidden="false" customHeight="false" outlineLevel="0" collapsed="false"/>
    <row r="37" s="11" customFormat="true" ht="9" hidden="false" customHeight="false" outlineLevel="0" collapsed="false"/>
    <row r="38" customFormat="false" ht="12.75" hidden="false" customHeight="false" outlineLevel="0" collapsed="false">
      <c r="P38" s="6"/>
    </row>
    <row r="39" customFormat="false" ht="12.75" hidden="false" customHeight="false" outlineLevel="0" collapsed="false">
      <c r="J39" s="6"/>
      <c r="K39" s="13" t="s">
        <v>8</v>
      </c>
      <c r="L39" s="13" t="s">
        <v>9</v>
      </c>
      <c r="M39" s="13" t="s">
        <v>10</v>
      </c>
      <c r="N39" s="13" t="s">
        <v>11</v>
      </c>
    </row>
    <row r="40" customFormat="false" ht="12.75" hidden="false" customHeight="false" outlineLevel="0" collapsed="false">
      <c r="J40" s="6" t="n">
        <v>1991</v>
      </c>
      <c r="K40" s="6" t="n">
        <v>24</v>
      </c>
      <c r="L40" s="6" t="n">
        <v>21</v>
      </c>
      <c r="M40" s="6" t="n">
        <v>17</v>
      </c>
      <c r="N40" s="6" t="n">
        <v>39</v>
      </c>
    </row>
    <row r="41" customFormat="false" ht="12.75" hidden="false" customHeight="false" outlineLevel="0" collapsed="false">
      <c r="J41" s="6"/>
      <c r="K41" s="6" t="n">
        <v>23</v>
      </c>
      <c r="L41" s="6" t="n">
        <v>21</v>
      </c>
      <c r="M41" s="6" t="n">
        <v>17</v>
      </c>
      <c r="N41" s="6" t="n">
        <v>36</v>
      </c>
    </row>
    <row r="42" customFormat="false" ht="12.75" hidden="false" customHeight="false" outlineLevel="0" collapsed="false">
      <c r="J42" s="6" t="n">
        <v>2000</v>
      </c>
      <c r="K42" s="6" t="n">
        <v>22</v>
      </c>
      <c r="L42" s="6" t="n">
        <v>20</v>
      </c>
      <c r="M42" s="6" t="n">
        <v>17</v>
      </c>
      <c r="N42" s="6" t="n">
        <v>34</v>
      </c>
    </row>
    <row r="43" customFormat="false" ht="12.75" hidden="false" customHeight="false" outlineLevel="0" collapsed="false">
      <c r="J43" s="6" t="n">
        <v>2001</v>
      </c>
      <c r="K43" s="6" t="n">
        <v>22</v>
      </c>
      <c r="L43" s="6" t="n">
        <v>18</v>
      </c>
      <c r="M43" s="6" t="n">
        <v>15</v>
      </c>
      <c r="N43" s="6" t="n">
        <v>36</v>
      </c>
    </row>
    <row r="44" customFormat="false" ht="12.75" hidden="false" customHeight="false" outlineLevel="0" collapsed="false">
      <c r="J44" s="6" t="n">
        <v>2002</v>
      </c>
      <c r="K44" s="6" t="n">
        <v>24</v>
      </c>
      <c r="L44" s="6" t="n">
        <v>19</v>
      </c>
      <c r="M44" s="6" t="n">
        <v>14</v>
      </c>
      <c r="N44" s="6" t="n">
        <v>37</v>
      </c>
    </row>
    <row r="45" customFormat="false" ht="12.75" hidden="false" customHeight="false" outlineLevel="0" collapsed="false">
      <c r="J45" s="6" t="n">
        <v>2003</v>
      </c>
      <c r="K45" s="6" t="n">
        <v>27</v>
      </c>
      <c r="L45" s="6" t="n">
        <v>20</v>
      </c>
      <c r="M45" s="6" t="n">
        <v>10</v>
      </c>
      <c r="N45" s="6" t="n">
        <v>35</v>
      </c>
    </row>
    <row r="46" customFormat="false" ht="12.75" hidden="false" customHeight="false" outlineLevel="0" collapsed="false">
      <c r="J46" s="6" t="n">
        <v>2004</v>
      </c>
      <c r="K46" s="6" t="n">
        <v>28</v>
      </c>
      <c r="L46" s="6" t="n">
        <v>20</v>
      </c>
      <c r="M46" s="6" t="n">
        <v>11</v>
      </c>
      <c r="N46" s="6" t="n">
        <v>37</v>
      </c>
    </row>
    <row r="47" customFormat="false" ht="12.75" hidden="false" customHeight="false" outlineLevel="0" collapsed="false">
      <c r="J47" s="6" t="n">
        <v>2005</v>
      </c>
      <c r="K47" s="6" t="n">
        <v>29</v>
      </c>
      <c r="L47" s="6" t="n">
        <v>19</v>
      </c>
      <c r="M47" s="6" t="n">
        <v>9</v>
      </c>
      <c r="N47" s="6" t="n">
        <v>36</v>
      </c>
    </row>
    <row r="48" customFormat="false" ht="12.75" hidden="false" customHeight="false" outlineLevel="0" collapsed="false">
      <c r="J48" s="6" t="n">
        <v>2006</v>
      </c>
      <c r="K48" s="6" t="n">
        <v>28</v>
      </c>
      <c r="L48" s="6" t="n">
        <v>18</v>
      </c>
      <c r="M48" s="6" t="n">
        <v>8</v>
      </c>
      <c r="N48" s="6" t="n">
        <v>36</v>
      </c>
    </row>
    <row r="49" customFormat="false" ht="12.75" hidden="false" customHeight="false" outlineLevel="0" collapsed="false">
      <c r="J49" s="6" t="n">
        <v>2007</v>
      </c>
      <c r="K49" s="6" t="n">
        <v>29</v>
      </c>
      <c r="L49" s="6" t="n">
        <v>18</v>
      </c>
      <c r="M49" s="6" t="n">
        <v>8</v>
      </c>
      <c r="N49" s="6" t="n">
        <v>37</v>
      </c>
    </row>
  </sheetData>
  <mergeCells count="1">
    <mergeCell ref="D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56"/>
    <col collapsed="false" customWidth="true" hidden="false" outlineLevel="0" max="6" min="3" style="0" width="13.7"/>
  </cols>
  <sheetData>
    <row r="1" customFormat="false" ht="12" hidden="false" customHeight="true" outlineLevel="0" collapsed="false">
      <c r="A1" s="33" t="s">
        <v>140</v>
      </c>
      <c r="B1" s="33"/>
      <c r="C1" s="33"/>
      <c r="D1" s="33"/>
      <c r="E1" s="33"/>
      <c r="F1" s="33"/>
    </row>
    <row r="2" customFormat="false" ht="12.75" hidden="false" customHeight="false" outlineLevel="0" collapsed="false">
      <c r="A2" s="54"/>
      <c r="C2" s="55"/>
      <c r="D2" s="55"/>
      <c r="E2" s="55"/>
      <c r="F2" s="55"/>
    </row>
    <row r="3" customFormat="false" ht="12.75" hidden="false" customHeight="true" outlineLevel="0" collapsed="false">
      <c r="A3" s="88" t="s">
        <v>93</v>
      </c>
      <c r="B3" s="94" t="s">
        <v>141</v>
      </c>
      <c r="C3" s="94"/>
      <c r="D3" s="94"/>
      <c r="E3" s="94"/>
      <c r="F3" s="94"/>
    </row>
    <row r="4" customFormat="false" ht="12" hidden="false" customHeight="true" outlineLevel="0" collapsed="false">
      <c r="A4" s="88"/>
      <c r="B4" s="57" t="s">
        <v>105</v>
      </c>
      <c r="C4" s="58" t="s">
        <v>139</v>
      </c>
      <c r="D4" s="58"/>
      <c r="E4" s="58"/>
      <c r="F4" s="58"/>
    </row>
    <row r="5" customFormat="false" ht="12.75" hidden="false" customHeight="false" outlineLevel="0" collapsed="false">
      <c r="A5" s="88"/>
      <c r="B5" s="57"/>
      <c r="C5" s="57" t="s">
        <v>8</v>
      </c>
      <c r="D5" s="57" t="s">
        <v>9</v>
      </c>
      <c r="E5" s="59" t="s">
        <v>10</v>
      </c>
      <c r="F5" s="77" t="s">
        <v>11</v>
      </c>
      <c r="G5" s="78"/>
    </row>
    <row r="6" customFormat="false" ht="12.75" hidden="false" customHeight="true" outlineLevel="0" collapsed="false">
      <c r="A6" s="88"/>
      <c r="B6" s="60" t="s">
        <v>142</v>
      </c>
      <c r="C6" s="60"/>
      <c r="D6" s="60"/>
      <c r="E6" s="60"/>
      <c r="F6" s="60"/>
      <c r="G6" s="78"/>
    </row>
    <row r="7" customFormat="false" ht="12" hidden="false" customHeight="true" outlineLevel="0" collapsed="false">
      <c r="A7" s="61"/>
      <c r="B7" s="61"/>
      <c r="C7" s="61"/>
      <c r="D7" s="61"/>
      <c r="E7" s="61"/>
      <c r="F7" s="61"/>
    </row>
    <row r="8" customFormat="false" ht="12" hidden="false" customHeight="true" outlineLevel="0" collapsed="false">
      <c r="A8" s="64" t="n">
        <v>1991</v>
      </c>
      <c r="B8" s="65" t="n">
        <v>1220</v>
      </c>
      <c r="C8" s="66" t="n">
        <v>1243</v>
      </c>
      <c r="D8" s="66" t="n">
        <v>1375</v>
      </c>
      <c r="E8" s="66" t="n">
        <v>1213</v>
      </c>
      <c r="F8" s="66" t="n">
        <v>1108</v>
      </c>
      <c r="G8" s="79"/>
    </row>
    <row r="9" customFormat="false" ht="12" hidden="false" customHeight="true" outlineLevel="0" collapsed="false">
      <c r="A9" s="64" t="n">
        <v>1992</v>
      </c>
      <c r="B9" s="65" t="n">
        <v>1668.85670022446</v>
      </c>
      <c r="C9" s="66" t="n">
        <v>1734.30206101757</v>
      </c>
      <c r="D9" s="66" t="n">
        <v>1861.10244755424</v>
      </c>
      <c r="E9" s="66" t="n">
        <v>1635.6227279467</v>
      </c>
      <c r="F9" s="66" t="n">
        <v>1417.30109467592</v>
      </c>
      <c r="G9" s="79"/>
    </row>
    <row r="10" customFormat="false" ht="12" hidden="false" customHeight="true" outlineLevel="0" collapsed="false">
      <c r="A10" s="64" t="n">
        <v>1993</v>
      </c>
      <c r="B10" s="65" t="n">
        <v>1862.12503131663</v>
      </c>
      <c r="C10" s="66" t="n">
        <v>1859.05728002945</v>
      </c>
      <c r="D10" s="66" t="n">
        <v>2034.43039527975</v>
      </c>
      <c r="E10" s="66" t="n">
        <v>1797.19096240471</v>
      </c>
      <c r="F10" s="66" t="n">
        <v>1827.86847527648</v>
      </c>
      <c r="G10" s="79"/>
    </row>
    <row r="11" customFormat="false" ht="12" hidden="false" customHeight="true" outlineLevel="0" collapsed="false">
      <c r="A11" s="64" t="n">
        <v>1994</v>
      </c>
      <c r="B11" s="65" t="n">
        <v>1978.18828834817</v>
      </c>
      <c r="C11" s="66" t="n">
        <v>1954.15756993195</v>
      </c>
      <c r="D11" s="66" t="n">
        <v>2186.28408399503</v>
      </c>
      <c r="E11" s="66" t="n">
        <v>2014.4900119131</v>
      </c>
      <c r="F11" s="66" t="n">
        <v>1949.04465111999</v>
      </c>
      <c r="G11" s="79"/>
    </row>
    <row r="12" customFormat="false" ht="12" hidden="false" customHeight="true" outlineLevel="0" collapsed="false">
      <c r="A12" s="64" t="n">
        <v>1995</v>
      </c>
      <c r="B12" s="65" t="n">
        <v>2178</v>
      </c>
      <c r="C12" s="66" t="n">
        <v>2170</v>
      </c>
      <c r="D12" s="66" t="n">
        <v>2365</v>
      </c>
      <c r="E12" s="66" t="n">
        <v>2217</v>
      </c>
      <c r="F12" s="66" t="n">
        <v>2089</v>
      </c>
      <c r="G12" s="79"/>
    </row>
    <row r="13" customFormat="false" ht="12" hidden="false" customHeight="true" outlineLevel="0" collapsed="false">
      <c r="A13" s="64" t="n">
        <v>1996</v>
      </c>
      <c r="B13" s="67" t="n">
        <v>2289.05375211547</v>
      </c>
      <c r="C13" s="68" t="n">
        <v>2274.73757944198</v>
      </c>
      <c r="D13" s="68" t="n">
        <v>2515.5560554854</v>
      </c>
      <c r="E13" s="68" t="n">
        <v>2372.90562063165</v>
      </c>
      <c r="F13" s="68" t="n">
        <v>2168.38886815316</v>
      </c>
      <c r="G13" s="79"/>
    </row>
    <row r="14" customFormat="false" ht="12" hidden="false" customHeight="true" outlineLevel="0" collapsed="false">
      <c r="A14" s="64" t="n">
        <v>1997</v>
      </c>
      <c r="B14" s="67" t="n">
        <v>2333</v>
      </c>
      <c r="C14" s="68" t="n">
        <v>2331</v>
      </c>
      <c r="D14" s="68" t="n">
        <v>2636</v>
      </c>
      <c r="E14" s="68" t="n">
        <v>2408</v>
      </c>
      <c r="F14" s="68" t="n">
        <v>2158</v>
      </c>
      <c r="G14" s="79"/>
    </row>
    <row r="15" customFormat="false" ht="12" hidden="false" customHeight="true" outlineLevel="0" collapsed="false">
      <c r="A15" s="64" t="n">
        <v>1998</v>
      </c>
      <c r="B15" s="67" t="n">
        <v>2450</v>
      </c>
      <c r="C15" s="68" t="n">
        <v>2473</v>
      </c>
      <c r="D15" s="68" t="n">
        <v>2676</v>
      </c>
      <c r="E15" s="68" t="n">
        <v>2459</v>
      </c>
      <c r="F15" s="68" t="n">
        <v>2242</v>
      </c>
      <c r="G15" s="79"/>
    </row>
    <row r="16" customFormat="false" ht="12" hidden="false" customHeight="true" outlineLevel="0" collapsed="false">
      <c r="A16" s="64" t="n">
        <v>1999</v>
      </c>
      <c r="B16" s="69" t="n">
        <v>2512</v>
      </c>
      <c r="C16" s="68" t="n">
        <v>2578</v>
      </c>
      <c r="D16" s="68" t="n">
        <v>2685</v>
      </c>
      <c r="E16" s="68" t="n">
        <v>2409</v>
      </c>
      <c r="F16" s="68" t="n">
        <v>2265</v>
      </c>
      <c r="G16" s="79"/>
    </row>
    <row r="17" customFormat="false" ht="12" hidden="false" customHeight="true" outlineLevel="0" collapsed="false">
      <c r="A17" s="64" t="n">
        <v>2000</v>
      </c>
      <c r="B17" s="69" t="n">
        <v>2528</v>
      </c>
      <c r="C17" s="68" t="n">
        <v>2572</v>
      </c>
      <c r="D17" s="68" t="n">
        <v>2797</v>
      </c>
      <c r="E17" s="68" t="n">
        <v>2501</v>
      </c>
      <c r="F17" s="68" t="n">
        <v>2289</v>
      </c>
      <c r="G17" s="79"/>
    </row>
    <row r="18" customFormat="false" ht="12" hidden="false" customHeight="true" outlineLevel="0" collapsed="false">
      <c r="A18" s="64" t="n">
        <v>2001</v>
      </c>
      <c r="B18" s="69" t="n">
        <v>2665</v>
      </c>
      <c r="C18" s="68" t="n">
        <v>2717</v>
      </c>
      <c r="D18" s="68" t="n">
        <v>3223</v>
      </c>
      <c r="E18" s="68" t="n">
        <v>2557</v>
      </c>
      <c r="F18" s="68" t="n">
        <v>2365</v>
      </c>
      <c r="G18" s="79"/>
    </row>
    <row r="19" customFormat="false" ht="12" hidden="false" customHeight="true" outlineLevel="0" collapsed="false">
      <c r="A19" s="64" t="n">
        <v>2002</v>
      </c>
      <c r="B19" s="69" t="n">
        <v>2764</v>
      </c>
      <c r="C19" s="68" t="n">
        <v>2830</v>
      </c>
      <c r="D19" s="68" t="n">
        <v>3203</v>
      </c>
      <c r="E19" s="68" t="n">
        <v>2668</v>
      </c>
      <c r="F19" s="68" t="n">
        <v>2460</v>
      </c>
      <c r="G19" s="79"/>
    </row>
    <row r="20" customFormat="false" ht="12" hidden="false" customHeight="true" outlineLevel="0" collapsed="false">
      <c r="A20" s="64" t="n">
        <v>2003</v>
      </c>
      <c r="B20" s="69" t="n">
        <v>2897</v>
      </c>
      <c r="C20" s="68" t="n">
        <v>3011</v>
      </c>
      <c r="D20" s="68" t="n">
        <v>3044</v>
      </c>
      <c r="E20" s="68" t="n">
        <v>2744</v>
      </c>
      <c r="F20" s="68" t="n">
        <v>2596</v>
      </c>
      <c r="G20" s="79"/>
    </row>
    <row r="21" customFormat="false" ht="12" hidden="false" customHeight="true" outlineLevel="0" collapsed="false">
      <c r="A21" s="64" t="n">
        <v>2004</v>
      </c>
      <c r="B21" s="69" t="n">
        <v>3035</v>
      </c>
      <c r="C21" s="68" t="n">
        <v>3216</v>
      </c>
      <c r="D21" s="68" t="n">
        <v>3199</v>
      </c>
      <c r="E21" s="68" t="n">
        <v>2772</v>
      </c>
      <c r="F21" s="68" t="n">
        <v>2646</v>
      </c>
      <c r="G21" s="79"/>
    </row>
    <row r="22" customFormat="false" ht="12" hidden="false" customHeight="true" outlineLevel="0" collapsed="false">
      <c r="A22" s="64" t="n">
        <v>2005</v>
      </c>
      <c r="B22" s="69" t="n">
        <v>3053</v>
      </c>
      <c r="C22" s="68" t="n">
        <v>3232</v>
      </c>
      <c r="D22" s="68" t="n">
        <v>3381</v>
      </c>
      <c r="E22" s="68" t="n">
        <v>2794</v>
      </c>
      <c r="F22" s="68" t="n">
        <v>2654</v>
      </c>
      <c r="G22" s="79"/>
    </row>
    <row r="23" customFormat="false" ht="12" hidden="false" customHeight="true" outlineLevel="0" collapsed="false">
      <c r="A23" s="64" t="n">
        <v>2006</v>
      </c>
      <c r="B23" s="69" t="n">
        <v>3147</v>
      </c>
      <c r="C23" s="68" t="n">
        <v>3376</v>
      </c>
      <c r="D23" s="68" t="n">
        <v>3390</v>
      </c>
      <c r="E23" s="68" t="n">
        <v>2867</v>
      </c>
      <c r="F23" s="68" t="n">
        <v>2676</v>
      </c>
      <c r="G23" s="79"/>
    </row>
    <row r="24" customFormat="false" ht="12" hidden="false" customHeight="true" outlineLevel="0" collapsed="false">
      <c r="A24" s="64" t="n">
        <v>2007</v>
      </c>
      <c r="B24" s="69" t="n">
        <v>3198</v>
      </c>
      <c r="C24" s="68" t="n">
        <v>3472</v>
      </c>
      <c r="D24" s="68" t="n">
        <v>3474</v>
      </c>
      <c r="E24" s="68" t="n">
        <v>2890</v>
      </c>
      <c r="F24" s="68" t="n">
        <v>2656</v>
      </c>
      <c r="G24" s="79"/>
    </row>
    <row r="25" customFormat="false" ht="12" hidden="false" customHeight="true" outlineLevel="0" collapsed="false">
      <c r="A25" s="63"/>
      <c r="B25" s="70"/>
      <c r="C25" s="70"/>
      <c r="D25" s="70"/>
      <c r="E25" s="70"/>
      <c r="F25" s="70"/>
    </row>
    <row r="26" customFormat="false" ht="12" hidden="false" customHeight="true" outlineLevel="0" collapsed="false">
      <c r="A26" s="55"/>
      <c r="B26" s="83"/>
      <c r="C26" s="83"/>
      <c r="D26" s="83"/>
      <c r="E26" s="83"/>
      <c r="F26" s="83"/>
      <c r="G26" s="84"/>
    </row>
    <row r="27" customFormat="false" ht="12" hidden="false" customHeight="true" outlineLevel="0" collapsed="false">
      <c r="A27" s="63"/>
      <c r="C27" s="73"/>
      <c r="D27" s="73"/>
      <c r="E27" s="73"/>
      <c r="F27" s="73"/>
    </row>
    <row r="28" customFormat="false" ht="12.75" hidden="false" customHeight="false" outlineLevel="0" collapsed="false">
      <c r="P28" s="57" t="s">
        <v>8</v>
      </c>
      <c r="Q28" s="57" t="s">
        <v>9</v>
      </c>
      <c r="R28" s="59" t="s">
        <v>10</v>
      </c>
      <c r="S28" s="77" t="s">
        <v>11</v>
      </c>
    </row>
    <row r="29" customFormat="false" ht="12.75" hidden="false" customHeight="false" outlineLevel="0" collapsed="false">
      <c r="G29" s="15"/>
      <c r="O29" s="64" t="n">
        <v>1991</v>
      </c>
      <c r="P29" s="66" t="n">
        <v>1243</v>
      </c>
      <c r="Q29" s="66" t="n">
        <v>1375</v>
      </c>
      <c r="R29" s="66" t="n">
        <v>1213</v>
      </c>
      <c r="S29" s="66" t="n">
        <v>1108</v>
      </c>
    </row>
    <row r="30" customFormat="false" ht="12.75" hidden="false" customHeight="false" outlineLevel="0" collapsed="false">
      <c r="G30" s="15"/>
      <c r="O30" s="64"/>
      <c r="P30" s="66"/>
      <c r="Q30" s="66"/>
      <c r="R30" s="66"/>
      <c r="S30" s="66"/>
    </row>
    <row r="31" customFormat="false" ht="12.75" hidden="false" customHeight="false" outlineLevel="0" collapsed="false">
      <c r="O31" s="64" t="n">
        <v>2000</v>
      </c>
      <c r="P31" s="68" t="n">
        <v>2572</v>
      </c>
      <c r="Q31" s="68" t="n">
        <v>2797</v>
      </c>
      <c r="R31" s="68" t="n">
        <v>2501</v>
      </c>
      <c r="S31" s="68" t="n">
        <v>2289</v>
      </c>
    </row>
    <row r="32" customFormat="false" ht="12.75" hidden="false" customHeight="false" outlineLevel="0" collapsed="false">
      <c r="O32" s="64" t="n">
        <v>2001</v>
      </c>
      <c r="P32" s="68" t="n">
        <v>2717</v>
      </c>
      <c r="Q32" s="68" t="n">
        <v>3223</v>
      </c>
      <c r="R32" s="68" t="n">
        <v>2557</v>
      </c>
      <c r="S32" s="68" t="n">
        <v>2365</v>
      </c>
    </row>
    <row r="33" customFormat="false" ht="12.75" hidden="false" customHeight="false" outlineLevel="0" collapsed="false">
      <c r="O33" s="64" t="n">
        <v>2002</v>
      </c>
      <c r="P33" s="68" t="n">
        <v>2830</v>
      </c>
      <c r="Q33" s="68" t="n">
        <v>3203</v>
      </c>
      <c r="R33" s="68" t="n">
        <v>2668</v>
      </c>
      <c r="S33" s="68" t="n">
        <v>2460</v>
      </c>
    </row>
    <row r="34" customFormat="false" ht="12.75" hidden="false" customHeight="false" outlineLevel="0" collapsed="false">
      <c r="O34" s="64" t="n">
        <v>2003</v>
      </c>
      <c r="P34" s="68" t="n">
        <v>3011</v>
      </c>
      <c r="Q34" s="68" t="n">
        <v>3044</v>
      </c>
      <c r="R34" s="68" t="n">
        <v>2744</v>
      </c>
      <c r="S34" s="68" t="n">
        <v>2596</v>
      </c>
    </row>
    <row r="35" customFormat="false" ht="12.75" hidden="false" customHeight="false" outlineLevel="0" collapsed="false">
      <c r="O35" s="64" t="n">
        <v>2004</v>
      </c>
      <c r="P35" s="68" t="n">
        <v>3216</v>
      </c>
      <c r="Q35" s="68" t="n">
        <v>3199</v>
      </c>
      <c r="R35" s="68" t="n">
        <v>2772</v>
      </c>
      <c r="S35" s="68" t="n">
        <v>2646</v>
      </c>
    </row>
    <row r="36" customFormat="false" ht="12.75" hidden="false" customHeight="false" outlineLevel="0" collapsed="false">
      <c r="O36" s="64" t="n">
        <v>2005</v>
      </c>
      <c r="P36" s="68" t="n">
        <v>3232</v>
      </c>
      <c r="Q36" s="68" t="n">
        <v>3381</v>
      </c>
      <c r="R36" s="68" t="n">
        <v>2794</v>
      </c>
      <c r="S36" s="68" t="n">
        <v>2654</v>
      </c>
    </row>
    <row r="37" customFormat="false" ht="12.75" hidden="false" customHeight="false" outlineLevel="0" collapsed="false">
      <c r="O37" s="64" t="n">
        <v>2006</v>
      </c>
      <c r="P37" s="68" t="n">
        <v>3376</v>
      </c>
      <c r="Q37" s="68" t="n">
        <v>3390</v>
      </c>
      <c r="R37" s="68" t="n">
        <v>2867</v>
      </c>
      <c r="S37" s="68" t="n">
        <v>2676</v>
      </c>
    </row>
    <row r="38" customFormat="false" ht="12.75" hidden="false" customHeight="false" outlineLevel="0" collapsed="false">
      <c r="O38" s="64" t="n">
        <v>2007</v>
      </c>
      <c r="P38" s="68" t="n">
        <v>3472</v>
      </c>
      <c r="Q38" s="68" t="n">
        <v>3474</v>
      </c>
      <c r="R38" s="68" t="n">
        <v>2890</v>
      </c>
      <c r="S38" s="68" t="n">
        <v>2656</v>
      </c>
    </row>
  </sheetData>
  <mergeCells count="6">
    <mergeCell ref="A1:F1"/>
    <mergeCell ref="A3:A6"/>
    <mergeCell ref="B3:F3"/>
    <mergeCell ref="B4:B5"/>
    <mergeCell ref="C4:F4"/>
    <mergeCell ref="B6:F6"/>
  </mergeCells>
  <hyperlinks>
    <hyperlink ref="A1" location="Inhaltsverzeichnis!A19" display="6  Bruttolohn und Bruttogehalt 1991 - 2007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920" ySplit="0" topLeftCell="M1" activePane="topLeft" state="split"/>
      <selection pane="topLeft" activeCell="I36" activeCellId="0" sqref="I36"/>
      <selection pane="topRigh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95" width="12.7"/>
  </cols>
  <sheetData>
    <row r="1" customFormat="false" ht="24" hidden="false" customHeight="true" outlineLevel="0" collapsed="false">
      <c r="A1" s="33" t="s">
        <v>143</v>
      </c>
      <c r="B1" s="33"/>
      <c r="C1" s="33"/>
      <c r="D1" s="33"/>
      <c r="E1" s="33"/>
      <c r="F1" s="33"/>
    </row>
    <row r="2" customFormat="false" ht="12.75" hidden="false" customHeight="false" outlineLevel="0" collapsed="false">
      <c r="A2" s="54"/>
      <c r="C2" s="96"/>
      <c r="D2" s="96"/>
      <c r="E2" s="96"/>
      <c r="F2" s="96"/>
    </row>
    <row r="3" customFormat="false" ht="12.75" hidden="false" customHeight="true" outlineLevel="0" collapsed="false">
      <c r="A3" s="97" t="s">
        <v>144</v>
      </c>
      <c r="B3" s="98" t="s">
        <v>145</v>
      </c>
      <c r="C3" s="98"/>
      <c r="D3" s="98"/>
      <c r="E3" s="98"/>
      <c r="F3" s="98"/>
      <c r="G3" s="98"/>
    </row>
    <row r="4" customFormat="false" ht="12" hidden="false" customHeight="true" outlineLevel="0" collapsed="false">
      <c r="A4" s="97"/>
      <c r="B4" s="99" t="n">
        <v>1991</v>
      </c>
      <c r="C4" s="99" t="n">
        <v>1996</v>
      </c>
      <c r="D4" s="99" t="n">
        <v>2006</v>
      </c>
      <c r="E4" s="99" t="n">
        <v>1991</v>
      </c>
      <c r="F4" s="99" t="n">
        <v>1996</v>
      </c>
      <c r="G4" s="100" t="n">
        <v>2006</v>
      </c>
    </row>
    <row r="5" customFormat="false" ht="12.75" hidden="false" customHeight="true" outlineLevel="0" collapsed="false">
      <c r="A5" s="97"/>
      <c r="B5" s="101" t="s">
        <v>142</v>
      </c>
      <c r="C5" s="101"/>
      <c r="D5" s="101"/>
      <c r="E5" s="100" t="s">
        <v>129</v>
      </c>
      <c r="F5" s="100"/>
      <c r="G5" s="100"/>
    </row>
    <row r="6" customFormat="false" ht="12" hidden="false" customHeight="true" outlineLevel="0" collapsed="false">
      <c r="A6" s="102"/>
      <c r="B6" s="103"/>
      <c r="C6" s="103"/>
      <c r="D6" s="103"/>
      <c r="E6" s="104"/>
      <c r="F6" s="104"/>
      <c r="G6" s="105"/>
    </row>
    <row r="7" customFormat="false" ht="12" hidden="false" customHeight="true" outlineLevel="0" collapsed="false">
      <c r="A7" s="89" t="s">
        <v>8</v>
      </c>
      <c r="B7" s="67" t="n">
        <v>2229</v>
      </c>
      <c r="C7" s="68" t="n">
        <v>1197</v>
      </c>
      <c r="D7" s="68" t="n">
        <v>96</v>
      </c>
      <c r="E7" s="90" t="n">
        <v>179.3</v>
      </c>
      <c r="F7" s="90" t="n">
        <v>52.6</v>
      </c>
      <c r="G7" s="90" t="n">
        <v>2.8</v>
      </c>
    </row>
    <row r="8" customFormat="false" ht="12" hidden="false" customHeight="true" outlineLevel="0" collapsed="false">
      <c r="A8" s="89" t="s">
        <v>9</v>
      </c>
      <c r="B8" s="67" t="n">
        <v>2099</v>
      </c>
      <c r="C8" s="68" t="n">
        <v>958</v>
      </c>
      <c r="D8" s="68" t="n">
        <v>84</v>
      </c>
      <c r="E8" s="90" t="n">
        <v>152.7</v>
      </c>
      <c r="F8" s="90" t="n">
        <v>38.1</v>
      </c>
      <c r="G8" s="90" t="n">
        <v>2.5</v>
      </c>
    </row>
    <row r="9" customFormat="false" ht="12" hidden="false" customHeight="true" outlineLevel="0" collapsed="false">
      <c r="A9" s="89" t="s">
        <v>10</v>
      </c>
      <c r="B9" s="67" t="n">
        <v>1677</v>
      </c>
      <c r="C9" s="68" t="n">
        <v>517</v>
      </c>
      <c r="D9" s="68" t="n">
        <v>23</v>
      </c>
      <c r="E9" s="90" t="n">
        <v>138.3</v>
      </c>
      <c r="F9" s="90" t="n">
        <v>21.8</v>
      </c>
      <c r="G9" s="90" t="n">
        <v>0.8</v>
      </c>
    </row>
    <row r="10" customFormat="false" ht="12" hidden="false" customHeight="true" outlineLevel="0" collapsed="false">
      <c r="A10" s="89" t="s">
        <v>11</v>
      </c>
      <c r="B10" s="67" t="n">
        <v>1548</v>
      </c>
      <c r="C10" s="68" t="n">
        <v>488</v>
      </c>
      <c r="D10" s="68" t="n">
        <v>-20</v>
      </c>
      <c r="E10" s="90" t="n">
        <v>139.7</v>
      </c>
      <c r="F10" s="90" t="n">
        <v>22.5</v>
      </c>
      <c r="G10" s="90" t="n">
        <v>-0.7</v>
      </c>
    </row>
    <row r="11" customFormat="false" ht="12" hidden="false" customHeight="true" outlineLevel="0" collapsed="false">
      <c r="A11" s="89"/>
      <c r="B11" s="67"/>
      <c r="C11" s="68"/>
      <c r="D11" s="68"/>
      <c r="E11" s="68"/>
      <c r="F11" s="68"/>
      <c r="G11" s="106"/>
    </row>
    <row r="12" customFormat="false" ht="12" hidden="false" customHeight="true" outlineLevel="0" collapsed="false">
      <c r="A12" s="89" t="s">
        <v>94</v>
      </c>
      <c r="B12" s="67" t="n">
        <v>1978</v>
      </c>
      <c r="C12" s="68" t="n">
        <v>909</v>
      </c>
      <c r="D12" s="68" t="n">
        <v>51</v>
      </c>
      <c r="E12" s="90" t="n">
        <v>162.1</v>
      </c>
      <c r="F12" s="90" t="n">
        <v>39.7</v>
      </c>
      <c r="G12" s="90" t="n">
        <v>1.6</v>
      </c>
    </row>
    <row r="13" customFormat="false" ht="12" hidden="false" customHeight="true" outlineLevel="0" collapsed="false">
      <c r="A13" s="107"/>
      <c r="B13" s="108"/>
      <c r="C13" s="109"/>
      <c r="D13" s="109"/>
      <c r="E13" s="109"/>
      <c r="F13" s="109"/>
      <c r="G13" s="110"/>
    </row>
    <row r="14" customFormat="false" ht="12" hidden="false" customHeight="true" outlineLevel="0" collapsed="false">
      <c r="A14" s="107"/>
      <c r="B14" s="108"/>
      <c r="C14" s="109"/>
      <c r="D14" s="109"/>
      <c r="E14" s="109"/>
      <c r="F14" s="109"/>
      <c r="G14" s="110"/>
    </row>
    <row r="15" customFormat="false" ht="12" hidden="false" customHeight="true" outlineLevel="0" collapsed="false">
      <c r="A15" s="107"/>
      <c r="B15" s="108"/>
      <c r="C15" s="109"/>
      <c r="D15" s="109"/>
      <c r="E15" s="109"/>
      <c r="F15" s="109"/>
      <c r="G15" s="110"/>
    </row>
    <row r="16" customFormat="false" ht="12" hidden="false" customHeight="true" outlineLevel="0" collapsed="false">
      <c r="A16" s="107"/>
      <c r="B16" s="108"/>
      <c r="C16" s="109"/>
      <c r="D16" s="109"/>
      <c r="E16" s="109"/>
      <c r="F16" s="109"/>
      <c r="G16" s="110"/>
      <c r="K16" s="80"/>
      <c r="L16" s="81"/>
      <c r="M16" s="81"/>
      <c r="P16" s="0" t="s">
        <v>146</v>
      </c>
      <c r="Q16" s="80"/>
    </row>
    <row r="17" customFormat="false" ht="12" hidden="false" customHeight="true" outlineLevel="0" collapsed="false">
      <c r="A17" s="107"/>
      <c r="B17" s="108"/>
      <c r="C17" s="109"/>
      <c r="D17" s="109"/>
      <c r="E17" s="109"/>
      <c r="F17" s="109"/>
      <c r="G17" s="110"/>
      <c r="K17" s="66"/>
      <c r="L17" s="66"/>
      <c r="M17" s="66"/>
      <c r="O17" s="64" t="n">
        <v>1991</v>
      </c>
      <c r="P17" s="65" t="n">
        <v>1220</v>
      </c>
      <c r="Q17" s="66"/>
    </row>
    <row r="18" customFormat="false" ht="12" hidden="false" customHeight="true" outlineLevel="0" collapsed="false">
      <c r="A18" s="107"/>
      <c r="B18" s="108"/>
      <c r="C18" s="109"/>
      <c r="D18" s="109"/>
      <c r="E18" s="109"/>
      <c r="F18" s="109"/>
      <c r="G18" s="110"/>
      <c r="K18" s="66"/>
      <c r="L18" s="66"/>
      <c r="M18" s="66"/>
      <c r="O18" s="64" t="n">
        <v>1992</v>
      </c>
      <c r="P18" s="65" t="n">
        <v>1668.85670022446</v>
      </c>
      <c r="Q18" s="66"/>
    </row>
    <row r="19" customFormat="false" ht="12" hidden="false" customHeight="true" outlineLevel="0" collapsed="false">
      <c r="A19" s="107"/>
      <c r="B19" s="108"/>
      <c r="C19" s="109"/>
      <c r="D19" s="109"/>
      <c r="E19" s="109"/>
      <c r="F19" s="109"/>
      <c r="G19" s="110"/>
      <c r="K19" s="66"/>
      <c r="L19" s="66"/>
      <c r="M19" s="66"/>
      <c r="O19" s="64" t="n">
        <v>1993</v>
      </c>
      <c r="P19" s="65" t="n">
        <v>1862.12503131663</v>
      </c>
      <c r="Q19" s="66"/>
    </row>
    <row r="20" customFormat="false" ht="12" hidden="false" customHeight="true" outlineLevel="0" collapsed="false">
      <c r="A20" s="107"/>
      <c r="B20" s="108"/>
      <c r="C20" s="109"/>
      <c r="D20" s="109"/>
      <c r="E20" s="109"/>
      <c r="F20" s="109"/>
      <c r="G20" s="110"/>
      <c r="K20" s="66"/>
      <c r="L20" s="66"/>
      <c r="M20" s="66"/>
      <c r="O20" s="64" t="n">
        <v>1994</v>
      </c>
      <c r="P20" s="65" t="n">
        <v>1978.18828834817</v>
      </c>
      <c r="Q20" s="66"/>
    </row>
    <row r="21" customFormat="false" ht="12" hidden="false" customHeight="true" outlineLevel="0" collapsed="false">
      <c r="A21" s="107"/>
      <c r="B21" s="108"/>
      <c r="C21" s="109"/>
      <c r="D21" s="109"/>
      <c r="E21" s="109"/>
      <c r="F21" s="109"/>
      <c r="G21" s="110"/>
      <c r="K21" s="66"/>
      <c r="L21" s="66"/>
      <c r="M21" s="66"/>
      <c r="O21" s="64" t="n">
        <v>1995</v>
      </c>
      <c r="P21" s="65" t="n">
        <v>2178</v>
      </c>
      <c r="Q21" s="66"/>
    </row>
    <row r="22" customFormat="false" ht="12" hidden="false" customHeight="true" outlineLevel="0" collapsed="false">
      <c r="A22" s="107"/>
      <c r="B22" s="108"/>
      <c r="C22" s="109"/>
      <c r="D22" s="109"/>
      <c r="E22" s="109"/>
      <c r="F22" s="109"/>
      <c r="G22" s="110"/>
      <c r="K22" s="68"/>
      <c r="L22" s="68"/>
      <c r="M22" s="68"/>
      <c r="O22" s="64" t="n">
        <v>1996</v>
      </c>
      <c r="P22" s="67" t="n">
        <v>2289.05375211547</v>
      </c>
      <c r="Q22" s="68"/>
    </row>
    <row r="23" customFormat="false" ht="12" hidden="false" customHeight="true" outlineLevel="0" collapsed="false">
      <c r="A23" s="107"/>
      <c r="B23" s="108"/>
      <c r="C23" s="109"/>
      <c r="D23" s="109"/>
      <c r="E23" s="109"/>
      <c r="F23" s="109"/>
      <c r="G23" s="110"/>
      <c r="K23" s="68"/>
      <c r="L23" s="68"/>
      <c r="M23" s="68"/>
      <c r="O23" s="64" t="n">
        <v>1997</v>
      </c>
      <c r="P23" s="67" t="n">
        <v>2333</v>
      </c>
      <c r="Q23" s="68"/>
    </row>
    <row r="24" customFormat="false" ht="12" hidden="false" customHeight="true" outlineLevel="0" collapsed="false">
      <c r="A24" s="63"/>
      <c r="B24" s="111"/>
      <c r="C24" s="111"/>
      <c r="D24" s="111"/>
      <c r="E24" s="111"/>
      <c r="F24" s="111"/>
      <c r="K24" s="68"/>
      <c r="L24" s="68"/>
      <c r="M24" s="68"/>
      <c r="O24" s="64" t="n">
        <v>1998</v>
      </c>
      <c r="P24" s="67" t="n">
        <v>2450</v>
      </c>
      <c r="Q24" s="68"/>
    </row>
    <row r="25" customFormat="false" ht="12" hidden="false" customHeight="true" outlineLevel="0" collapsed="false">
      <c r="A25" s="55"/>
      <c r="B25" s="112"/>
      <c r="C25" s="112"/>
      <c r="D25" s="112"/>
      <c r="E25" s="112"/>
      <c r="F25" s="112"/>
      <c r="G25" s="110"/>
      <c r="K25" s="68"/>
      <c r="L25" s="68"/>
      <c r="M25" s="68"/>
      <c r="O25" s="64" t="n">
        <v>1999</v>
      </c>
      <c r="P25" s="69" t="n">
        <v>2512</v>
      </c>
      <c r="Q25" s="68"/>
    </row>
    <row r="26" customFormat="false" ht="12" hidden="false" customHeight="true" outlineLevel="0" collapsed="false">
      <c r="A26" s="63"/>
      <c r="C26" s="113"/>
      <c r="D26" s="113"/>
      <c r="E26" s="113"/>
      <c r="F26" s="113"/>
      <c r="K26" s="68"/>
      <c r="L26" s="68"/>
      <c r="M26" s="68"/>
      <c r="O26" s="64" t="n">
        <v>2000</v>
      </c>
      <c r="P26" s="69" t="n">
        <v>2528</v>
      </c>
      <c r="Q26" s="68"/>
    </row>
    <row r="27" customFormat="false" ht="12.75" hidden="false" customHeight="false" outlineLevel="0" collapsed="false">
      <c r="K27" s="68"/>
      <c r="L27" s="68"/>
      <c r="M27" s="68"/>
      <c r="O27" s="64" t="n">
        <v>2001</v>
      </c>
      <c r="P27" s="69" t="n">
        <v>2665</v>
      </c>
      <c r="Q27" s="68"/>
    </row>
    <row r="28" customFormat="false" ht="12.75" hidden="false" customHeight="false" outlineLevel="0" collapsed="false">
      <c r="K28" s="68"/>
      <c r="L28" s="68"/>
      <c r="M28" s="68"/>
      <c r="O28" s="64" t="n">
        <v>2002</v>
      </c>
      <c r="P28" s="69" t="n">
        <v>2764</v>
      </c>
      <c r="Q28" s="68"/>
    </row>
    <row r="29" customFormat="false" ht="12.75" hidden="false" customHeight="false" outlineLevel="0" collapsed="false">
      <c r="K29" s="68"/>
      <c r="L29" s="68"/>
      <c r="M29" s="68"/>
      <c r="O29" s="64" t="n">
        <v>2003</v>
      </c>
      <c r="P29" s="69" t="n">
        <v>2897</v>
      </c>
      <c r="Q29" s="68"/>
    </row>
    <row r="30" customFormat="false" ht="12.75" hidden="false" customHeight="false" outlineLevel="0" collapsed="false">
      <c r="K30" s="68"/>
      <c r="L30" s="68"/>
      <c r="M30" s="68"/>
      <c r="O30" s="64" t="n">
        <v>2004</v>
      </c>
      <c r="P30" s="69" t="n">
        <v>3035</v>
      </c>
      <c r="Q30" s="68"/>
    </row>
    <row r="31" customFormat="false" ht="12.75" hidden="false" customHeight="false" outlineLevel="0" collapsed="false">
      <c r="K31" s="68"/>
      <c r="L31" s="68"/>
      <c r="M31" s="68"/>
      <c r="O31" s="64" t="n">
        <v>2005</v>
      </c>
      <c r="P31" s="69" t="n">
        <v>3053</v>
      </c>
      <c r="Q31" s="68"/>
    </row>
    <row r="32" customFormat="false" ht="12.75" hidden="false" customHeight="false" outlineLevel="0" collapsed="false">
      <c r="K32" s="68"/>
      <c r="L32" s="68"/>
      <c r="M32" s="68"/>
      <c r="O32" s="64" t="n">
        <v>2006</v>
      </c>
      <c r="P32" s="69" t="n">
        <v>3147</v>
      </c>
      <c r="Q32" s="68"/>
    </row>
    <row r="33" customFormat="false" ht="12.75" hidden="false" customHeight="false" outlineLevel="0" collapsed="false">
      <c r="K33" s="68"/>
      <c r="L33" s="68"/>
      <c r="M33" s="68"/>
      <c r="O33" s="64" t="n">
        <v>2007</v>
      </c>
      <c r="P33" s="69" t="n">
        <v>3198</v>
      </c>
      <c r="Q33" s="68"/>
    </row>
  </sheetData>
  <mergeCells count="5">
    <mergeCell ref="A1:F1"/>
    <mergeCell ref="A3:A5"/>
    <mergeCell ref="B3:G3"/>
    <mergeCell ref="B5:D5"/>
    <mergeCell ref="E5:G5"/>
  </mergeCells>
  <hyperlinks>
    <hyperlink ref="A1" location="Inhaltsverzeichnis!A20" display="7  Entwicklung von Bruttolohn und Bruttogehalt 2007 gegenüber 1991, 1996&#10;    und 2006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27.99"/>
    <col collapsed="false" customWidth="true" hidden="false" outlineLevel="0" max="4" min="4" style="0" width="1.85"/>
    <col collapsed="false" customWidth="true" hidden="false" outlineLevel="0" max="5" min="5" style="0" width="27.99"/>
    <col collapsed="false" customWidth="true" hidden="false" outlineLevel="0" max="6" min="6" style="0" width="1.56"/>
    <col collapsed="false" customWidth="true" hidden="false" outlineLevel="0" max="7" min="7" style="0" width="28.28"/>
    <col collapsed="false" customWidth="true" hidden="false" outlineLevel="0" max="8" min="8" style="0" width="3.14"/>
    <col collapsed="false" customWidth="true" hidden="false" outlineLevel="0" max="9" min="9" style="0" width="16.13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3" customFormat="false" ht="9.6" hidden="false" customHeight="true" outlineLevel="0" collapsed="false"/>
    <row r="24" customFormat="false" ht="10.15" hidden="false" customHeight="true" outlineLevel="0" collapsed="false">
      <c r="B24" s="14" t="s">
        <v>12</v>
      </c>
    </row>
    <row r="25" customFormat="false" ht="10.15" hidden="false" customHeight="true" outlineLevel="0" collapsed="false">
      <c r="B25" s="15" t="s">
        <v>3</v>
      </c>
    </row>
    <row r="26" customFormat="false" ht="10.15" hidden="false" customHeight="true" outlineLevel="0" collapsed="false">
      <c r="B26" s="15" t="s">
        <v>13</v>
      </c>
    </row>
    <row r="27" customFormat="false" ht="10.15" hidden="false" customHeight="true" outlineLevel="0" collapsed="false">
      <c r="B27" s="15"/>
    </row>
    <row r="28" customFormat="false" ht="10.15" hidden="false" customHeight="true" outlineLevel="0" collapsed="false">
      <c r="B28" s="16" t="s">
        <v>14</v>
      </c>
    </row>
    <row r="29" customFormat="false" ht="10.15" hidden="false" customHeight="true" outlineLevel="0" collapsed="false">
      <c r="B29" s="15" t="s">
        <v>15</v>
      </c>
    </row>
    <row r="30" customFormat="false" ht="9.6" hidden="false" customHeight="true" outlineLevel="0" collapsed="false">
      <c r="B30" s="15" t="s">
        <v>16</v>
      </c>
    </row>
    <row r="31" customFormat="false" ht="9.6" hidden="false" customHeight="true" outlineLevel="0" collapsed="false">
      <c r="B31" s="15" t="s">
        <v>17</v>
      </c>
    </row>
    <row r="32" customFormat="false" ht="85.15" hidden="false" customHeight="true" outlineLevel="0" collapsed="false"/>
    <row r="33" customFormat="false" ht="10.15" hidden="false" customHeight="true" outlineLevel="0" collapsed="false">
      <c r="C33" s="15"/>
    </row>
    <row r="34" customFormat="false" ht="7.9" hidden="false" customHeight="true" outlineLevel="0" collapsed="false">
      <c r="C34" s="15"/>
    </row>
    <row r="35" customFormat="false" ht="10.15" hidden="false" customHeight="true" outlineLevel="0" collapsed="false">
      <c r="A35" s="14" t="s">
        <v>18</v>
      </c>
      <c r="B35" s="15"/>
      <c r="C35" s="15"/>
    </row>
    <row r="36" customFormat="false" ht="10.15" hidden="false" customHeight="true" outlineLevel="0" collapsed="false">
      <c r="A36" s="15"/>
      <c r="B36" s="15"/>
      <c r="C36" s="15"/>
    </row>
    <row r="37" customFormat="false" ht="10.15" hidden="false" customHeight="true" outlineLevel="0" collapsed="false">
      <c r="A37" s="15"/>
      <c r="B37" s="17" t="s">
        <v>19</v>
      </c>
      <c r="C37" s="15"/>
    </row>
    <row r="38" customFormat="false" ht="10.15" hidden="false" customHeight="true" outlineLevel="0" collapsed="false">
      <c r="A38" s="15"/>
      <c r="B38" s="15" t="s">
        <v>20</v>
      </c>
      <c r="C38" s="15"/>
    </row>
    <row r="39" customFormat="false" ht="10.15" hidden="false" customHeight="true" outlineLevel="0" collapsed="false">
      <c r="A39" s="15"/>
      <c r="B39" s="15" t="s">
        <v>21</v>
      </c>
      <c r="C39" s="15"/>
    </row>
    <row r="40" customFormat="false" ht="10.15" hidden="false" customHeight="true" outlineLevel="0" collapsed="false">
      <c r="A40" s="15"/>
      <c r="B40" s="15" t="s">
        <v>22</v>
      </c>
      <c r="C40" s="15"/>
    </row>
    <row r="41" customFormat="false" ht="10.15" hidden="false" customHeight="true" outlineLevel="0" collapsed="false">
      <c r="A41" s="15"/>
      <c r="B41" s="15" t="s">
        <v>23</v>
      </c>
      <c r="C41" s="15"/>
    </row>
    <row r="42" customFormat="false" ht="10.15" hidden="false" customHeight="true" outlineLevel="0" collapsed="false">
      <c r="A42" s="15"/>
      <c r="B42" s="17" t="s">
        <v>24</v>
      </c>
      <c r="C42" s="15"/>
    </row>
    <row r="43" customFormat="false" ht="10.15" hidden="false" customHeight="true" outlineLevel="0" collapsed="false">
      <c r="A43" s="15"/>
      <c r="B43" s="15" t="s">
        <v>25</v>
      </c>
      <c r="C43" s="15"/>
      <c r="D43" s="18" t="s">
        <v>26</v>
      </c>
      <c r="E43" s="19"/>
    </row>
    <row r="44" customFormat="false" ht="10.15" hidden="false" customHeight="true" outlineLevel="0" collapsed="false">
      <c r="A44" s="15"/>
      <c r="B44" s="15" t="s">
        <v>27</v>
      </c>
      <c r="C44" s="15"/>
      <c r="D44" s="19"/>
      <c r="E44" s="19"/>
    </row>
    <row r="45" customFormat="false" ht="10.15" hidden="false" customHeight="true" outlineLevel="0" collapsed="false">
      <c r="B45" s="17" t="s">
        <v>28</v>
      </c>
      <c r="C45" s="15"/>
      <c r="D45" s="19" t="n">
        <v>0</v>
      </c>
      <c r="E45" s="19" t="s">
        <v>29</v>
      </c>
    </row>
    <row r="46" customFormat="false" ht="10.15" hidden="false" customHeight="true" outlineLevel="0" collapsed="false">
      <c r="B46" s="15" t="s">
        <v>30</v>
      </c>
      <c r="C46" s="15"/>
      <c r="D46" s="20"/>
      <c r="E46" s="19" t="s">
        <v>31</v>
      </c>
    </row>
    <row r="47" customFormat="false" ht="10.15" hidden="false" customHeight="true" outlineLevel="0" collapsed="false">
      <c r="B47" s="15" t="s">
        <v>32</v>
      </c>
      <c r="C47" s="15"/>
      <c r="D47" s="20"/>
      <c r="E47" s="19" t="s">
        <v>33</v>
      </c>
    </row>
    <row r="48" customFormat="false" ht="9.6" hidden="false" customHeight="true" outlineLevel="0" collapsed="false">
      <c r="D48" s="19" t="s">
        <v>34</v>
      </c>
      <c r="E48" s="19" t="s">
        <v>35</v>
      </c>
    </row>
    <row r="49" customFormat="false" ht="9.6" hidden="false" customHeight="true" outlineLevel="0" collapsed="false">
      <c r="A49" s="15" t="s">
        <v>36</v>
      </c>
      <c r="B49" s="17" t="s">
        <v>19</v>
      </c>
      <c r="D49" s="19" t="s">
        <v>37</v>
      </c>
      <c r="E49" s="19" t="s">
        <v>38</v>
      </c>
    </row>
    <row r="50" customFormat="false" ht="9.6" hidden="false" customHeight="true" outlineLevel="0" collapsed="false">
      <c r="B50" s="21" t="s">
        <v>39</v>
      </c>
      <c r="D50" s="19" t="s">
        <v>40</v>
      </c>
      <c r="E50" s="19" t="s">
        <v>41</v>
      </c>
    </row>
    <row r="51" customFormat="false" ht="9.6" hidden="false" customHeight="true" outlineLevel="0" collapsed="false">
      <c r="B51" s="21" t="s">
        <v>42</v>
      </c>
      <c r="D51" s="19" t="s">
        <v>43</v>
      </c>
      <c r="E51" s="19" t="s">
        <v>44</v>
      </c>
    </row>
    <row r="52" customFormat="false" ht="9.6" hidden="false" customHeight="true" outlineLevel="0" collapsed="false">
      <c r="A52" s="15"/>
      <c r="B52" s="21" t="s">
        <v>45</v>
      </c>
      <c r="D52" s="19" t="s">
        <v>46</v>
      </c>
      <c r="E52" s="19" t="s">
        <v>47</v>
      </c>
    </row>
    <row r="53" customFormat="false" ht="9.6" hidden="false" customHeight="true" outlineLevel="0" collapsed="false">
      <c r="A53" s="15"/>
      <c r="B53" s="21" t="s">
        <v>48</v>
      </c>
      <c r="D53" s="20"/>
      <c r="E53" s="19" t="s">
        <v>49</v>
      </c>
    </row>
    <row r="54" customFormat="false" ht="9.6" hidden="false" customHeight="true" outlineLevel="0" collapsed="false">
      <c r="A54" s="15"/>
      <c r="B54" s="21" t="s">
        <v>50</v>
      </c>
      <c r="D54" s="19" t="s">
        <v>51</v>
      </c>
      <c r="E54" s="19" t="s">
        <v>52</v>
      </c>
    </row>
    <row r="55" customFormat="false" ht="9.6" hidden="false" customHeight="true" outlineLevel="0" collapsed="false">
      <c r="A55" s="15"/>
      <c r="B55" s="21" t="s">
        <v>53</v>
      </c>
      <c r="D55" s="19" t="s">
        <v>54</v>
      </c>
      <c r="E55" s="19" t="s">
        <v>55</v>
      </c>
    </row>
    <row r="56" customFormat="false" ht="9.6" hidden="false" customHeight="true" outlineLevel="0" collapsed="false">
      <c r="B56" s="21" t="s">
        <v>56</v>
      </c>
      <c r="D56" s="19" t="s">
        <v>57</v>
      </c>
      <c r="E56" s="19" t="s">
        <v>58</v>
      </c>
    </row>
    <row r="57" customFormat="false" ht="9.6" hidden="false" customHeight="true" outlineLevel="0" collapsed="false">
      <c r="B57" s="21" t="s">
        <v>59</v>
      </c>
      <c r="D57" s="19" t="s">
        <v>60</v>
      </c>
      <c r="E57" s="19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7"/>
    <col collapsed="false" customWidth="true" hidden="false" outlineLevel="0" max="3" min="3" style="0" width="4.56"/>
  </cols>
  <sheetData>
    <row r="6" customFormat="false" ht="12.75" hidden="false" customHeight="false" outlineLevel="0" collapsed="false">
      <c r="A6" s="22" t="s">
        <v>62</v>
      </c>
      <c r="B6" s="23"/>
      <c r="C6" s="23"/>
    </row>
    <row r="7" customFormat="false" ht="12.75" hidden="false" customHeight="false" outlineLevel="0" collapsed="false">
      <c r="A7" s="23"/>
      <c r="B7" s="23"/>
      <c r="C7" s="24" t="s">
        <v>63</v>
      </c>
    </row>
    <row r="8" customFormat="false" ht="12.75" hidden="false" customHeight="false" outlineLevel="0" collapsed="false">
      <c r="A8" s="25" t="s">
        <v>64</v>
      </c>
      <c r="B8" s="23"/>
      <c r="C8" s="23"/>
    </row>
    <row r="9" customFormat="false" ht="12.75" hidden="false" customHeight="false" outlineLevel="0" collapsed="false">
      <c r="A9" s="25"/>
      <c r="B9" s="23"/>
      <c r="C9" s="23"/>
    </row>
    <row r="10" customFormat="false" ht="12.75" hidden="false" customHeight="false" outlineLevel="0" collapsed="false">
      <c r="A10" s="25"/>
      <c r="B10" s="26" t="s">
        <v>65</v>
      </c>
      <c r="C10" s="27" t="n">
        <v>4</v>
      </c>
    </row>
    <row r="11" customFormat="false" ht="12.75" hidden="false" customHeight="false" outlineLevel="0" collapsed="false">
      <c r="A11" s="25"/>
      <c r="B11" s="23"/>
      <c r="C11" s="25"/>
    </row>
    <row r="12" customFormat="false" ht="12.75" hidden="false" customHeight="false" outlineLevel="0" collapsed="false">
      <c r="A12" s="25" t="s">
        <v>66</v>
      </c>
      <c r="B12" s="23"/>
      <c r="C12" s="25"/>
    </row>
    <row r="13" customFormat="false" ht="12.75" hidden="false" customHeight="false" outlineLevel="0" collapsed="false">
      <c r="A13" s="25"/>
      <c r="B13" s="23"/>
      <c r="C13" s="25"/>
    </row>
    <row r="14" customFormat="false" ht="24" hidden="false" customHeight="false" outlineLevel="0" collapsed="false">
      <c r="A14" s="28" t="s">
        <v>67</v>
      </c>
      <c r="B14" s="29" t="s">
        <v>68</v>
      </c>
      <c r="C14" s="27" t="n">
        <v>5</v>
      </c>
    </row>
    <row r="15" customFormat="false" ht="12.75" hidden="false" customHeight="false" outlineLevel="0" collapsed="false">
      <c r="A15" s="30" t="s">
        <v>69</v>
      </c>
      <c r="B15" s="29" t="s">
        <v>70</v>
      </c>
      <c r="C15" s="27" t="n">
        <v>6</v>
      </c>
    </row>
    <row r="16" customFormat="false" ht="24" hidden="false" customHeight="true" outlineLevel="0" collapsed="false">
      <c r="A16" s="30" t="s">
        <v>71</v>
      </c>
      <c r="B16" s="31" t="s">
        <v>72</v>
      </c>
      <c r="C16" s="27" t="n">
        <v>7</v>
      </c>
      <c r="D16" s="32"/>
    </row>
    <row r="17" customFormat="false" ht="12" hidden="false" customHeight="true" outlineLevel="0" collapsed="false">
      <c r="A17" s="30" t="s">
        <v>73</v>
      </c>
      <c r="B17" s="29" t="s">
        <v>74</v>
      </c>
      <c r="C17" s="33" t="n">
        <v>8</v>
      </c>
      <c r="D17" s="34"/>
      <c r="E17" s="34"/>
      <c r="F17" s="34"/>
    </row>
    <row r="18" customFormat="false" ht="12" hidden="false" customHeight="true" outlineLevel="0" collapsed="false">
      <c r="A18" s="28" t="s">
        <v>75</v>
      </c>
      <c r="B18" s="29" t="s">
        <v>76</v>
      </c>
      <c r="C18" s="33" t="n">
        <v>9</v>
      </c>
      <c r="D18" s="34"/>
      <c r="E18" s="34"/>
      <c r="F18" s="34"/>
      <c r="G18" s="34"/>
      <c r="H18" s="34"/>
    </row>
    <row r="19" customFormat="false" ht="12" hidden="false" customHeight="true" outlineLevel="0" collapsed="false">
      <c r="A19" s="28" t="s">
        <v>77</v>
      </c>
      <c r="B19" s="29" t="s">
        <v>78</v>
      </c>
      <c r="C19" s="33" t="n">
        <v>10</v>
      </c>
      <c r="D19" s="34"/>
      <c r="E19" s="34"/>
      <c r="F19" s="34"/>
      <c r="G19" s="34"/>
    </row>
    <row r="20" customFormat="false" ht="24" hidden="false" customHeight="true" outlineLevel="0" collapsed="false">
      <c r="A20" s="28" t="s">
        <v>79</v>
      </c>
      <c r="B20" s="29" t="s">
        <v>80</v>
      </c>
      <c r="C20" s="33" t="n">
        <v>11</v>
      </c>
      <c r="D20" s="34"/>
      <c r="E20" s="34"/>
      <c r="F20" s="34"/>
      <c r="G20" s="34"/>
    </row>
    <row r="21" customFormat="false" ht="12.75" hidden="false" customHeight="false" outlineLevel="0" collapsed="false">
      <c r="A21" s="35"/>
      <c r="B21" s="36"/>
      <c r="C21" s="23"/>
    </row>
  </sheetData>
  <hyperlinks>
    <hyperlink ref="B10" location="'S.4 Erläuterungen '!A1" display="Erläuterungen"/>
    <hyperlink ref="C10" location="'S.4 Erläuterungen '!A1" display="#S.4 Erläuterungen .A1"/>
    <hyperlink ref="A14" location="'S.5 Anz.Betr.'!A1" display="1"/>
    <hyperlink ref="B14" location="'S.5 Anz.Betr.'!A1" display="Betriebe und fachliche Betriebsteile im Bereich der Energie- und Wasserversorgung &#10;1991 - 2007"/>
    <hyperlink ref="C14" location="'S.5 Anz.Betr.'!A1" display="#S.5 Anz.Betr..A1"/>
    <hyperlink ref="A15" location="'S.6 Tät.Pers.HB'!A1" display="2"/>
    <hyperlink ref="B15" location="'S.6 Tät.Pers.HB'!A1" display="Tätige Personen im Jahresdurchschnitt nach hauptbetrieblichen Bereichen 1991 - 2007"/>
    <hyperlink ref="C15" location="'S.6 Tät.Pers.HB'!A1" display="#S.6 Tät.Pers.HB.A1"/>
    <hyperlink ref="A16" location="'S.7 Tät.Pers_FB'!A1" display="3"/>
    <hyperlink ref="B16" location="'S.7 Tät.Pers_FB'!A1" display="Tätige Personen in fachlichen Betriebsteilen nach Wirtschaftszweigen 1991 - 2007&#10;sowie nach Monaten 2007"/>
    <hyperlink ref="C16" location="'S.7 Tät.Pers_FB'!A1" display="#S.7 Tät.Pers_FB.A1"/>
    <hyperlink ref="A17" location="'S.8 Tät.Pers_Entw.'!A1" display="4"/>
    <hyperlink ref="B17" location="'S.8 Tät.Pers_Entw.'!A1" display="Entwicklung der Tätigen Personen 2007 gegenüber 1991 und 2006"/>
    <hyperlink ref="C17" location="'S.8 Tät.Pers_Entw.'!A1" display="#S.8 Tät.Pers_Entw..A1"/>
    <hyperlink ref="A18" location="'S.9 Arb-std. HB'!A1" display="5"/>
    <hyperlink ref="B18" location="'S.9 Arb-std. HB'!A1" display="Geleistete Arbeitsstunden  1991 - 2007 nach hauptbetrieblichen Bereichen   "/>
    <hyperlink ref="C18" location="'S.9 Arb-std. HB'!A1" display="#S.9 Arb-std. HB.A1"/>
    <hyperlink ref="A19" location="'S.10 Brutto HB '!A1" display="6"/>
    <hyperlink ref="B19" location="'S.10 Brutto HB '!A1" display="Bruttolohn und Bruttogehalt 1991 - 2007 nach hauptbetrieblichen Bereichen   "/>
    <hyperlink ref="C19" location="'S.10 Brutto HB '!A1" display="#S.10 Brutto HB .A1"/>
    <hyperlink ref="A20" location="'S.11 Entw.Brutto HB'!A1" display="7"/>
    <hyperlink ref="B20" location="'S.11 Entw.Brutto HB'!A1" display="Entwicklung von Bruttolohn und Bruttogehalt 2007 gegenüber 1991, 1996 und 2006 nach hauptbetrieblichen Bereichen   "/>
    <hyperlink ref="C20" location="'S.11 Entw.Brutto HB'!A1" display="#S.11 Entw.Brutto HB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45" activeCellId="0" sqref="J4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s">
        <v>81</v>
      </c>
    </row>
    <row r="42" customFormat="false" ht="12.75" hidden="false" customHeight="false" outlineLevel="0" collapsed="false">
      <c r="B42" s="37" t="s">
        <v>82</v>
      </c>
      <c r="C42" s="37"/>
      <c r="D42" s="37"/>
      <c r="E42" s="37"/>
      <c r="F42" s="37"/>
      <c r="G42" s="37"/>
      <c r="H42" s="38"/>
    </row>
    <row r="43" customFormat="false" ht="12.75" hidden="false" customHeight="false" outlineLevel="0" collapsed="false">
      <c r="B43" s="39"/>
      <c r="C43" s="39"/>
      <c r="E43" s="40"/>
      <c r="J43" s="41"/>
    </row>
    <row r="44" customFormat="false" ht="12.75" hidden="false" customHeight="false" outlineLevel="0" collapsed="false">
      <c r="B44" s="42"/>
      <c r="C44" s="42"/>
      <c r="D44" s="42"/>
      <c r="E44" s="43"/>
      <c r="F44" s="42"/>
      <c r="G44" s="42"/>
    </row>
    <row r="45" customFormat="false" ht="12.75" hidden="false" customHeight="false" outlineLevel="0" collapsed="false">
      <c r="B45" s="44"/>
      <c r="D45" s="44"/>
      <c r="F45" s="44"/>
      <c r="H45" s="43"/>
    </row>
    <row r="46" customFormat="false" ht="12.75" hidden="false" customHeight="false" outlineLevel="0" collapsed="false">
      <c r="A46" s="45" t="s">
        <v>83</v>
      </c>
      <c r="B46" s="45"/>
      <c r="C46" s="46" t="s">
        <v>84</v>
      </c>
      <c r="D46" s="46"/>
      <c r="E46" s="47" t="s">
        <v>85</v>
      </c>
      <c r="F46" s="47"/>
      <c r="G46" s="48" t="s">
        <v>86</v>
      </c>
      <c r="H46" s="48"/>
    </row>
    <row r="47" customFormat="false" ht="12.75" hidden="false" customHeight="false" outlineLevel="0" collapsed="false">
      <c r="A47" s="45"/>
      <c r="B47" s="45"/>
      <c r="C47" s="46"/>
      <c r="D47" s="46"/>
      <c r="E47" s="47"/>
      <c r="F47" s="47"/>
      <c r="G47" s="48"/>
      <c r="H47" s="48"/>
    </row>
    <row r="48" customFormat="false" ht="12.75" hidden="false" customHeight="false" outlineLevel="0" collapsed="false">
      <c r="A48" s="38"/>
      <c r="B48" s="49"/>
      <c r="C48" s="38"/>
      <c r="D48" s="49"/>
      <c r="E48" s="38"/>
      <c r="F48" s="49"/>
      <c r="G48" s="38"/>
      <c r="H48" s="49"/>
    </row>
    <row r="49" customFormat="false" ht="12.75" hidden="false" customHeight="false" outlineLevel="0" collapsed="false">
      <c r="B49" s="50"/>
      <c r="D49" s="50"/>
      <c r="F49" s="50"/>
      <c r="H49" s="50"/>
    </row>
    <row r="50" customFormat="false" ht="12.75" hidden="false" customHeight="false" outlineLevel="0" collapsed="false">
      <c r="B50" s="50"/>
      <c r="D50" s="50"/>
      <c r="F50" s="50"/>
      <c r="H50" s="50"/>
    </row>
    <row r="51" customFormat="false" ht="12.75" hidden="false" customHeight="true" outlineLevel="0" collapsed="false">
      <c r="A51" s="51" t="s">
        <v>87</v>
      </c>
      <c r="B51" s="51"/>
      <c r="C51" s="51" t="s">
        <v>88</v>
      </c>
      <c r="D51" s="51"/>
      <c r="E51" s="51" t="s">
        <v>89</v>
      </c>
      <c r="F51" s="51"/>
      <c r="G51" s="51" t="s">
        <v>90</v>
      </c>
      <c r="H51" s="51"/>
    </row>
    <row r="52" customFormat="false" ht="12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</row>
    <row r="53" customFormat="false" ht="12.75" hidden="false" customHeight="false" outlineLevel="0" collapsed="false">
      <c r="A53" s="51"/>
      <c r="B53" s="51"/>
      <c r="C53" s="51"/>
      <c r="D53" s="51"/>
      <c r="G53" s="51"/>
      <c r="H53" s="51"/>
    </row>
    <row r="54" customFormat="false" ht="12.75" hidden="false" customHeight="false" outlineLevel="0" collapsed="false">
      <c r="C54" s="51"/>
      <c r="D54" s="51"/>
      <c r="G54" s="51"/>
      <c r="H54" s="51"/>
    </row>
    <row r="55" customFormat="false" ht="12.75" hidden="false" customHeight="false" outlineLevel="0" collapsed="false">
      <c r="C55" s="51"/>
      <c r="D55" s="51"/>
      <c r="G55" s="51"/>
      <c r="H55" s="51"/>
    </row>
    <row r="56" customFormat="false" ht="12.75" hidden="false" customHeight="false" outlineLevel="0" collapsed="false">
      <c r="C56" s="51"/>
      <c r="D56" s="51"/>
    </row>
  </sheetData>
  <mergeCells count="9"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10" display="Vorbemerkungen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&amp;P</oddHeader>
    <oddFooter>&amp;C&amp;7© Amt für Statistik Berlin-Brandenburg — SB E IV 1 - j 07 —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12.75" hidden="false" customHeight="false" outlineLevel="0" collapsed="false">
      <c r="A1" s="27" t="s">
        <v>91</v>
      </c>
      <c r="B1" s="27"/>
      <c r="C1" s="27"/>
      <c r="D1" s="27"/>
      <c r="E1" s="27"/>
      <c r="F1" s="27"/>
      <c r="G1" s="27"/>
    </row>
    <row r="2" customFormat="false" ht="12.75" hidden="false" customHeight="false" outlineLevel="0" collapsed="false">
      <c r="A2" s="52" t="s">
        <v>92</v>
      </c>
      <c r="B2" s="52"/>
      <c r="C2" s="52"/>
      <c r="D2" s="52"/>
      <c r="E2" s="52"/>
      <c r="F2" s="52"/>
      <c r="G2" s="53"/>
    </row>
    <row r="3" customFormat="false" ht="12.75" hidden="false" customHeight="false" outlineLevel="0" collapsed="false">
      <c r="A3" s="54"/>
      <c r="C3" s="55"/>
      <c r="D3" s="54"/>
      <c r="E3" s="54"/>
      <c r="F3" s="54"/>
      <c r="G3" s="54"/>
    </row>
    <row r="4" customFormat="false" ht="12.75" hidden="false" customHeight="true" outlineLevel="0" collapsed="false">
      <c r="A4" s="56" t="s">
        <v>93</v>
      </c>
      <c r="B4" s="57" t="s">
        <v>94</v>
      </c>
      <c r="C4" s="58" t="s">
        <v>95</v>
      </c>
      <c r="D4" s="58"/>
      <c r="E4" s="58"/>
      <c r="F4" s="58"/>
      <c r="G4" s="58"/>
    </row>
    <row r="5" customFormat="false" ht="24" hidden="false" customHeight="false" outlineLevel="0" collapsed="false">
      <c r="A5" s="56"/>
      <c r="B5" s="57"/>
      <c r="C5" s="57" t="s">
        <v>8</v>
      </c>
      <c r="D5" s="57" t="s">
        <v>9</v>
      </c>
      <c r="E5" s="59" t="s">
        <v>10</v>
      </c>
      <c r="F5" s="59" t="s">
        <v>11</v>
      </c>
      <c r="G5" s="60" t="s">
        <v>96</v>
      </c>
    </row>
    <row r="6" customFormat="false" ht="12" hidden="false" customHeight="true" outlineLevel="0" collapsed="false">
      <c r="A6" s="61"/>
      <c r="B6" s="61"/>
      <c r="C6" s="61"/>
      <c r="D6" s="61"/>
      <c r="E6" s="61"/>
      <c r="F6" s="61"/>
      <c r="G6" s="61"/>
    </row>
    <row r="7" customFormat="false" ht="12" hidden="false" customHeight="true" outlineLevel="0" collapsed="false">
      <c r="A7" s="62"/>
      <c r="B7" s="55" t="s">
        <v>97</v>
      </c>
      <c r="C7" s="55"/>
      <c r="D7" s="55"/>
      <c r="E7" s="55"/>
      <c r="F7" s="55"/>
      <c r="G7" s="55"/>
    </row>
    <row r="8" customFormat="false" ht="12" hidden="false" customHeight="true" outlineLevel="0" collapsed="false">
      <c r="A8" s="63"/>
      <c r="B8" s="63"/>
      <c r="C8" s="63"/>
      <c r="D8" s="63"/>
      <c r="E8" s="63"/>
      <c r="F8" s="63"/>
      <c r="G8" s="63"/>
    </row>
    <row r="9" customFormat="false" ht="12" hidden="false" customHeight="true" outlineLevel="0" collapsed="false">
      <c r="A9" s="64" t="n">
        <v>1991</v>
      </c>
      <c r="B9" s="65" t="n">
        <v>101</v>
      </c>
      <c r="C9" s="66" t="n">
        <v>24</v>
      </c>
      <c r="D9" s="66" t="n">
        <v>21</v>
      </c>
      <c r="E9" s="66" t="n">
        <v>17</v>
      </c>
      <c r="F9" s="66" t="n">
        <v>39</v>
      </c>
      <c r="G9" s="66" t="s">
        <v>98</v>
      </c>
    </row>
    <row r="10" customFormat="false" ht="12" hidden="false" customHeight="true" outlineLevel="0" collapsed="false">
      <c r="A10" s="64" t="n">
        <v>1992</v>
      </c>
      <c r="B10" s="65" t="n">
        <v>98</v>
      </c>
      <c r="C10" s="66" t="n">
        <v>23</v>
      </c>
      <c r="D10" s="66" t="n">
        <v>23</v>
      </c>
      <c r="E10" s="66" t="n">
        <v>13</v>
      </c>
      <c r="F10" s="66" t="n">
        <v>39</v>
      </c>
      <c r="G10" s="66" t="s">
        <v>98</v>
      </c>
    </row>
    <row r="11" customFormat="false" ht="12" hidden="false" customHeight="true" outlineLevel="0" collapsed="false">
      <c r="A11" s="64" t="n">
        <v>1993</v>
      </c>
      <c r="B11" s="65" t="n">
        <v>130</v>
      </c>
      <c r="C11" s="66" t="n">
        <v>23</v>
      </c>
      <c r="D11" s="66" t="n">
        <v>25</v>
      </c>
      <c r="E11" s="66" t="n">
        <v>19</v>
      </c>
      <c r="F11" s="66" t="n">
        <v>63</v>
      </c>
      <c r="G11" s="66" t="s">
        <v>98</v>
      </c>
    </row>
    <row r="12" customFormat="false" ht="12" hidden="false" customHeight="true" outlineLevel="0" collapsed="false">
      <c r="A12" s="64" t="n">
        <v>1994</v>
      </c>
      <c r="B12" s="65" t="n">
        <v>103</v>
      </c>
      <c r="C12" s="66" t="n">
        <v>22</v>
      </c>
      <c r="D12" s="66" t="n">
        <v>23</v>
      </c>
      <c r="E12" s="66" t="n">
        <v>17</v>
      </c>
      <c r="F12" s="66" t="n">
        <v>41</v>
      </c>
      <c r="G12" s="66" t="s">
        <v>98</v>
      </c>
    </row>
    <row r="13" customFormat="false" ht="12" hidden="false" customHeight="true" outlineLevel="0" collapsed="false">
      <c r="A13" s="64" t="n">
        <v>1995</v>
      </c>
      <c r="B13" s="65" t="n">
        <v>101</v>
      </c>
      <c r="C13" s="66" t="n">
        <v>24</v>
      </c>
      <c r="D13" s="66" t="n">
        <v>23</v>
      </c>
      <c r="E13" s="66" t="n">
        <v>18</v>
      </c>
      <c r="F13" s="66" t="n">
        <v>36</v>
      </c>
      <c r="G13" s="66" t="s">
        <v>98</v>
      </c>
    </row>
    <row r="14" customFormat="false" ht="12" hidden="false" customHeight="true" outlineLevel="0" collapsed="false">
      <c r="A14" s="64" t="n">
        <v>1996</v>
      </c>
      <c r="B14" s="67" t="n">
        <v>107</v>
      </c>
      <c r="C14" s="68" t="n">
        <v>31</v>
      </c>
      <c r="D14" s="68" t="n">
        <v>23</v>
      </c>
      <c r="E14" s="68" t="n">
        <v>19</v>
      </c>
      <c r="F14" s="68" t="n">
        <v>34</v>
      </c>
      <c r="G14" s="68" t="s">
        <v>98</v>
      </c>
    </row>
    <row r="15" customFormat="false" ht="12" hidden="false" customHeight="true" outlineLevel="0" collapsed="false">
      <c r="A15" s="64" t="n">
        <v>1997</v>
      </c>
      <c r="B15" s="67" t="n">
        <v>104</v>
      </c>
      <c r="C15" s="68" t="n">
        <v>32</v>
      </c>
      <c r="D15" s="68" t="n">
        <v>22</v>
      </c>
      <c r="E15" s="68" t="n">
        <v>17</v>
      </c>
      <c r="F15" s="68" t="n">
        <v>33</v>
      </c>
      <c r="G15" s="68" t="s">
        <v>98</v>
      </c>
    </row>
    <row r="16" customFormat="false" ht="12" hidden="false" customHeight="true" outlineLevel="0" collapsed="false">
      <c r="A16" s="64" t="n">
        <v>1998</v>
      </c>
      <c r="B16" s="67" t="n">
        <v>105</v>
      </c>
      <c r="C16" s="68" t="n">
        <v>32</v>
      </c>
      <c r="D16" s="68" t="n">
        <v>22</v>
      </c>
      <c r="E16" s="68" t="n">
        <v>18</v>
      </c>
      <c r="F16" s="68" t="n">
        <v>33</v>
      </c>
      <c r="G16" s="68" t="s">
        <v>98</v>
      </c>
    </row>
    <row r="17" customFormat="false" ht="12" hidden="false" customHeight="true" outlineLevel="0" collapsed="false">
      <c r="A17" s="64" t="n">
        <v>1999</v>
      </c>
      <c r="B17" s="69" t="n">
        <v>95</v>
      </c>
      <c r="C17" s="68" t="n">
        <v>28</v>
      </c>
      <c r="D17" s="68" t="n">
        <v>20</v>
      </c>
      <c r="E17" s="68" t="n">
        <v>17</v>
      </c>
      <c r="F17" s="68" t="n">
        <v>30</v>
      </c>
      <c r="G17" s="68" t="s">
        <v>98</v>
      </c>
    </row>
    <row r="18" customFormat="false" ht="12" hidden="false" customHeight="true" outlineLevel="0" collapsed="false">
      <c r="A18" s="64" t="n">
        <v>2000</v>
      </c>
      <c r="B18" s="69" t="n">
        <v>93</v>
      </c>
      <c r="C18" s="68" t="n">
        <v>22</v>
      </c>
      <c r="D18" s="68" t="n">
        <v>20</v>
      </c>
      <c r="E18" s="68" t="n">
        <v>17</v>
      </c>
      <c r="F18" s="68" t="n">
        <v>34</v>
      </c>
      <c r="G18" s="68" t="s">
        <v>98</v>
      </c>
    </row>
    <row r="19" customFormat="false" ht="12" hidden="false" customHeight="true" outlineLevel="0" collapsed="false">
      <c r="A19" s="64" t="n">
        <v>2001</v>
      </c>
      <c r="B19" s="69" t="n">
        <v>91</v>
      </c>
      <c r="C19" s="68" t="n">
        <v>22</v>
      </c>
      <c r="D19" s="68" t="n">
        <v>18</v>
      </c>
      <c r="E19" s="68" t="n">
        <v>15</v>
      </c>
      <c r="F19" s="68" t="n">
        <v>36</v>
      </c>
      <c r="G19" s="68" t="s">
        <v>98</v>
      </c>
    </row>
    <row r="20" customFormat="false" ht="12" hidden="false" customHeight="true" outlineLevel="0" collapsed="false">
      <c r="A20" s="64" t="n">
        <v>2002</v>
      </c>
      <c r="B20" s="69" t="n">
        <v>94</v>
      </c>
      <c r="C20" s="68" t="n">
        <v>24</v>
      </c>
      <c r="D20" s="68" t="n">
        <v>19</v>
      </c>
      <c r="E20" s="68" t="n">
        <v>14</v>
      </c>
      <c r="F20" s="68" t="n">
        <v>37</v>
      </c>
      <c r="G20" s="68" t="s">
        <v>98</v>
      </c>
    </row>
    <row r="21" customFormat="false" ht="12" hidden="false" customHeight="true" outlineLevel="0" collapsed="false">
      <c r="A21" s="64" t="n">
        <v>2003</v>
      </c>
      <c r="B21" s="69" t="n">
        <v>92</v>
      </c>
      <c r="C21" s="68" t="n">
        <v>27</v>
      </c>
      <c r="D21" s="68" t="n">
        <v>20</v>
      </c>
      <c r="E21" s="68" t="n">
        <v>10</v>
      </c>
      <c r="F21" s="68" t="n">
        <v>35</v>
      </c>
      <c r="G21" s="68" t="s">
        <v>98</v>
      </c>
    </row>
    <row r="22" customFormat="false" ht="12" hidden="false" customHeight="true" outlineLevel="0" collapsed="false">
      <c r="A22" s="64" t="n">
        <v>2004</v>
      </c>
      <c r="B22" s="69" t="n">
        <v>96</v>
      </c>
      <c r="C22" s="68" t="n">
        <v>28</v>
      </c>
      <c r="D22" s="68" t="n">
        <v>20</v>
      </c>
      <c r="E22" s="68" t="n">
        <v>11</v>
      </c>
      <c r="F22" s="68" t="n">
        <v>37</v>
      </c>
      <c r="G22" s="68" t="s">
        <v>98</v>
      </c>
    </row>
    <row r="23" customFormat="false" ht="12" hidden="false" customHeight="true" outlineLevel="0" collapsed="false">
      <c r="A23" s="64" t="n">
        <v>2005</v>
      </c>
      <c r="B23" s="69" t="n">
        <v>93</v>
      </c>
      <c r="C23" s="68" t="n">
        <v>29</v>
      </c>
      <c r="D23" s="68" t="n">
        <v>19</v>
      </c>
      <c r="E23" s="68" t="n">
        <v>9</v>
      </c>
      <c r="F23" s="68" t="n">
        <v>36</v>
      </c>
      <c r="G23" s="68" t="s">
        <v>98</v>
      </c>
    </row>
    <row r="24" customFormat="false" ht="12" hidden="false" customHeight="true" outlineLevel="0" collapsed="false">
      <c r="A24" s="64" t="n">
        <v>2006</v>
      </c>
      <c r="B24" s="69" t="n">
        <v>91</v>
      </c>
      <c r="C24" s="68" t="n">
        <v>28</v>
      </c>
      <c r="D24" s="68" t="n">
        <v>18</v>
      </c>
      <c r="E24" s="68" t="n">
        <v>8</v>
      </c>
      <c r="F24" s="68" t="n">
        <v>36</v>
      </c>
      <c r="G24" s="68" t="s">
        <v>98</v>
      </c>
    </row>
    <row r="25" customFormat="false" ht="12" hidden="false" customHeight="true" outlineLevel="0" collapsed="false">
      <c r="A25" s="64" t="n">
        <v>2007</v>
      </c>
      <c r="B25" s="69" t="n">
        <v>92</v>
      </c>
      <c r="C25" s="68" t="n">
        <v>29</v>
      </c>
      <c r="D25" s="68" t="n">
        <v>18</v>
      </c>
      <c r="E25" s="68" t="n">
        <v>8</v>
      </c>
      <c r="F25" s="68" t="n">
        <v>37</v>
      </c>
      <c r="G25" s="68" t="s">
        <v>98</v>
      </c>
    </row>
    <row r="26" customFormat="false" ht="12" hidden="false" customHeight="true" outlineLevel="0" collapsed="false">
      <c r="A26" s="63"/>
      <c r="B26" s="70"/>
      <c r="C26" s="70"/>
      <c r="D26" s="70"/>
      <c r="E26" s="70"/>
      <c r="F26" s="70"/>
      <c r="G26" s="70"/>
    </row>
    <row r="27" customFormat="false" ht="12" hidden="false" customHeight="true" outlineLevel="0" collapsed="false">
      <c r="A27" s="62"/>
      <c r="B27" s="55" t="s">
        <v>99</v>
      </c>
      <c r="C27" s="55"/>
      <c r="D27" s="55"/>
      <c r="E27" s="55"/>
      <c r="F27" s="55"/>
      <c r="G27" s="55"/>
    </row>
    <row r="28" customFormat="false" ht="12" hidden="false" customHeight="true" outlineLevel="0" collapsed="false">
      <c r="A28" s="63"/>
      <c r="B28" s="63"/>
      <c r="C28" s="63"/>
      <c r="D28" s="63"/>
      <c r="E28" s="63"/>
      <c r="F28" s="63"/>
      <c r="G28" s="63"/>
    </row>
    <row r="29" customFormat="false" ht="12" hidden="false" customHeight="true" outlineLevel="0" collapsed="false">
      <c r="A29" s="64" t="n">
        <v>1991</v>
      </c>
      <c r="B29" s="65" t="n">
        <v>112</v>
      </c>
      <c r="C29" s="71" t="n">
        <v>27</v>
      </c>
      <c r="D29" s="71" t="n">
        <v>22</v>
      </c>
      <c r="E29" s="71" t="n">
        <v>25</v>
      </c>
      <c r="F29" s="71" t="n">
        <v>39</v>
      </c>
      <c r="G29" s="72" t="s">
        <v>34</v>
      </c>
    </row>
    <row r="30" customFormat="false" ht="12" hidden="false" customHeight="true" outlineLevel="0" collapsed="false">
      <c r="A30" s="64" t="n">
        <v>1992</v>
      </c>
      <c r="B30" s="65" t="n">
        <v>110</v>
      </c>
      <c r="C30" s="71" t="n">
        <v>26</v>
      </c>
      <c r="D30" s="71" t="n">
        <v>24</v>
      </c>
      <c r="E30" s="71" t="n">
        <v>21</v>
      </c>
      <c r="F30" s="71" t="n">
        <v>39</v>
      </c>
      <c r="G30" s="72" t="s">
        <v>34</v>
      </c>
    </row>
    <row r="31" customFormat="false" ht="12" hidden="false" customHeight="true" outlineLevel="0" collapsed="false">
      <c r="A31" s="64" t="n">
        <v>1993</v>
      </c>
      <c r="B31" s="65" t="n">
        <v>151</v>
      </c>
      <c r="C31" s="71" t="n">
        <v>29</v>
      </c>
      <c r="D31" s="71" t="n">
        <v>30</v>
      </c>
      <c r="E31" s="71" t="n">
        <v>28</v>
      </c>
      <c r="F31" s="71" t="n">
        <v>63</v>
      </c>
      <c r="G31" s="72" t="s">
        <v>34</v>
      </c>
    </row>
    <row r="32" customFormat="false" ht="12" hidden="false" customHeight="true" outlineLevel="0" collapsed="false">
      <c r="A32" s="64" t="n">
        <v>1994</v>
      </c>
      <c r="B32" s="65" t="n">
        <v>153</v>
      </c>
      <c r="C32" s="71" t="n">
        <v>35</v>
      </c>
      <c r="D32" s="71" t="n">
        <v>32</v>
      </c>
      <c r="E32" s="71" t="n">
        <v>28</v>
      </c>
      <c r="F32" s="71" t="n">
        <v>58</v>
      </c>
      <c r="G32" s="72" t="s">
        <v>34</v>
      </c>
    </row>
    <row r="33" customFormat="false" ht="12" hidden="false" customHeight="true" outlineLevel="0" collapsed="false">
      <c r="A33" s="64" t="n">
        <v>1995</v>
      </c>
      <c r="B33" s="65" t="n">
        <v>151</v>
      </c>
      <c r="C33" s="71" t="n">
        <v>43</v>
      </c>
      <c r="D33" s="71" t="n">
        <v>36</v>
      </c>
      <c r="E33" s="71" t="n">
        <v>30</v>
      </c>
      <c r="F33" s="71" t="n">
        <v>42</v>
      </c>
      <c r="G33" s="72" t="s">
        <v>34</v>
      </c>
    </row>
    <row r="34" customFormat="false" ht="12" hidden="false" customHeight="true" outlineLevel="0" collapsed="false">
      <c r="A34" s="64" t="n">
        <v>1996</v>
      </c>
      <c r="B34" s="65" t="n">
        <v>161</v>
      </c>
      <c r="C34" s="71" t="n">
        <v>50</v>
      </c>
      <c r="D34" s="71" t="n">
        <v>38</v>
      </c>
      <c r="E34" s="71" t="n">
        <v>31</v>
      </c>
      <c r="F34" s="71" t="n">
        <v>40</v>
      </c>
      <c r="G34" s="71" t="n">
        <v>3</v>
      </c>
    </row>
    <row r="35" customFormat="false" ht="12" hidden="false" customHeight="true" outlineLevel="0" collapsed="false">
      <c r="A35" s="64" t="n">
        <v>1997</v>
      </c>
      <c r="B35" s="65" t="n">
        <v>165</v>
      </c>
      <c r="C35" s="71" t="n">
        <v>50</v>
      </c>
      <c r="D35" s="71" t="n">
        <v>38</v>
      </c>
      <c r="E35" s="71" t="n">
        <v>31</v>
      </c>
      <c r="F35" s="71" t="n">
        <v>41</v>
      </c>
      <c r="G35" s="71" t="n">
        <v>5</v>
      </c>
    </row>
    <row r="36" customFormat="false" ht="12" hidden="false" customHeight="true" outlineLevel="0" collapsed="false">
      <c r="A36" s="64" t="n">
        <v>1998</v>
      </c>
      <c r="B36" s="65" t="n">
        <v>170</v>
      </c>
      <c r="C36" s="71" t="n">
        <v>51</v>
      </c>
      <c r="D36" s="71" t="n">
        <v>39</v>
      </c>
      <c r="E36" s="71" t="n">
        <v>33</v>
      </c>
      <c r="F36" s="71" t="n">
        <v>41</v>
      </c>
      <c r="G36" s="71" t="n">
        <v>6</v>
      </c>
    </row>
    <row r="37" customFormat="false" ht="12" hidden="false" customHeight="true" outlineLevel="0" collapsed="false">
      <c r="A37" s="64" t="n">
        <v>1999</v>
      </c>
      <c r="B37" s="65" t="n">
        <v>171</v>
      </c>
      <c r="C37" s="71" t="n">
        <v>51</v>
      </c>
      <c r="D37" s="71" t="n">
        <v>36</v>
      </c>
      <c r="E37" s="71" t="n">
        <v>37</v>
      </c>
      <c r="F37" s="71" t="n">
        <v>40</v>
      </c>
      <c r="G37" s="71" t="n">
        <v>7</v>
      </c>
    </row>
    <row r="38" customFormat="false" ht="12" hidden="false" customHeight="true" outlineLevel="0" collapsed="false">
      <c r="A38" s="64" t="n">
        <v>2000</v>
      </c>
      <c r="B38" s="65" t="n">
        <v>158</v>
      </c>
      <c r="C38" s="71" t="n">
        <v>36</v>
      </c>
      <c r="D38" s="71" t="n">
        <v>37</v>
      </c>
      <c r="E38" s="71" t="n">
        <v>36</v>
      </c>
      <c r="F38" s="71" t="n">
        <v>44</v>
      </c>
      <c r="G38" s="71" t="n">
        <v>5</v>
      </c>
    </row>
    <row r="39" customFormat="false" ht="12" hidden="false" customHeight="true" outlineLevel="0" collapsed="false">
      <c r="A39" s="64" t="n">
        <v>2001</v>
      </c>
      <c r="B39" s="65" t="n">
        <v>161</v>
      </c>
      <c r="C39" s="71" t="n">
        <v>36</v>
      </c>
      <c r="D39" s="71" t="n">
        <v>37</v>
      </c>
      <c r="E39" s="71" t="n">
        <v>35</v>
      </c>
      <c r="F39" s="71" t="n">
        <v>46</v>
      </c>
      <c r="G39" s="71" t="n">
        <v>7</v>
      </c>
    </row>
    <row r="40" customFormat="false" ht="12" hidden="false" customHeight="true" outlineLevel="0" collapsed="false">
      <c r="A40" s="64" t="n">
        <v>2002</v>
      </c>
      <c r="B40" s="65" t="n">
        <v>163</v>
      </c>
      <c r="C40" s="71" t="n">
        <v>38</v>
      </c>
      <c r="D40" s="71" t="n">
        <v>37</v>
      </c>
      <c r="E40" s="71" t="n">
        <v>35</v>
      </c>
      <c r="F40" s="71" t="n">
        <v>45</v>
      </c>
      <c r="G40" s="71" t="n">
        <v>8</v>
      </c>
    </row>
    <row r="41" customFormat="false" ht="12" hidden="false" customHeight="true" outlineLevel="0" collapsed="false">
      <c r="A41" s="64" t="n">
        <v>2003</v>
      </c>
      <c r="B41" s="65" t="n">
        <v>195</v>
      </c>
      <c r="C41" s="71" t="n">
        <v>38</v>
      </c>
      <c r="D41" s="71" t="n">
        <v>41</v>
      </c>
      <c r="E41" s="71" t="n">
        <v>33</v>
      </c>
      <c r="F41" s="71" t="n">
        <v>46</v>
      </c>
      <c r="G41" s="71" t="n">
        <v>37</v>
      </c>
    </row>
    <row r="42" customFormat="false" ht="12" hidden="false" customHeight="true" outlineLevel="0" collapsed="false">
      <c r="A42" s="64" t="n">
        <v>2004</v>
      </c>
      <c r="B42" s="65" t="n">
        <v>205</v>
      </c>
      <c r="C42" s="71" t="n">
        <v>39</v>
      </c>
      <c r="D42" s="71" t="n">
        <v>42</v>
      </c>
      <c r="E42" s="71" t="n">
        <v>35</v>
      </c>
      <c r="F42" s="71" t="n">
        <v>48</v>
      </c>
      <c r="G42" s="71" t="n">
        <v>41</v>
      </c>
    </row>
    <row r="43" customFormat="false" ht="12" hidden="false" customHeight="true" outlineLevel="0" collapsed="false">
      <c r="A43" s="64" t="n">
        <v>2005</v>
      </c>
      <c r="B43" s="65" t="n">
        <v>202</v>
      </c>
      <c r="C43" s="71" t="n">
        <v>40</v>
      </c>
      <c r="D43" s="71" t="n">
        <v>39</v>
      </c>
      <c r="E43" s="71" t="n">
        <v>34</v>
      </c>
      <c r="F43" s="71" t="n">
        <v>46</v>
      </c>
      <c r="G43" s="71" t="n">
        <v>43</v>
      </c>
    </row>
    <row r="44" customFormat="false" ht="12" hidden="false" customHeight="true" outlineLevel="0" collapsed="false">
      <c r="A44" s="64" t="n">
        <v>2006</v>
      </c>
      <c r="B44" s="65" t="n">
        <v>199</v>
      </c>
      <c r="C44" s="71" t="n">
        <v>40</v>
      </c>
      <c r="D44" s="71" t="n">
        <v>38</v>
      </c>
      <c r="E44" s="71" t="n">
        <v>31</v>
      </c>
      <c r="F44" s="71" t="n">
        <v>46</v>
      </c>
      <c r="G44" s="71" t="n">
        <v>44</v>
      </c>
    </row>
    <row r="45" customFormat="false" ht="12" hidden="false" customHeight="true" outlineLevel="0" collapsed="false">
      <c r="A45" s="64" t="n">
        <v>2007</v>
      </c>
      <c r="B45" s="65" t="n">
        <v>201</v>
      </c>
      <c r="C45" s="71" t="n">
        <v>40</v>
      </c>
      <c r="D45" s="71" t="n">
        <v>38</v>
      </c>
      <c r="E45" s="71" t="n">
        <v>30</v>
      </c>
      <c r="F45" s="71" t="n">
        <v>47</v>
      </c>
      <c r="G45" s="71" t="n">
        <v>46</v>
      </c>
    </row>
    <row r="46" customFormat="false" ht="12" hidden="false" customHeight="true" outlineLevel="0" collapsed="false">
      <c r="A46" s="63"/>
      <c r="C46" s="73"/>
      <c r="D46" s="73"/>
      <c r="E46" s="73"/>
      <c r="F46" s="73"/>
      <c r="G46" s="73"/>
    </row>
    <row r="47" customFormat="false" ht="12.75" hidden="false" customHeight="false" outlineLevel="0" collapsed="false">
      <c r="A47" s="25" t="s">
        <v>100</v>
      </c>
    </row>
    <row r="48" customFormat="false" ht="12.75" hidden="false" customHeight="false" outlineLevel="0" collapsed="false">
      <c r="X48" s="15" t="s">
        <v>101</v>
      </c>
    </row>
    <row r="49" customFormat="false" ht="12.75" hidden="false" customHeight="false" outlineLevel="0" collapsed="false">
      <c r="W49" s="15" t="s">
        <v>8</v>
      </c>
      <c r="X49" s="15" t="n">
        <v>29</v>
      </c>
      <c r="AA49" s="15" t="s">
        <v>8</v>
      </c>
      <c r="AB49" s="15" t="n">
        <v>40</v>
      </c>
    </row>
    <row r="50" customFormat="false" ht="12.75" hidden="false" customHeight="false" outlineLevel="0" collapsed="false">
      <c r="W50" s="15" t="s">
        <v>9</v>
      </c>
      <c r="X50" s="15" t="n">
        <v>18</v>
      </c>
      <c r="AA50" s="15" t="s">
        <v>9</v>
      </c>
      <c r="AB50" s="15" t="n">
        <v>38</v>
      </c>
    </row>
    <row r="51" customFormat="false" ht="12.75" hidden="false" customHeight="false" outlineLevel="0" collapsed="false">
      <c r="W51" s="15" t="s">
        <v>10</v>
      </c>
      <c r="X51" s="15" t="n">
        <v>8</v>
      </c>
      <c r="AA51" s="15" t="s">
        <v>10</v>
      </c>
      <c r="AB51" s="15" t="n">
        <v>30</v>
      </c>
    </row>
    <row r="52" customFormat="false" ht="12.75" hidden="false" customHeight="false" outlineLevel="0" collapsed="false">
      <c r="W52" s="15" t="s">
        <v>11</v>
      </c>
      <c r="X52" s="15" t="n">
        <v>37</v>
      </c>
      <c r="AA52" s="15" t="s">
        <v>11</v>
      </c>
      <c r="AB52" s="15" t="n">
        <v>47</v>
      </c>
    </row>
    <row r="53" customFormat="false" ht="12.75" hidden="false" customHeight="false" outlineLevel="0" collapsed="false">
      <c r="AA53" s="15" t="s">
        <v>102</v>
      </c>
      <c r="AB53" s="15" t="n">
        <v>46</v>
      </c>
    </row>
  </sheetData>
  <mergeCells count="7">
    <mergeCell ref="A1:G1"/>
    <mergeCell ref="A2:F2"/>
    <mergeCell ref="A4:A5"/>
    <mergeCell ref="B4:B5"/>
    <mergeCell ref="C4:G4"/>
    <mergeCell ref="B7:G7"/>
    <mergeCell ref="B27:G27"/>
  </mergeCells>
  <hyperlinks>
    <hyperlink ref="A1" location="Inhaltsverzeichnis!A14" display="1  Betriebe und fachliche Betriebsteile im Bereich der Energie- und Wasserversorgung 1991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56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27" t="s">
        <v>103</v>
      </c>
      <c r="B1" s="27"/>
      <c r="C1" s="27"/>
      <c r="D1" s="27"/>
      <c r="E1" s="27"/>
      <c r="F1" s="27"/>
    </row>
    <row r="2" customFormat="false" ht="12.75" hidden="false" customHeight="false" outlineLevel="0" collapsed="false">
      <c r="A2" s="54"/>
      <c r="C2" s="55"/>
      <c r="D2" s="55"/>
      <c r="E2" s="55"/>
      <c r="F2" s="55"/>
    </row>
    <row r="3" customFormat="false" ht="12.75" hidden="false" customHeight="false" outlineLevel="0" collapsed="false">
      <c r="A3" s="74" t="s">
        <v>93</v>
      </c>
      <c r="B3" s="58" t="s">
        <v>104</v>
      </c>
      <c r="C3" s="58"/>
      <c r="D3" s="58"/>
      <c r="E3" s="58"/>
      <c r="F3" s="58"/>
    </row>
    <row r="4" customFormat="false" ht="12.75" hidden="false" customHeight="true" outlineLevel="0" collapsed="false">
      <c r="A4" s="74"/>
      <c r="B4" s="75" t="s">
        <v>105</v>
      </c>
      <c r="C4" s="76" t="s">
        <v>106</v>
      </c>
      <c r="D4" s="76"/>
      <c r="E4" s="76"/>
      <c r="F4" s="76"/>
    </row>
    <row r="5" customFormat="false" ht="12.75" hidden="false" customHeight="false" outlineLevel="0" collapsed="false">
      <c r="A5" s="74"/>
      <c r="B5" s="75"/>
      <c r="C5" s="57" t="s">
        <v>8</v>
      </c>
      <c r="D5" s="57" t="s">
        <v>9</v>
      </c>
      <c r="E5" s="59" t="s">
        <v>10</v>
      </c>
      <c r="F5" s="77" t="s">
        <v>11</v>
      </c>
      <c r="G5" s="78"/>
    </row>
    <row r="6" customFormat="false" ht="12" hidden="false" customHeight="true" outlineLevel="0" collapsed="false">
      <c r="A6" s="61"/>
      <c r="B6" s="61"/>
      <c r="C6" s="61"/>
      <c r="D6" s="61"/>
      <c r="E6" s="61"/>
      <c r="F6" s="61"/>
    </row>
    <row r="7" customFormat="false" ht="12" hidden="false" customHeight="true" outlineLevel="0" collapsed="false">
      <c r="A7" s="62"/>
      <c r="B7" s="55" t="s">
        <v>97</v>
      </c>
      <c r="C7" s="55"/>
      <c r="D7" s="55"/>
      <c r="E7" s="55"/>
      <c r="F7" s="55"/>
    </row>
    <row r="8" customFormat="false" ht="12" hidden="false" customHeight="true" outlineLevel="0" collapsed="false">
      <c r="A8" s="63"/>
      <c r="B8" s="63"/>
      <c r="C8" s="63"/>
      <c r="D8" s="63"/>
      <c r="E8" s="63"/>
      <c r="F8" s="63"/>
    </row>
    <row r="9" customFormat="false" ht="12" hidden="false" customHeight="true" outlineLevel="0" collapsed="false">
      <c r="A9" s="64" t="n">
        <v>1991</v>
      </c>
      <c r="B9" s="65" t="n">
        <v>20925</v>
      </c>
      <c r="C9" s="66" t="n">
        <v>13807</v>
      </c>
      <c r="D9" s="66" t="n">
        <v>894</v>
      </c>
      <c r="E9" s="66" t="n">
        <v>2198</v>
      </c>
      <c r="F9" s="66" t="n">
        <v>4027</v>
      </c>
      <c r="G9" s="79"/>
    </row>
    <row r="10" customFormat="false" ht="12" hidden="false" customHeight="true" outlineLevel="0" collapsed="false">
      <c r="A10" s="64" t="n">
        <v>1992</v>
      </c>
      <c r="B10" s="65" t="n">
        <v>16109</v>
      </c>
      <c r="C10" s="66" t="n">
        <v>10236</v>
      </c>
      <c r="D10" s="66" t="n">
        <v>1188</v>
      </c>
      <c r="E10" s="66" t="n">
        <v>1273</v>
      </c>
      <c r="F10" s="66" t="n">
        <v>3412</v>
      </c>
      <c r="G10" s="79"/>
    </row>
    <row r="11" customFormat="false" ht="12" hidden="false" customHeight="true" outlineLevel="0" collapsed="false">
      <c r="A11" s="64" t="n">
        <v>1993</v>
      </c>
      <c r="B11" s="65" t="n">
        <v>14704</v>
      </c>
      <c r="C11" s="66" t="n">
        <v>9278</v>
      </c>
      <c r="D11" s="66" t="n">
        <v>1264</v>
      </c>
      <c r="E11" s="66" t="n">
        <v>1500</v>
      </c>
      <c r="F11" s="66" t="n">
        <v>2662</v>
      </c>
      <c r="G11" s="79"/>
    </row>
    <row r="12" customFormat="false" ht="12" hidden="false" customHeight="true" outlineLevel="0" collapsed="false">
      <c r="A12" s="64" t="n">
        <v>1994</v>
      </c>
      <c r="B12" s="65" t="n">
        <v>13390</v>
      </c>
      <c r="C12" s="66" t="n">
        <v>8700</v>
      </c>
      <c r="D12" s="66" t="n">
        <v>1107</v>
      </c>
      <c r="E12" s="66" t="n">
        <v>1302</v>
      </c>
      <c r="F12" s="66" t="n">
        <v>2281</v>
      </c>
      <c r="G12" s="79"/>
    </row>
    <row r="13" customFormat="false" ht="12" hidden="false" customHeight="true" outlineLevel="0" collapsed="false">
      <c r="A13" s="64" t="n">
        <v>1995</v>
      </c>
      <c r="B13" s="65" t="n">
        <v>12393</v>
      </c>
      <c r="C13" s="66" t="n">
        <v>7841</v>
      </c>
      <c r="D13" s="66" t="n">
        <v>1010</v>
      </c>
      <c r="E13" s="66" t="n">
        <v>1459</v>
      </c>
      <c r="F13" s="66" t="n">
        <v>2083</v>
      </c>
      <c r="G13" s="79"/>
    </row>
    <row r="14" customFormat="false" ht="12" hidden="false" customHeight="true" outlineLevel="0" collapsed="false">
      <c r="A14" s="64" t="n">
        <v>1996</v>
      </c>
      <c r="B14" s="67" t="n">
        <v>11036</v>
      </c>
      <c r="C14" s="68" t="n">
        <v>6588</v>
      </c>
      <c r="D14" s="68" t="n">
        <v>903</v>
      </c>
      <c r="E14" s="68" t="n">
        <v>1540</v>
      </c>
      <c r="F14" s="68" t="n">
        <v>2005</v>
      </c>
      <c r="G14" s="79"/>
    </row>
    <row r="15" customFormat="false" ht="12" hidden="false" customHeight="true" outlineLevel="0" collapsed="false">
      <c r="A15" s="64" t="n">
        <v>1997</v>
      </c>
      <c r="B15" s="67" t="n">
        <v>10409</v>
      </c>
      <c r="C15" s="68" t="n">
        <v>6094</v>
      </c>
      <c r="D15" s="68" t="n">
        <v>817</v>
      </c>
      <c r="E15" s="68" t="n">
        <v>1497</v>
      </c>
      <c r="F15" s="68" t="n">
        <v>2001</v>
      </c>
      <c r="G15" s="79"/>
    </row>
    <row r="16" customFormat="false" ht="12" hidden="false" customHeight="true" outlineLevel="0" collapsed="false">
      <c r="A16" s="64" t="n">
        <v>1998</v>
      </c>
      <c r="B16" s="67" t="n">
        <v>10140</v>
      </c>
      <c r="C16" s="68" t="n">
        <v>5822</v>
      </c>
      <c r="D16" s="68" t="n">
        <v>777</v>
      </c>
      <c r="E16" s="68" t="n">
        <v>1587</v>
      </c>
      <c r="F16" s="68" t="n">
        <v>1954</v>
      </c>
      <c r="G16" s="79"/>
    </row>
    <row r="17" customFormat="false" ht="12" hidden="false" customHeight="true" outlineLevel="0" collapsed="false">
      <c r="A17" s="64" t="n">
        <v>1999</v>
      </c>
      <c r="B17" s="69" t="n">
        <v>10149</v>
      </c>
      <c r="C17" s="68" t="n">
        <v>6377</v>
      </c>
      <c r="D17" s="68" t="n">
        <v>807</v>
      </c>
      <c r="E17" s="68" t="n">
        <v>1168</v>
      </c>
      <c r="F17" s="68" t="n">
        <v>1797</v>
      </c>
      <c r="G17" s="79"/>
    </row>
    <row r="18" customFormat="false" ht="12" hidden="false" customHeight="true" outlineLevel="0" collapsed="false">
      <c r="A18" s="64" t="n">
        <v>2000</v>
      </c>
      <c r="B18" s="69" t="n">
        <v>10208</v>
      </c>
      <c r="C18" s="68" t="n">
        <v>6437</v>
      </c>
      <c r="D18" s="68" t="n">
        <v>775</v>
      </c>
      <c r="E18" s="68" t="n">
        <v>1094</v>
      </c>
      <c r="F18" s="68" t="n">
        <v>1902</v>
      </c>
      <c r="G18" s="79"/>
    </row>
    <row r="19" customFormat="false" ht="12" hidden="false" customHeight="true" outlineLevel="0" collapsed="false">
      <c r="A19" s="64" t="n">
        <v>2001</v>
      </c>
      <c r="B19" s="69" t="n">
        <v>9750</v>
      </c>
      <c r="C19" s="68" t="n">
        <v>6035</v>
      </c>
      <c r="D19" s="68" t="n">
        <v>695</v>
      </c>
      <c r="E19" s="68" t="n">
        <v>1065</v>
      </c>
      <c r="F19" s="68" t="n">
        <v>1955</v>
      </c>
      <c r="G19" s="79"/>
    </row>
    <row r="20" customFormat="false" ht="12" hidden="false" customHeight="true" outlineLevel="0" collapsed="false">
      <c r="A20" s="64" t="n">
        <v>2002</v>
      </c>
      <c r="B20" s="69" t="n">
        <v>9514</v>
      </c>
      <c r="C20" s="68" t="n">
        <v>6003</v>
      </c>
      <c r="D20" s="68" t="n">
        <v>621</v>
      </c>
      <c r="E20" s="68" t="n">
        <v>1024</v>
      </c>
      <c r="F20" s="68" t="n">
        <v>1865</v>
      </c>
      <c r="G20" s="79"/>
    </row>
    <row r="21" customFormat="false" ht="12" hidden="false" customHeight="true" outlineLevel="0" collapsed="false">
      <c r="A21" s="64" t="n">
        <v>2003</v>
      </c>
      <c r="B21" s="69" t="n">
        <v>10096</v>
      </c>
      <c r="C21" s="68" t="n">
        <v>6354</v>
      </c>
      <c r="D21" s="68" t="n">
        <v>647</v>
      </c>
      <c r="E21" s="68" t="n">
        <v>741</v>
      </c>
      <c r="F21" s="68" t="n">
        <v>2354</v>
      </c>
      <c r="G21" s="79"/>
    </row>
    <row r="22" customFormat="false" ht="12" hidden="false" customHeight="true" outlineLevel="0" collapsed="false">
      <c r="A22" s="64" t="n">
        <v>2004</v>
      </c>
      <c r="B22" s="69" t="n">
        <v>9465</v>
      </c>
      <c r="C22" s="68" t="n">
        <v>5674</v>
      </c>
      <c r="D22" s="68" t="n">
        <v>648</v>
      </c>
      <c r="E22" s="68" t="n">
        <v>740</v>
      </c>
      <c r="F22" s="68" t="n">
        <v>2403</v>
      </c>
      <c r="G22" s="79"/>
    </row>
    <row r="23" customFormat="false" ht="12" hidden="false" customHeight="true" outlineLevel="0" collapsed="false">
      <c r="A23" s="64" t="n">
        <v>2005</v>
      </c>
      <c r="B23" s="69" t="n">
        <v>9114</v>
      </c>
      <c r="C23" s="68" t="n">
        <v>5333</v>
      </c>
      <c r="D23" s="68" t="n">
        <v>625</v>
      </c>
      <c r="E23" s="68" t="n">
        <v>709</v>
      </c>
      <c r="F23" s="68" t="n">
        <v>2446</v>
      </c>
      <c r="G23" s="79"/>
    </row>
    <row r="24" customFormat="false" ht="12" hidden="false" customHeight="true" outlineLevel="0" collapsed="false">
      <c r="A24" s="64" t="n">
        <v>2006</v>
      </c>
      <c r="B24" s="69" t="n">
        <v>8919</v>
      </c>
      <c r="C24" s="68" t="n">
        <v>5323</v>
      </c>
      <c r="D24" s="68" t="n">
        <v>494</v>
      </c>
      <c r="E24" s="68" t="n">
        <v>678</v>
      </c>
      <c r="F24" s="68" t="n">
        <v>2424</v>
      </c>
      <c r="G24" s="79"/>
    </row>
    <row r="25" customFormat="false" ht="12" hidden="false" customHeight="true" outlineLevel="0" collapsed="false">
      <c r="A25" s="64" t="n">
        <v>2007</v>
      </c>
      <c r="B25" s="69" t="n">
        <v>8816</v>
      </c>
      <c r="C25" s="68" t="n">
        <v>5236</v>
      </c>
      <c r="D25" s="68" t="n">
        <v>430</v>
      </c>
      <c r="E25" s="68" t="n">
        <v>665</v>
      </c>
      <c r="F25" s="68" t="n">
        <v>2486</v>
      </c>
      <c r="G25" s="79"/>
    </row>
    <row r="26" customFormat="false" ht="12" hidden="false" customHeight="true" outlineLevel="0" collapsed="false">
      <c r="A26" s="63"/>
      <c r="B26" s="70"/>
      <c r="C26" s="70"/>
      <c r="D26" s="70"/>
      <c r="E26" s="70"/>
      <c r="F26" s="70"/>
    </row>
    <row r="27" customFormat="false" ht="12" hidden="false" customHeight="true" outlineLevel="0" collapsed="false">
      <c r="A27" s="63"/>
      <c r="C27" s="73"/>
      <c r="D27" s="73"/>
      <c r="E27" s="73"/>
      <c r="F27" s="73"/>
    </row>
    <row r="28" customFormat="false" ht="12.75" hidden="false" customHeight="false" outlineLevel="0" collapsed="false">
      <c r="Q28" s="80" t="s">
        <v>8</v>
      </c>
      <c r="R28" s="80" t="s">
        <v>9</v>
      </c>
      <c r="S28" s="81" t="s">
        <v>10</v>
      </c>
      <c r="T28" s="81" t="s">
        <v>11</v>
      </c>
    </row>
    <row r="29" customFormat="false" ht="12.75" hidden="false" customHeight="false" outlineLevel="0" collapsed="false">
      <c r="P29" s="15" t="n">
        <v>1991</v>
      </c>
      <c r="Q29" s="15" t="n">
        <f aca="false">C9/1000</f>
        <v>13.807</v>
      </c>
      <c r="R29" s="15" t="n">
        <f aca="false">D9/1000</f>
        <v>0.894</v>
      </c>
      <c r="S29" s="15" t="n">
        <f aca="false">E9/1000</f>
        <v>2.198</v>
      </c>
      <c r="T29" s="15" t="n">
        <f aca="false">F9/1000</f>
        <v>4.027</v>
      </c>
    </row>
    <row r="30" customFormat="false" ht="12.75" hidden="false" customHeight="false" outlineLevel="0" collapsed="false">
      <c r="P30" s="15" t="n">
        <v>1992</v>
      </c>
      <c r="Q30" s="15" t="n">
        <f aca="false">C10/1000</f>
        <v>10.236</v>
      </c>
      <c r="R30" s="15" t="n">
        <f aca="false">D10/1000</f>
        <v>1.188</v>
      </c>
      <c r="S30" s="15" t="n">
        <f aca="false">E10/1000</f>
        <v>1.273</v>
      </c>
      <c r="T30" s="15" t="n">
        <f aca="false">F10/1000</f>
        <v>3.412</v>
      </c>
    </row>
    <row r="31" customFormat="false" ht="12.75" hidden="false" customHeight="false" outlineLevel="0" collapsed="false">
      <c r="P31" s="15" t="n">
        <v>1993</v>
      </c>
      <c r="Q31" s="15" t="n">
        <f aca="false">C11/1000</f>
        <v>9.278</v>
      </c>
      <c r="R31" s="15" t="n">
        <f aca="false">D11/1000</f>
        <v>1.264</v>
      </c>
      <c r="S31" s="15" t="n">
        <f aca="false">E11/1000</f>
        <v>1.5</v>
      </c>
      <c r="T31" s="15" t="n">
        <f aca="false">F11/1000</f>
        <v>2.662</v>
      </c>
    </row>
    <row r="32" customFormat="false" ht="12.75" hidden="false" customHeight="false" outlineLevel="0" collapsed="false">
      <c r="P32" s="15" t="n">
        <v>1994</v>
      </c>
      <c r="Q32" s="15" t="n">
        <f aca="false">C12/1000</f>
        <v>8.7</v>
      </c>
      <c r="R32" s="15" t="n">
        <f aca="false">D12/1000</f>
        <v>1.107</v>
      </c>
      <c r="S32" s="15" t="n">
        <f aca="false">E12/1000</f>
        <v>1.302</v>
      </c>
      <c r="T32" s="15" t="n">
        <f aca="false">F12/1000</f>
        <v>2.281</v>
      </c>
    </row>
    <row r="33" customFormat="false" ht="12.75" hidden="false" customHeight="false" outlineLevel="0" collapsed="false">
      <c r="P33" s="15" t="n">
        <v>1995</v>
      </c>
      <c r="Q33" s="15" t="n">
        <f aca="false">C13/1000</f>
        <v>7.841</v>
      </c>
      <c r="R33" s="15" t="n">
        <f aca="false">D13/1000</f>
        <v>1.01</v>
      </c>
      <c r="S33" s="15" t="n">
        <f aca="false">E13/1000</f>
        <v>1.459</v>
      </c>
      <c r="T33" s="15" t="n">
        <f aca="false">F13/1000</f>
        <v>2.083</v>
      </c>
    </row>
    <row r="34" customFormat="false" ht="12.75" hidden="false" customHeight="false" outlineLevel="0" collapsed="false">
      <c r="P34" s="15" t="n">
        <v>1996</v>
      </c>
      <c r="Q34" s="15" t="n">
        <f aca="false">C14/1000</f>
        <v>6.588</v>
      </c>
      <c r="R34" s="15" t="n">
        <f aca="false">D14/1000</f>
        <v>0.903</v>
      </c>
      <c r="S34" s="15" t="n">
        <f aca="false">E14/1000</f>
        <v>1.54</v>
      </c>
      <c r="T34" s="15" t="n">
        <f aca="false">F14/1000</f>
        <v>2.005</v>
      </c>
    </row>
    <row r="35" customFormat="false" ht="12.75" hidden="false" customHeight="false" outlineLevel="0" collapsed="false">
      <c r="P35" s="15" t="n">
        <v>1997</v>
      </c>
      <c r="Q35" s="15" t="n">
        <f aca="false">C15/1000</f>
        <v>6.094</v>
      </c>
      <c r="R35" s="15" t="n">
        <f aca="false">D15/1000</f>
        <v>0.817</v>
      </c>
      <c r="S35" s="15" t="n">
        <f aca="false">E15/1000</f>
        <v>1.497</v>
      </c>
      <c r="T35" s="15" t="n">
        <f aca="false">F15/1000</f>
        <v>2.001</v>
      </c>
    </row>
    <row r="36" customFormat="false" ht="12.75" hidden="false" customHeight="false" outlineLevel="0" collapsed="false">
      <c r="P36" s="15" t="n">
        <v>1998</v>
      </c>
      <c r="Q36" s="15" t="n">
        <f aca="false">C16/1000</f>
        <v>5.822</v>
      </c>
      <c r="R36" s="15" t="n">
        <f aca="false">D16/1000</f>
        <v>0.777</v>
      </c>
      <c r="S36" s="15" t="n">
        <f aca="false">E16/1000</f>
        <v>1.587</v>
      </c>
      <c r="T36" s="15" t="n">
        <f aca="false">F16/1000</f>
        <v>1.954</v>
      </c>
    </row>
    <row r="37" customFormat="false" ht="12.75" hidden="false" customHeight="false" outlineLevel="0" collapsed="false">
      <c r="P37" s="15" t="n">
        <v>1999</v>
      </c>
      <c r="Q37" s="15" t="n">
        <f aca="false">C17/1000</f>
        <v>6.377</v>
      </c>
      <c r="R37" s="15" t="n">
        <f aca="false">D17/1000</f>
        <v>0.807</v>
      </c>
      <c r="S37" s="15" t="n">
        <f aca="false">E17/1000</f>
        <v>1.168</v>
      </c>
      <c r="T37" s="15" t="n">
        <f aca="false">F17/1000</f>
        <v>1.797</v>
      </c>
    </row>
    <row r="38" customFormat="false" ht="12.75" hidden="false" customHeight="false" outlineLevel="0" collapsed="false">
      <c r="P38" s="15" t="n">
        <v>2000</v>
      </c>
      <c r="Q38" s="15" t="n">
        <f aca="false">C18/1000</f>
        <v>6.437</v>
      </c>
      <c r="R38" s="15" t="n">
        <f aca="false">D18/1000</f>
        <v>0.775</v>
      </c>
      <c r="S38" s="15" t="n">
        <f aca="false">E18/1000</f>
        <v>1.094</v>
      </c>
      <c r="T38" s="15" t="n">
        <f aca="false">F18/1000</f>
        <v>1.902</v>
      </c>
    </row>
    <row r="39" customFormat="false" ht="12.75" hidden="false" customHeight="false" outlineLevel="0" collapsed="false">
      <c r="P39" s="15" t="n">
        <v>2001</v>
      </c>
      <c r="Q39" s="15" t="n">
        <f aca="false">C19/1000</f>
        <v>6.035</v>
      </c>
      <c r="R39" s="15" t="n">
        <f aca="false">D19/1000</f>
        <v>0.695</v>
      </c>
      <c r="S39" s="15" t="n">
        <f aca="false">E19/1000</f>
        <v>1.065</v>
      </c>
      <c r="T39" s="15" t="n">
        <f aca="false">F19/1000</f>
        <v>1.955</v>
      </c>
    </row>
    <row r="40" customFormat="false" ht="12.75" hidden="false" customHeight="false" outlineLevel="0" collapsed="false">
      <c r="P40" s="15" t="n">
        <v>2002</v>
      </c>
      <c r="Q40" s="15" t="n">
        <f aca="false">C20/1000</f>
        <v>6.003</v>
      </c>
      <c r="R40" s="15" t="n">
        <f aca="false">D20/1000</f>
        <v>0.621</v>
      </c>
      <c r="S40" s="15" t="n">
        <f aca="false">E20/1000</f>
        <v>1.024</v>
      </c>
      <c r="T40" s="15" t="n">
        <f aca="false">F20/1000</f>
        <v>1.865</v>
      </c>
    </row>
    <row r="41" customFormat="false" ht="12.75" hidden="false" customHeight="false" outlineLevel="0" collapsed="false">
      <c r="P41" s="15" t="n">
        <v>2003</v>
      </c>
      <c r="Q41" s="15" t="n">
        <f aca="false">C21/1000</f>
        <v>6.354</v>
      </c>
      <c r="R41" s="15" t="n">
        <f aca="false">D21/1000</f>
        <v>0.647</v>
      </c>
      <c r="S41" s="15" t="n">
        <f aca="false">E21/1000</f>
        <v>0.741</v>
      </c>
      <c r="T41" s="15" t="n">
        <f aca="false">F21/1000</f>
        <v>2.354</v>
      </c>
    </row>
    <row r="42" customFormat="false" ht="12.75" hidden="false" customHeight="false" outlineLevel="0" collapsed="false">
      <c r="P42" s="15" t="n">
        <v>2004</v>
      </c>
      <c r="Q42" s="15" t="n">
        <f aca="false">C22/1000</f>
        <v>5.674</v>
      </c>
      <c r="R42" s="15" t="n">
        <f aca="false">D22/1000</f>
        <v>0.648</v>
      </c>
      <c r="S42" s="15" t="n">
        <f aca="false">E22/1000</f>
        <v>0.74</v>
      </c>
      <c r="T42" s="15" t="n">
        <f aca="false">F22/1000</f>
        <v>2.403</v>
      </c>
    </row>
    <row r="43" customFormat="false" ht="12.75" hidden="false" customHeight="false" outlineLevel="0" collapsed="false">
      <c r="P43" s="15" t="n">
        <v>2005</v>
      </c>
      <c r="Q43" s="15" t="n">
        <f aca="false">C23/1000</f>
        <v>5.333</v>
      </c>
      <c r="R43" s="15" t="n">
        <f aca="false">D23/1000</f>
        <v>0.625</v>
      </c>
      <c r="S43" s="15" t="n">
        <f aca="false">E23/1000</f>
        <v>0.709</v>
      </c>
      <c r="T43" s="15" t="n">
        <f aca="false">F23/1000</f>
        <v>2.446</v>
      </c>
    </row>
    <row r="44" customFormat="false" ht="12.75" hidden="false" customHeight="false" outlineLevel="0" collapsed="false">
      <c r="P44" s="15" t="n">
        <v>2006</v>
      </c>
      <c r="Q44" s="15" t="n">
        <f aca="false">C24/1000</f>
        <v>5.323</v>
      </c>
      <c r="R44" s="15" t="n">
        <f aca="false">D24/1000</f>
        <v>0.494</v>
      </c>
      <c r="S44" s="15" t="n">
        <f aca="false">E24/1000</f>
        <v>0.678</v>
      </c>
      <c r="T44" s="15" t="n">
        <f aca="false">F24/1000</f>
        <v>2.424</v>
      </c>
    </row>
    <row r="45" customFormat="false" ht="12.75" hidden="false" customHeight="false" outlineLevel="0" collapsed="false">
      <c r="P45" s="15" t="n">
        <v>2007</v>
      </c>
      <c r="Q45" s="15" t="n">
        <f aca="false">C25/1000</f>
        <v>5.236</v>
      </c>
      <c r="R45" s="15" t="n">
        <f aca="false">D25/1000</f>
        <v>0.43</v>
      </c>
      <c r="S45" s="15" t="n">
        <f aca="false">E25/1000</f>
        <v>0.665</v>
      </c>
      <c r="T45" s="15" t="n">
        <f aca="false">F25/1000</f>
        <v>2.486</v>
      </c>
    </row>
    <row r="50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B7:F7"/>
  </mergeCells>
  <hyperlinks>
    <hyperlink ref="A1" location="Inhaltsverzeichnis!A15" display="2  Tätige Personen im Jahresdurchschnitt nach hauptbetrieblichen Bereichen 1991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24" hidden="false" customHeight="true" outlineLevel="0" collapsed="false">
      <c r="A1" s="33" t="s">
        <v>107</v>
      </c>
      <c r="B1" s="33"/>
      <c r="C1" s="33"/>
      <c r="D1" s="33"/>
      <c r="E1" s="33"/>
      <c r="F1" s="33"/>
      <c r="G1" s="33"/>
    </row>
    <row r="2" customFormat="false" ht="12.75" hidden="false" customHeight="false" outlineLevel="0" collapsed="false">
      <c r="A2" s="54"/>
      <c r="C2" s="55"/>
      <c r="D2" s="54"/>
      <c r="E2" s="54"/>
      <c r="F2" s="54"/>
      <c r="G2" s="54"/>
    </row>
    <row r="3" customFormat="false" ht="12" hidden="false" customHeight="true" outlineLevel="0" collapsed="false">
      <c r="A3" s="82" t="s">
        <v>108</v>
      </c>
      <c r="B3" s="57" t="s">
        <v>94</v>
      </c>
      <c r="C3" s="58" t="s">
        <v>109</v>
      </c>
      <c r="D3" s="58"/>
      <c r="E3" s="58"/>
      <c r="F3" s="58"/>
      <c r="G3" s="58"/>
    </row>
    <row r="4" customFormat="false" ht="24" hidden="false" customHeight="false" outlineLevel="0" collapsed="false">
      <c r="A4" s="82"/>
      <c r="B4" s="57"/>
      <c r="C4" s="57" t="s">
        <v>8</v>
      </c>
      <c r="D4" s="57" t="s">
        <v>9</v>
      </c>
      <c r="E4" s="59" t="s">
        <v>10</v>
      </c>
      <c r="F4" s="59" t="s">
        <v>11</v>
      </c>
      <c r="G4" s="60" t="s">
        <v>96</v>
      </c>
      <c r="H4" s="78"/>
    </row>
    <row r="5" customFormat="false" ht="12" hidden="false" customHeight="true" outlineLevel="0" collapsed="false">
      <c r="A5" s="61"/>
      <c r="B5" s="61"/>
      <c r="C5" s="61"/>
      <c r="D5" s="61"/>
      <c r="E5" s="61"/>
      <c r="F5" s="61"/>
      <c r="G5" s="61"/>
    </row>
    <row r="6" customFormat="false" ht="12" hidden="false" customHeight="true" outlineLevel="0" collapsed="false">
      <c r="A6" s="64" t="n">
        <v>1991</v>
      </c>
      <c r="B6" s="65" t="n">
        <v>20925</v>
      </c>
      <c r="C6" s="66" t="n">
        <v>12479</v>
      </c>
      <c r="D6" s="66" t="n">
        <v>1486</v>
      </c>
      <c r="E6" s="66" t="n">
        <v>2934</v>
      </c>
      <c r="F6" s="66" t="n">
        <v>4027</v>
      </c>
      <c r="G6" s="66" t="s">
        <v>110</v>
      </c>
      <c r="H6" s="79"/>
    </row>
    <row r="7" customFormat="false" ht="12" hidden="false" customHeight="true" outlineLevel="0" collapsed="false">
      <c r="A7" s="64" t="n">
        <v>1992</v>
      </c>
      <c r="B7" s="65" t="n">
        <v>16109</v>
      </c>
      <c r="C7" s="66" t="n">
        <v>9403</v>
      </c>
      <c r="D7" s="66" t="n">
        <v>1202</v>
      </c>
      <c r="E7" s="66" t="n">
        <v>2093</v>
      </c>
      <c r="F7" s="66" t="n">
        <v>3412</v>
      </c>
      <c r="G7" s="66" t="s">
        <v>110</v>
      </c>
      <c r="H7" s="79"/>
    </row>
    <row r="8" customFormat="false" ht="12" hidden="false" customHeight="true" outlineLevel="0" collapsed="false">
      <c r="A8" s="64" t="n">
        <v>1993</v>
      </c>
      <c r="B8" s="65" t="n">
        <v>14704</v>
      </c>
      <c r="C8" s="66" t="n">
        <v>8686</v>
      </c>
      <c r="D8" s="66" t="n">
        <v>1241</v>
      </c>
      <c r="E8" s="66" t="n">
        <v>2077</v>
      </c>
      <c r="F8" s="66" t="n">
        <v>2699</v>
      </c>
      <c r="G8" s="66" t="s">
        <v>110</v>
      </c>
      <c r="H8" s="79"/>
    </row>
    <row r="9" customFormat="false" ht="12" hidden="false" customHeight="true" outlineLevel="0" collapsed="false">
      <c r="A9" s="64" t="n">
        <v>1994</v>
      </c>
      <c r="B9" s="65" t="n">
        <v>13390</v>
      </c>
      <c r="C9" s="66" t="n">
        <v>8194</v>
      </c>
      <c r="D9" s="66" t="n">
        <v>1123</v>
      </c>
      <c r="E9" s="66" t="n">
        <v>1789</v>
      </c>
      <c r="F9" s="66" t="n">
        <v>2284</v>
      </c>
      <c r="G9" s="66" t="s">
        <v>110</v>
      </c>
      <c r="H9" s="79"/>
    </row>
    <row r="10" customFormat="false" ht="12" hidden="false" customHeight="true" outlineLevel="0" collapsed="false">
      <c r="A10" s="64" t="n">
        <v>1995</v>
      </c>
      <c r="B10" s="65" t="n">
        <v>12393</v>
      </c>
      <c r="C10" s="66" t="n">
        <v>7503</v>
      </c>
      <c r="D10" s="66" t="n">
        <v>1106</v>
      </c>
      <c r="E10" s="66" t="n">
        <v>1747</v>
      </c>
      <c r="F10" s="66" t="n">
        <v>2037</v>
      </c>
      <c r="G10" s="66" t="s">
        <v>110</v>
      </c>
      <c r="H10" s="79"/>
    </row>
    <row r="11" customFormat="false" ht="12" hidden="false" customHeight="true" outlineLevel="0" collapsed="false">
      <c r="A11" s="64" t="n">
        <v>1996</v>
      </c>
      <c r="B11" s="67" t="n">
        <v>11036</v>
      </c>
      <c r="C11" s="68" t="n">
        <v>6638</v>
      </c>
      <c r="D11" s="68" t="n">
        <v>1049</v>
      </c>
      <c r="E11" s="68" t="n">
        <v>1345</v>
      </c>
      <c r="F11" s="68" t="n">
        <v>1968</v>
      </c>
      <c r="G11" s="68" t="n">
        <v>36</v>
      </c>
      <c r="H11" s="79"/>
    </row>
    <row r="12" customFormat="false" ht="12" hidden="false" customHeight="true" outlineLevel="0" collapsed="false">
      <c r="A12" s="64" t="n">
        <v>1997</v>
      </c>
      <c r="B12" s="67" t="n">
        <v>10409</v>
      </c>
      <c r="C12" s="68" t="n">
        <v>6015</v>
      </c>
      <c r="D12" s="68" t="n">
        <v>1015</v>
      </c>
      <c r="E12" s="68" t="n">
        <v>1202</v>
      </c>
      <c r="F12" s="68" t="n">
        <v>2092</v>
      </c>
      <c r="G12" s="68" t="n">
        <v>85</v>
      </c>
      <c r="H12" s="79"/>
    </row>
    <row r="13" customFormat="false" ht="12" hidden="false" customHeight="true" outlineLevel="0" collapsed="false">
      <c r="A13" s="64" t="n">
        <v>1998</v>
      </c>
      <c r="B13" s="67" t="n">
        <v>10140</v>
      </c>
      <c r="C13" s="68" t="n">
        <v>5832</v>
      </c>
      <c r="D13" s="68" t="n">
        <v>975</v>
      </c>
      <c r="E13" s="68" t="n">
        <v>1164</v>
      </c>
      <c r="F13" s="68" t="n">
        <v>2007</v>
      </c>
      <c r="G13" s="68" t="n">
        <v>162</v>
      </c>
      <c r="H13" s="79"/>
    </row>
    <row r="14" customFormat="false" ht="12" hidden="false" customHeight="true" outlineLevel="0" collapsed="false">
      <c r="A14" s="64" t="n">
        <v>1999</v>
      </c>
      <c r="B14" s="69" t="n">
        <v>10149</v>
      </c>
      <c r="C14" s="68" t="n">
        <v>6054</v>
      </c>
      <c r="D14" s="68" t="n">
        <v>930</v>
      </c>
      <c r="E14" s="68" t="n">
        <v>1058</v>
      </c>
      <c r="F14" s="68" t="n">
        <v>1841</v>
      </c>
      <c r="G14" s="68" t="n">
        <v>266</v>
      </c>
      <c r="H14" s="79"/>
    </row>
    <row r="15" customFormat="false" ht="12" hidden="false" customHeight="true" outlineLevel="0" collapsed="false">
      <c r="A15" s="64" t="n">
        <v>2000</v>
      </c>
      <c r="B15" s="69" t="n">
        <v>10208</v>
      </c>
      <c r="C15" s="68" t="n">
        <v>6147</v>
      </c>
      <c r="D15" s="68" t="n">
        <v>926</v>
      </c>
      <c r="E15" s="68" t="n">
        <v>975</v>
      </c>
      <c r="F15" s="68" t="n">
        <v>1942</v>
      </c>
      <c r="G15" s="68" t="n">
        <v>218</v>
      </c>
      <c r="H15" s="79"/>
    </row>
    <row r="16" customFormat="false" ht="12" hidden="false" customHeight="true" outlineLevel="0" collapsed="false">
      <c r="A16" s="64" t="n">
        <v>2001</v>
      </c>
      <c r="B16" s="69" t="n">
        <v>9751</v>
      </c>
      <c r="C16" s="68" t="n">
        <v>5810</v>
      </c>
      <c r="D16" s="68" t="n">
        <v>865</v>
      </c>
      <c r="E16" s="68" t="n">
        <v>871</v>
      </c>
      <c r="F16" s="68" t="n">
        <v>1939</v>
      </c>
      <c r="G16" s="68" t="n">
        <v>266</v>
      </c>
      <c r="H16" s="79"/>
    </row>
    <row r="17" customFormat="false" ht="12" hidden="false" customHeight="true" outlineLevel="0" collapsed="false">
      <c r="A17" s="64" t="n">
        <v>2002</v>
      </c>
      <c r="B17" s="69" t="n">
        <v>9514</v>
      </c>
      <c r="C17" s="68" t="n">
        <v>5697</v>
      </c>
      <c r="D17" s="68" t="n">
        <v>796</v>
      </c>
      <c r="E17" s="68" t="n">
        <v>839</v>
      </c>
      <c r="F17" s="68" t="n">
        <v>1908</v>
      </c>
      <c r="G17" s="68" t="n">
        <v>273</v>
      </c>
      <c r="H17" s="79"/>
    </row>
    <row r="18" customFormat="false" ht="12" hidden="false" customHeight="true" outlineLevel="0" collapsed="false">
      <c r="A18" s="64" t="n">
        <v>2003</v>
      </c>
      <c r="B18" s="69" t="n">
        <v>10096</v>
      </c>
      <c r="C18" s="68" t="n">
        <v>5622</v>
      </c>
      <c r="D18" s="68" t="n">
        <v>873</v>
      </c>
      <c r="E18" s="68" t="n">
        <v>808</v>
      </c>
      <c r="F18" s="68" t="n">
        <v>1620</v>
      </c>
      <c r="G18" s="68" t="n">
        <v>1174</v>
      </c>
      <c r="H18" s="79"/>
    </row>
    <row r="19" customFormat="false" ht="12" hidden="false" customHeight="true" outlineLevel="0" collapsed="false">
      <c r="A19" s="64" t="n">
        <v>2004</v>
      </c>
      <c r="B19" s="69" t="n">
        <v>9465</v>
      </c>
      <c r="C19" s="68" t="n">
        <v>4983</v>
      </c>
      <c r="D19" s="68" t="n">
        <v>877</v>
      </c>
      <c r="E19" s="68" t="n">
        <v>791</v>
      </c>
      <c r="F19" s="68" t="n">
        <v>1554</v>
      </c>
      <c r="G19" s="68" t="n">
        <v>1259</v>
      </c>
      <c r="H19" s="79"/>
    </row>
    <row r="20" customFormat="false" ht="12" hidden="false" customHeight="true" outlineLevel="0" collapsed="false">
      <c r="A20" s="64" t="n">
        <v>2005</v>
      </c>
      <c r="B20" s="69" t="n">
        <v>9114</v>
      </c>
      <c r="C20" s="68" t="n">
        <v>4746</v>
      </c>
      <c r="D20" s="68" t="n">
        <v>856</v>
      </c>
      <c r="E20" s="68" t="n">
        <v>739</v>
      </c>
      <c r="F20" s="68" t="n">
        <v>1483</v>
      </c>
      <c r="G20" s="68" t="n">
        <v>1290</v>
      </c>
      <c r="H20" s="79"/>
    </row>
    <row r="21" customFormat="false" ht="12" hidden="false" customHeight="true" outlineLevel="0" collapsed="false">
      <c r="A21" s="64" t="n">
        <v>2006</v>
      </c>
      <c r="B21" s="69" t="n">
        <v>8919</v>
      </c>
      <c r="C21" s="68" t="n">
        <v>4720</v>
      </c>
      <c r="D21" s="68" t="n">
        <v>723</v>
      </c>
      <c r="E21" s="68" t="n">
        <v>684</v>
      </c>
      <c r="F21" s="68" t="n">
        <v>1453</v>
      </c>
      <c r="G21" s="68" t="n">
        <v>1340</v>
      </c>
      <c r="H21" s="79"/>
    </row>
    <row r="22" customFormat="false" ht="12" hidden="false" customHeight="true" outlineLevel="0" collapsed="false">
      <c r="A22" s="64" t="n">
        <v>2007</v>
      </c>
      <c r="B22" s="69" t="n">
        <v>8816</v>
      </c>
      <c r="C22" s="68" t="n">
        <v>4638</v>
      </c>
      <c r="D22" s="68" t="n">
        <v>640</v>
      </c>
      <c r="E22" s="68" t="n">
        <v>667</v>
      </c>
      <c r="F22" s="68" t="n">
        <v>1460</v>
      </c>
      <c r="G22" s="68" t="n">
        <v>1410</v>
      </c>
      <c r="H22" s="79"/>
    </row>
    <row r="23" customFormat="false" ht="12" hidden="false" customHeight="true" outlineLevel="0" collapsed="false">
      <c r="A23" s="63"/>
      <c r="B23" s="70"/>
      <c r="C23" s="70"/>
      <c r="D23" s="70"/>
      <c r="E23" s="70"/>
      <c r="F23" s="70"/>
      <c r="G23" s="70"/>
    </row>
    <row r="24" customFormat="false" ht="12" hidden="false" customHeight="true" outlineLevel="0" collapsed="false">
      <c r="A24" s="62"/>
      <c r="B24" s="55" t="s">
        <v>111</v>
      </c>
      <c r="C24" s="55"/>
      <c r="D24" s="55"/>
      <c r="E24" s="55"/>
      <c r="F24" s="55"/>
      <c r="G24" s="55"/>
    </row>
    <row r="25" customFormat="false" ht="12" hidden="false" customHeight="true" outlineLevel="0" collapsed="false">
      <c r="A25" s="63"/>
      <c r="B25" s="63"/>
      <c r="C25" s="63"/>
      <c r="D25" s="63"/>
      <c r="E25" s="63"/>
      <c r="F25" s="63"/>
      <c r="G25" s="63"/>
    </row>
    <row r="26" customFormat="false" ht="12" hidden="false" customHeight="true" outlineLevel="0" collapsed="false">
      <c r="A26" s="64" t="s">
        <v>112</v>
      </c>
      <c r="B26" s="65" t="n">
        <v>8924</v>
      </c>
      <c r="C26" s="71" t="n">
        <v>4674</v>
      </c>
      <c r="D26" s="71" t="n">
        <v>697</v>
      </c>
      <c r="E26" s="71" t="n">
        <v>683</v>
      </c>
      <c r="F26" s="71" t="n">
        <v>1462</v>
      </c>
      <c r="G26" s="71" t="n">
        <v>1408</v>
      </c>
      <c r="H26" s="79"/>
    </row>
    <row r="27" customFormat="false" ht="12" hidden="false" customHeight="true" outlineLevel="0" collapsed="false">
      <c r="A27" s="64" t="s">
        <v>113</v>
      </c>
      <c r="B27" s="65" t="n">
        <v>8840</v>
      </c>
      <c r="C27" s="71" t="n">
        <v>4659</v>
      </c>
      <c r="D27" s="71" t="n">
        <v>632</v>
      </c>
      <c r="E27" s="71" t="n">
        <v>684</v>
      </c>
      <c r="F27" s="71" t="n">
        <v>1460</v>
      </c>
      <c r="G27" s="71" t="n">
        <v>1405</v>
      </c>
      <c r="H27" s="79"/>
    </row>
    <row r="28" customFormat="false" ht="12" hidden="false" customHeight="true" outlineLevel="0" collapsed="false">
      <c r="A28" s="64" t="s">
        <v>114</v>
      </c>
      <c r="B28" s="65" t="n">
        <v>8882</v>
      </c>
      <c r="C28" s="71" t="n">
        <v>4640</v>
      </c>
      <c r="D28" s="71" t="n">
        <v>691</v>
      </c>
      <c r="E28" s="71" t="n">
        <v>678</v>
      </c>
      <c r="F28" s="71" t="n">
        <v>1463</v>
      </c>
      <c r="G28" s="71" t="n">
        <v>1410</v>
      </c>
      <c r="H28" s="79"/>
    </row>
    <row r="29" customFormat="false" ht="12" hidden="false" customHeight="true" outlineLevel="0" collapsed="false">
      <c r="A29" s="64" t="s">
        <v>115</v>
      </c>
      <c r="B29" s="65" t="n">
        <v>8820</v>
      </c>
      <c r="C29" s="71" t="n">
        <v>4647</v>
      </c>
      <c r="D29" s="71" t="n">
        <v>626</v>
      </c>
      <c r="E29" s="71" t="n">
        <v>676</v>
      </c>
      <c r="F29" s="71" t="n">
        <v>1465</v>
      </c>
      <c r="G29" s="71" t="n">
        <v>1406</v>
      </c>
      <c r="H29" s="79"/>
    </row>
    <row r="30" customFormat="false" ht="12" hidden="false" customHeight="true" outlineLevel="0" collapsed="false">
      <c r="A30" s="64" t="s">
        <v>116</v>
      </c>
      <c r="B30" s="65" t="n">
        <v>8796</v>
      </c>
      <c r="C30" s="71" t="n">
        <v>4627</v>
      </c>
      <c r="D30" s="71" t="n">
        <v>625</v>
      </c>
      <c r="E30" s="71" t="n">
        <v>674</v>
      </c>
      <c r="F30" s="71" t="n">
        <v>1465</v>
      </c>
      <c r="G30" s="71" t="n">
        <v>1405</v>
      </c>
      <c r="H30" s="79"/>
    </row>
    <row r="31" customFormat="false" ht="12" hidden="false" customHeight="true" outlineLevel="0" collapsed="false">
      <c r="A31" s="64" t="s">
        <v>117</v>
      </c>
      <c r="B31" s="65" t="n">
        <v>8790</v>
      </c>
      <c r="C31" s="71" t="n">
        <v>4630</v>
      </c>
      <c r="D31" s="71" t="n">
        <v>617</v>
      </c>
      <c r="E31" s="71" t="n">
        <v>665</v>
      </c>
      <c r="F31" s="71" t="n">
        <v>1467</v>
      </c>
      <c r="G31" s="71" t="n">
        <v>1411</v>
      </c>
      <c r="H31" s="79"/>
    </row>
    <row r="32" customFormat="false" ht="12" hidden="false" customHeight="true" outlineLevel="0" collapsed="false">
      <c r="A32" s="64" t="s">
        <v>118</v>
      </c>
      <c r="B32" s="65" t="n">
        <v>8751</v>
      </c>
      <c r="C32" s="71" t="n">
        <v>4611</v>
      </c>
      <c r="D32" s="71" t="n">
        <v>618</v>
      </c>
      <c r="E32" s="71" t="n">
        <v>657</v>
      </c>
      <c r="F32" s="71" t="n">
        <v>1459</v>
      </c>
      <c r="G32" s="71" t="n">
        <v>1406</v>
      </c>
      <c r="H32" s="79"/>
    </row>
    <row r="33" customFormat="false" ht="12" hidden="false" customHeight="true" outlineLevel="0" collapsed="false">
      <c r="A33" s="64" t="s">
        <v>119</v>
      </c>
      <c r="B33" s="65" t="n">
        <v>8798</v>
      </c>
      <c r="C33" s="71" t="n">
        <v>4657</v>
      </c>
      <c r="D33" s="71" t="n">
        <v>620</v>
      </c>
      <c r="E33" s="71" t="n">
        <v>657</v>
      </c>
      <c r="F33" s="71" t="n">
        <v>1451</v>
      </c>
      <c r="G33" s="71" t="n">
        <v>1413</v>
      </c>
      <c r="H33" s="79"/>
    </row>
    <row r="34" customFormat="false" ht="12" hidden="false" customHeight="true" outlineLevel="0" collapsed="false">
      <c r="A34" s="64" t="s">
        <v>120</v>
      </c>
      <c r="B34" s="65" t="n">
        <v>8789</v>
      </c>
      <c r="C34" s="71" t="n">
        <v>4630</v>
      </c>
      <c r="D34" s="71" t="n">
        <v>624</v>
      </c>
      <c r="E34" s="71" t="n">
        <v>655</v>
      </c>
      <c r="F34" s="71" t="n">
        <v>1459</v>
      </c>
      <c r="G34" s="71" t="n">
        <v>1421</v>
      </c>
      <c r="H34" s="79"/>
    </row>
    <row r="35" customFormat="false" ht="12" hidden="false" customHeight="true" outlineLevel="0" collapsed="false">
      <c r="A35" s="64" t="s">
        <v>121</v>
      </c>
      <c r="B35" s="65" t="n">
        <v>8836</v>
      </c>
      <c r="C35" s="71" t="n">
        <v>4618</v>
      </c>
      <c r="D35" s="71" t="n">
        <v>694</v>
      </c>
      <c r="E35" s="71" t="n">
        <v>655</v>
      </c>
      <c r="F35" s="71" t="n">
        <v>1455</v>
      </c>
      <c r="G35" s="71" t="n">
        <v>1414</v>
      </c>
      <c r="H35" s="79"/>
    </row>
    <row r="36" customFormat="false" ht="12" hidden="false" customHeight="true" outlineLevel="0" collapsed="false">
      <c r="A36" s="64" t="s">
        <v>122</v>
      </c>
      <c r="B36" s="65" t="n">
        <v>8788</v>
      </c>
      <c r="C36" s="71" t="n">
        <v>4641</v>
      </c>
      <c r="D36" s="71" t="n">
        <v>614</v>
      </c>
      <c r="E36" s="71" t="n">
        <v>665</v>
      </c>
      <c r="F36" s="71" t="n">
        <v>1453</v>
      </c>
      <c r="G36" s="71" t="n">
        <v>1415</v>
      </c>
      <c r="H36" s="79"/>
    </row>
    <row r="37" customFormat="false" ht="12" hidden="false" customHeight="true" outlineLevel="0" collapsed="false">
      <c r="A37" s="64" t="s">
        <v>123</v>
      </c>
      <c r="B37" s="65" t="n">
        <v>8774</v>
      </c>
      <c r="C37" s="71" t="n">
        <v>4627</v>
      </c>
      <c r="D37" s="71" t="n">
        <v>619</v>
      </c>
      <c r="E37" s="71" t="n">
        <v>659</v>
      </c>
      <c r="F37" s="71" t="n">
        <v>1463</v>
      </c>
      <c r="G37" s="71" t="n">
        <v>1406</v>
      </c>
      <c r="H37" s="79"/>
    </row>
    <row r="38" customFormat="false" ht="12" hidden="false" customHeight="true" outlineLevel="0" collapsed="false">
      <c r="A38" s="55"/>
      <c r="B38" s="83"/>
      <c r="C38" s="83"/>
      <c r="D38" s="83"/>
      <c r="E38" s="83"/>
      <c r="F38" s="83"/>
      <c r="G38" s="83"/>
      <c r="H38" s="84"/>
    </row>
    <row r="39" customFormat="false" ht="12" hidden="false" customHeight="true" outlineLevel="0" collapsed="false">
      <c r="A39" s="63"/>
      <c r="C39" s="73"/>
      <c r="D39" s="73"/>
      <c r="E39" s="73"/>
      <c r="F39" s="73"/>
      <c r="G39" s="73"/>
    </row>
    <row r="41" customFormat="false" ht="12.75" hidden="false" customHeight="false" outlineLevel="0" collapsed="false">
      <c r="H41" s="15"/>
      <c r="I41" s="15"/>
    </row>
    <row r="42" customFormat="false" ht="12.75" hidden="false" customHeight="false" outlineLevel="0" collapsed="false">
      <c r="H42" s="15"/>
      <c r="I42" s="15"/>
    </row>
    <row r="43" customFormat="false" ht="12.75" hidden="false" customHeight="false" outlineLevel="0" collapsed="false">
      <c r="H43" s="15"/>
      <c r="I43" s="15"/>
    </row>
    <row r="44" customFormat="false" ht="12.75" hidden="false" customHeight="false" outlineLevel="0" collapsed="false">
      <c r="H44" s="15"/>
      <c r="I44" s="15"/>
    </row>
  </sheetData>
  <mergeCells count="5">
    <mergeCell ref="A1:G1"/>
    <mergeCell ref="A3:A4"/>
    <mergeCell ref="B3:B4"/>
    <mergeCell ref="C3:G3"/>
    <mergeCell ref="B24:G24"/>
  </mergeCells>
  <hyperlinks>
    <hyperlink ref="A1" location="Inhaltsverzeichnis!A16" display="3  Tätige Personen in  fachlichen Betriebsteilen nach Wirtschaftszweigen 1991 - 2007 &#10;    sowie nach Monat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5" min="2" style="0" width="16.7"/>
    <col collapsed="false" customWidth="true" hidden="false" outlineLevel="0" max="11" min="11" style="0" width="4.56"/>
  </cols>
  <sheetData>
    <row r="1" customFormat="false" ht="12" hidden="false" customHeight="true" outlineLevel="0" collapsed="false">
      <c r="A1" s="33" t="s">
        <v>124</v>
      </c>
      <c r="B1" s="33"/>
      <c r="C1" s="33"/>
      <c r="D1" s="33"/>
      <c r="E1" s="33"/>
    </row>
    <row r="2" customFormat="false" ht="12.75" hidden="false" customHeight="false" outlineLevel="0" collapsed="false">
      <c r="A2" s="55"/>
      <c r="C2" s="55"/>
      <c r="D2" s="54"/>
      <c r="E2" s="54"/>
    </row>
    <row r="3" customFormat="false" ht="12" hidden="false" customHeight="true" outlineLevel="0" collapsed="false">
      <c r="A3" s="82" t="s">
        <v>125</v>
      </c>
      <c r="B3" s="85" t="s">
        <v>126</v>
      </c>
      <c r="C3" s="85"/>
      <c r="D3" s="86" t="s">
        <v>127</v>
      </c>
      <c r="E3" s="86"/>
    </row>
    <row r="4" customFormat="false" ht="12.75" hidden="false" customHeight="false" outlineLevel="0" collapsed="false">
      <c r="A4" s="82"/>
      <c r="B4" s="57" t="n">
        <v>1991</v>
      </c>
      <c r="C4" s="87" t="n">
        <v>2006</v>
      </c>
      <c r="D4" s="57" t="n">
        <v>1991</v>
      </c>
      <c r="E4" s="77" t="n">
        <v>2006</v>
      </c>
    </row>
    <row r="5" customFormat="false" ht="12.75" hidden="false" customHeight="true" outlineLevel="0" collapsed="false">
      <c r="A5" s="82"/>
      <c r="B5" s="57" t="s">
        <v>128</v>
      </c>
      <c r="C5" s="57"/>
      <c r="D5" s="88" t="s">
        <v>129</v>
      </c>
      <c r="E5" s="88"/>
    </row>
    <row r="6" customFormat="false" ht="12" hidden="false" customHeight="true" outlineLevel="0" collapsed="false">
      <c r="A6" s="55"/>
      <c r="B6" s="55"/>
      <c r="C6" s="55"/>
      <c r="D6" s="61"/>
      <c r="E6" s="61"/>
    </row>
    <row r="7" customFormat="false" ht="12" hidden="false" customHeight="true" outlineLevel="0" collapsed="false">
      <c r="A7" s="55"/>
      <c r="B7" s="55" t="s">
        <v>130</v>
      </c>
      <c r="C7" s="55"/>
      <c r="D7" s="55"/>
      <c r="E7" s="55"/>
    </row>
    <row r="8" customFormat="false" ht="12" hidden="false" customHeight="true" outlineLevel="0" collapsed="false">
      <c r="A8" s="55"/>
      <c r="B8" s="55"/>
      <c r="C8" s="55"/>
      <c r="D8" s="55"/>
      <c r="E8" s="55"/>
    </row>
    <row r="9" customFormat="false" ht="12" hidden="false" customHeight="true" outlineLevel="0" collapsed="false">
      <c r="A9" s="89" t="s">
        <v>8</v>
      </c>
      <c r="B9" s="67" t="n">
        <v>-8571</v>
      </c>
      <c r="C9" s="68" t="n">
        <v>-87</v>
      </c>
      <c r="D9" s="90" t="n">
        <v>-62.1</v>
      </c>
      <c r="E9" s="90" t="n">
        <v>-1.6</v>
      </c>
    </row>
    <row r="10" customFormat="false" ht="12" hidden="false" customHeight="true" outlineLevel="0" collapsed="false">
      <c r="A10" s="89" t="s">
        <v>9</v>
      </c>
      <c r="B10" s="67" t="n">
        <v>-464</v>
      </c>
      <c r="C10" s="68" t="n">
        <v>-64</v>
      </c>
      <c r="D10" s="90" t="n">
        <v>-51.9</v>
      </c>
      <c r="E10" s="90" t="n">
        <v>-13</v>
      </c>
    </row>
    <row r="11" customFormat="false" ht="12" hidden="false" customHeight="true" outlineLevel="0" collapsed="false">
      <c r="A11" s="89" t="s">
        <v>10</v>
      </c>
      <c r="B11" s="67" t="n">
        <v>-1533</v>
      </c>
      <c r="C11" s="68" t="n">
        <v>-13</v>
      </c>
      <c r="D11" s="90" t="n">
        <v>-69.7</v>
      </c>
      <c r="E11" s="90" t="n">
        <v>-1.9</v>
      </c>
    </row>
    <row r="12" customFormat="false" ht="12" hidden="false" customHeight="true" outlineLevel="0" collapsed="false">
      <c r="A12" s="89" t="s">
        <v>11</v>
      </c>
      <c r="B12" s="67" t="n">
        <v>-1541</v>
      </c>
      <c r="C12" s="68" t="n">
        <v>62</v>
      </c>
      <c r="D12" s="90" t="n">
        <v>-38.3</v>
      </c>
      <c r="E12" s="90" t="n">
        <v>2.6</v>
      </c>
    </row>
    <row r="13" customFormat="false" ht="12" hidden="false" customHeight="true" outlineLevel="0" collapsed="false">
      <c r="A13" s="89"/>
      <c r="B13" s="67"/>
      <c r="C13" s="68"/>
      <c r="D13" s="90"/>
      <c r="E13" s="90"/>
    </row>
    <row r="14" customFormat="false" ht="12" hidden="false" customHeight="true" outlineLevel="0" collapsed="false">
      <c r="A14" s="89" t="s">
        <v>94</v>
      </c>
      <c r="B14" s="69" t="n">
        <v>-12109</v>
      </c>
      <c r="C14" s="69" t="n">
        <v>-103</v>
      </c>
      <c r="D14" s="90" t="n">
        <v>-57.9</v>
      </c>
      <c r="E14" s="90" t="n">
        <v>-1.2</v>
      </c>
    </row>
    <row r="15" customFormat="false" ht="12" hidden="false" customHeight="true" outlineLevel="0" collapsed="false">
      <c r="A15" s="91"/>
      <c r="B15" s="69"/>
      <c r="C15" s="68"/>
      <c r="D15" s="68"/>
      <c r="E15" s="68"/>
    </row>
    <row r="16" customFormat="false" ht="12" hidden="false" customHeight="true" outlineLevel="0" collapsed="false">
      <c r="A16" s="91"/>
      <c r="B16" s="55" t="s">
        <v>131</v>
      </c>
      <c r="C16" s="55"/>
      <c r="D16" s="55"/>
      <c r="E16" s="55"/>
    </row>
    <row r="17" customFormat="false" ht="12" hidden="false" customHeight="true" outlineLevel="0" collapsed="false">
      <c r="A17" s="91"/>
      <c r="B17" s="55"/>
      <c r="C17" s="55"/>
      <c r="D17" s="55"/>
      <c r="E17" s="55"/>
    </row>
    <row r="18" customFormat="false" ht="12" hidden="false" customHeight="true" outlineLevel="0" collapsed="false">
      <c r="A18" s="89" t="s">
        <v>8</v>
      </c>
      <c r="B18" s="67" t="n">
        <v>-7841</v>
      </c>
      <c r="C18" s="68" t="n">
        <v>-82</v>
      </c>
      <c r="D18" s="90" t="n">
        <v>-62.8</v>
      </c>
      <c r="E18" s="90" t="n">
        <v>-1.7</v>
      </c>
    </row>
    <row r="19" customFormat="false" ht="12" hidden="false" customHeight="true" outlineLevel="0" collapsed="false">
      <c r="A19" s="89" t="s">
        <v>9</v>
      </c>
      <c r="B19" s="67" t="n">
        <v>-846</v>
      </c>
      <c r="C19" s="68" t="n">
        <v>-83</v>
      </c>
      <c r="D19" s="90" t="n">
        <v>-56.9</v>
      </c>
      <c r="E19" s="90" t="n">
        <v>-11.5</v>
      </c>
    </row>
    <row r="20" customFormat="false" ht="12" hidden="false" customHeight="true" outlineLevel="0" collapsed="false">
      <c r="A20" s="89" t="s">
        <v>10</v>
      </c>
      <c r="B20" s="69" t="n">
        <v>-2267</v>
      </c>
      <c r="C20" s="68" t="n">
        <v>-17</v>
      </c>
      <c r="D20" s="90" t="n">
        <v>-77.27</v>
      </c>
      <c r="E20" s="90" t="n">
        <v>-2.5</v>
      </c>
    </row>
    <row r="21" customFormat="false" ht="12" hidden="false" customHeight="true" outlineLevel="0" collapsed="false">
      <c r="A21" s="89" t="s">
        <v>11</v>
      </c>
      <c r="B21" s="69" t="n">
        <v>-2567</v>
      </c>
      <c r="C21" s="68" t="n">
        <v>7</v>
      </c>
      <c r="D21" s="90" t="n">
        <v>-63.7</v>
      </c>
      <c r="E21" s="90" t="n">
        <v>0.5</v>
      </c>
    </row>
    <row r="22" customFormat="false" ht="12" hidden="false" customHeight="true" outlineLevel="0" collapsed="false">
      <c r="A22" s="89" t="s">
        <v>132</v>
      </c>
      <c r="B22" s="69" t="s">
        <v>133</v>
      </c>
      <c r="C22" s="68" t="n">
        <v>70</v>
      </c>
      <c r="D22" s="90" t="s">
        <v>98</v>
      </c>
      <c r="E22" s="90" t="n">
        <v>5.2</v>
      </c>
    </row>
    <row r="23" customFormat="false" ht="12" hidden="false" customHeight="true" outlineLevel="0" collapsed="false">
      <c r="A23" s="89"/>
      <c r="B23" s="69"/>
      <c r="C23" s="68"/>
      <c r="D23" s="90"/>
      <c r="E23" s="90"/>
    </row>
    <row r="24" customFormat="false" ht="12" hidden="false" customHeight="true" outlineLevel="0" collapsed="false">
      <c r="A24" s="89" t="s">
        <v>94</v>
      </c>
      <c r="B24" s="69" t="n">
        <v>-12109</v>
      </c>
      <c r="C24" s="68" t="n">
        <v>-103</v>
      </c>
      <c r="D24" s="90" t="n">
        <v>-57.9</v>
      </c>
      <c r="E24" s="90" t="n">
        <v>-1.2</v>
      </c>
    </row>
    <row r="25" customFormat="false" ht="12" hidden="false" customHeight="true" outlineLevel="0" collapsed="false">
      <c r="A25" s="55"/>
      <c r="B25" s="83"/>
      <c r="C25" s="83"/>
      <c r="D25" s="83"/>
      <c r="E25" s="83"/>
      <c r="S25" s="55" t="s">
        <v>106</v>
      </c>
      <c r="T25" s="55"/>
      <c r="U25" s="55"/>
      <c r="V25" s="55"/>
      <c r="W25" s="55"/>
      <c r="Y25" s="55" t="s">
        <v>134</v>
      </c>
      <c r="Z25" s="55"/>
      <c r="AA25" s="55"/>
      <c r="AB25" s="55"/>
      <c r="AC25" s="55"/>
    </row>
    <row r="26" customFormat="false" ht="12" hidden="false" customHeight="true" outlineLevel="0" collapsed="false">
      <c r="A26" s="92"/>
      <c r="B26" s="92"/>
      <c r="C26" s="92"/>
      <c r="D26" s="92"/>
      <c r="E26" s="92"/>
      <c r="R26" s="80"/>
      <c r="S26" s="80" t="s">
        <v>8</v>
      </c>
      <c r="T26" s="80" t="s">
        <v>9</v>
      </c>
      <c r="U26" s="81" t="s">
        <v>10</v>
      </c>
      <c r="V26" s="81" t="s">
        <v>11</v>
      </c>
      <c r="W26" s="81"/>
      <c r="X26" s="78"/>
      <c r="Y26" s="80" t="s">
        <v>8</v>
      </c>
      <c r="Z26" s="80" t="s">
        <v>9</v>
      </c>
      <c r="AA26" s="81" t="s">
        <v>10</v>
      </c>
      <c r="AB26" s="81" t="s">
        <v>11</v>
      </c>
      <c r="AC26" s="80" t="s">
        <v>96</v>
      </c>
    </row>
    <row r="27" customFormat="false" ht="12.75" hidden="false" customHeight="false" outlineLevel="0" collapsed="false">
      <c r="A27" s="93" t="s">
        <v>135</v>
      </c>
      <c r="R27" s="64" t="n">
        <v>1991</v>
      </c>
      <c r="S27" s="66" t="n">
        <v>13807</v>
      </c>
      <c r="T27" s="66" t="n">
        <v>894</v>
      </c>
      <c r="U27" s="66" t="n">
        <v>2198</v>
      </c>
      <c r="V27" s="66" t="n">
        <v>4027</v>
      </c>
      <c r="W27" s="66"/>
      <c r="X27" s="64" t="n">
        <v>1991</v>
      </c>
      <c r="Y27" s="66" t="n">
        <v>12479</v>
      </c>
      <c r="Z27" s="66" t="n">
        <v>1486</v>
      </c>
      <c r="AA27" s="66" t="n">
        <v>2934</v>
      </c>
      <c r="AB27" s="66" t="n">
        <v>4027</v>
      </c>
      <c r="AC27" s="66" t="s">
        <v>110</v>
      </c>
    </row>
    <row r="28" customFormat="false" ht="12.75" hidden="false" customHeight="false" outlineLevel="0" collapsed="false">
      <c r="R28" s="64" t="n">
        <v>1992</v>
      </c>
      <c r="S28" s="66" t="n">
        <v>10236</v>
      </c>
      <c r="T28" s="66" t="n">
        <v>1188</v>
      </c>
      <c r="U28" s="66" t="n">
        <v>1273</v>
      </c>
      <c r="V28" s="66" t="n">
        <v>3412</v>
      </c>
      <c r="W28" s="66"/>
      <c r="X28" s="64" t="n">
        <v>1992</v>
      </c>
      <c r="Y28" s="66" t="n">
        <v>9403</v>
      </c>
      <c r="Z28" s="66" t="n">
        <v>1202</v>
      </c>
      <c r="AA28" s="66" t="n">
        <v>2093</v>
      </c>
      <c r="AB28" s="66" t="n">
        <v>3412</v>
      </c>
      <c r="AC28" s="66" t="s">
        <v>110</v>
      </c>
    </row>
    <row r="29" customFormat="false" ht="12.75" hidden="false" customHeight="false" outlineLevel="0" collapsed="false">
      <c r="R29" s="64" t="n">
        <v>1993</v>
      </c>
      <c r="S29" s="66" t="n">
        <v>9278</v>
      </c>
      <c r="T29" s="66" t="n">
        <v>1264</v>
      </c>
      <c r="U29" s="66" t="n">
        <v>1500</v>
      </c>
      <c r="V29" s="66" t="n">
        <v>2662</v>
      </c>
      <c r="W29" s="66"/>
      <c r="X29" s="64" t="n">
        <v>1993</v>
      </c>
      <c r="Y29" s="66" t="n">
        <v>8686</v>
      </c>
      <c r="Z29" s="66" t="n">
        <v>1241</v>
      </c>
      <c r="AA29" s="66" t="n">
        <v>2077</v>
      </c>
      <c r="AB29" s="66" t="n">
        <v>2699</v>
      </c>
      <c r="AC29" s="66" t="s">
        <v>110</v>
      </c>
    </row>
    <row r="30" customFormat="false" ht="12.75" hidden="false" customHeight="false" outlineLevel="0" collapsed="false">
      <c r="R30" s="64" t="n">
        <v>1994</v>
      </c>
      <c r="S30" s="66" t="n">
        <v>8700</v>
      </c>
      <c r="T30" s="66" t="n">
        <v>1107</v>
      </c>
      <c r="U30" s="66" t="n">
        <v>1302</v>
      </c>
      <c r="V30" s="66" t="n">
        <v>2281</v>
      </c>
      <c r="W30" s="66"/>
      <c r="X30" s="64" t="n">
        <v>1994</v>
      </c>
      <c r="Y30" s="66" t="n">
        <v>8194</v>
      </c>
      <c r="Z30" s="66" t="n">
        <v>1123</v>
      </c>
      <c r="AA30" s="66" t="n">
        <v>1789</v>
      </c>
      <c r="AB30" s="66" t="n">
        <v>2284</v>
      </c>
      <c r="AC30" s="66" t="s">
        <v>110</v>
      </c>
    </row>
    <row r="31" customFormat="false" ht="12.75" hidden="false" customHeight="false" outlineLevel="0" collapsed="false">
      <c r="R31" s="64" t="n">
        <v>1995</v>
      </c>
      <c r="S31" s="66" t="n">
        <v>7841</v>
      </c>
      <c r="T31" s="66" t="n">
        <v>1010</v>
      </c>
      <c r="U31" s="66" t="n">
        <v>1459</v>
      </c>
      <c r="V31" s="66" t="n">
        <v>2083</v>
      </c>
      <c r="W31" s="66"/>
      <c r="X31" s="64" t="n">
        <v>1995</v>
      </c>
      <c r="Y31" s="66" t="n">
        <v>7503</v>
      </c>
      <c r="Z31" s="66" t="n">
        <v>1106</v>
      </c>
      <c r="AA31" s="66" t="n">
        <v>1747</v>
      </c>
      <c r="AB31" s="66" t="n">
        <v>2037</v>
      </c>
      <c r="AC31" s="66" t="s">
        <v>110</v>
      </c>
    </row>
    <row r="32" customFormat="false" ht="12.75" hidden="false" customHeight="false" outlineLevel="0" collapsed="false">
      <c r="R32" s="64" t="n">
        <v>1996</v>
      </c>
      <c r="S32" s="68" t="n">
        <v>6588</v>
      </c>
      <c r="T32" s="68" t="n">
        <v>903</v>
      </c>
      <c r="U32" s="68" t="n">
        <v>1540</v>
      </c>
      <c r="V32" s="68" t="n">
        <v>2005</v>
      </c>
      <c r="W32" s="68"/>
      <c r="X32" s="64" t="n">
        <v>1996</v>
      </c>
      <c r="Y32" s="68" t="n">
        <v>6638</v>
      </c>
      <c r="Z32" s="68" t="n">
        <v>1049</v>
      </c>
      <c r="AA32" s="68" t="n">
        <v>1345</v>
      </c>
      <c r="AB32" s="68" t="n">
        <v>1968</v>
      </c>
      <c r="AC32" s="68" t="n">
        <v>36</v>
      </c>
    </row>
    <row r="33" customFormat="false" ht="12.75" hidden="false" customHeight="false" outlineLevel="0" collapsed="false">
      <c r="R33" s="64" t="n">
        <v>1997</v>
      </c>
      <c r="S33" s="68" t="n">
        <v>6094</v>
      </c>
      <c r="T33" s="68" t="n">
        <v>817</v>
      </c>
      <c r="U33" s="68" t="n">
        <v>1497</v>
      </c>
      <c r="V33" s="68" t="n">
        <v>2001</v>
      </c>
      <c r="W33" s="68"/>
      <c r="X33" s="64" t="n">
        <v>1997</v>
      </c>
      <c r="Y33" s="68" t="n">
        <v>6015</v>
      </c>
      <c r="Z33" s="68" t="n">
        <v>1015</v>
      </c>
      <c r="AA33" s="68" t="n">
        <v>1202</v>
      </c>
      <c r="AB33" s="68" t="n">
        <v>2092</v>
      </c>
      <c r="AC33" s="68" t="n">
        <v>85</v>
      </c>
    </row>
    <row r="34" customFormat="false" ht="12.75" hidden="false" customHeight="false" outlineLevel="0" collapsed="false">
      <c r="R34" s="64" t="n">
        <v>1998</v>
      </c>
      <c r="S34" s="68" t="n">
        <v>5822</v>
      </c>
      <c r="T34" s="68" t="n">
        <v>777</v>
      </c>
      <c r="U34" s="68" t="n">
        <v>1587</v>
      </c>
      <c r="V34" s="68" t="n">
        <v>1954</v>
      </c>
      <c r="W34" s="68"/>
      <c r="X34" s="64" t="n">
        <v>1998</v>
      </c>
      <c r="Y34" s="68" t="n">
        <v>5832</v>
      </c>
      <c r="Z34" s="68" t="n">
        <v>975</v>
      </c>
      <c r="AA34" s="68" t="n">
        <v>1164</v>
      </c>
      <c r="AB34" s="68" t="n">
        <v>2007</v>
      </c>
      <c r="AC34" s="68" t="n">
        <v>162</v>
      </c>
    </row>
    <row r="35" customFormat="false" ht="12.75" hidden="false" customHeight="false" outlineLevel="0" collapsed="false">
      <c r="R35" s="64" t="n">
        <v>1999</v>
      </c>
      <c r="S35" s="68" t="n">
        <v>6377</v>
      </c>
      <c r="T35" s="68" t="n">
        <v>807</v>
      </c>
      <c r="U35" s="68" t="n">
        <v>1168</v>
      </c>
      <c r="V35" s="68" t="n">
        <v>1797</v>
      </c>
      <c r="W35" s="68"/>
      <c r="X35" s="64" t="n">
        <v>1999</v>
      </c>
      <c r="Y35" s="68" t="n">
        <v>6054</v>
      </c>
      <c r="Z35" s="68" t="n">
        <v>930</v>
      </c>
      <c r="AA35" s="68" t="n">
        <v>1058</v>
      </c>
      <c r="AB35" s="68" t="n">
        <v>1841</v>
      </c>
      <c r="AC35" s="68" t="n">
        <v>266</v>
      </c>
    </row>
    <row r="36" customFormat="false" ht="12.75" hidden="false" customHeight="false" outlineLevel="0" collapsed="false">
      <c r="R36" s="64" t="n">
        <v>2000</v>
      </c>
      <c r="S36" s="68" t="n">
        <v>6437</v>
      </c>
      <c r="T36" s="68" t="n">
        <v>775</v>
      </c>
      <c r="U36" s="68" t="n">
        <v>1094</v>
      </c>
      <c r="V36" s="68" t="n">
        <v>1902</v>
      </c>
      <c r="W36" s="68"/>
      <c r="X36" s="64" t="n">
        <v>2000</v>
      </c>
      <c r="Y36" s="68" t="n">
        <v>6147</v>
      </c>
      <c r="Z36" s="68" t="n">
        <v>926</v>
      </c>
      <c r="AA36" s="68" t="n">
        <v>975</v>
      </c>
      <c r="AB36" s="68" t="n">
        <v>1942</v>
      </c>
      <c r="AC36" s="68" t="n">
        <v>218</v>
      </c>
    </row>
    <row r="37" customFormat="false" ht="12.75" hidden="false" customHeight="false" outlineLevel="0" collapsed="false">
      <c r="R37" s="64" t="n">
        <v>2001</v>
      </c>
      <c r="S37" s="68" t="n">
        <v>6035</v>
      </c>
      <c r="T37" s="68" t="n">
        <v>695</v>
      </c>
      <c r="U37" s="68" t="n">
        <v>1065</v>
      </c>
      <c r="V37" s="68" t="n">
        <v>1955</v>
      </c>
      <c r="W37" s="68"/>
      <c r="X37" s="64" t="n">
        <v>2001</v>
      </c>
      <c r="Y37" s="68" t="n">
        <v>5810</v>
      </c>
      <c r="Z37" s="68" t="n">
        <v>865</v>
      </c>
      <c r="AA37" s="68" t="n">
        <v>871</v>
      </c>
      <c r="AB37" s="68" t="n">
        <v>1939</v>
      </c>
      <c r="AC37" s="68" t="n">
        <v>266</v>
      </c>
    </row>
    <row r="38" customFormat="false" ht="12.75" hidden="false" customHeight="false" outlineLevel="0" collapsed="false">
      <c r="R38" s="64" t="n">
        <v>2002</v>
      </c>
      <c r="S38" s="68" t="n">
        <v>6003</v>
      </c>
      <c r="T38" s="68" t="n">
        <v>621</v>
      </c>
      <c r="U38" s="68" t="n">
        <v>1024</v>
      </c>
      <c r="V38" s="68" t="n">
        <v>1865</v>
      </c>
      <c r="W38" s="68"/>
      <c r="X38" s="64" t="n">
        <v>2002</v>
      </c>
      <c r="Y38" s="68" t="n">
        <v>5697</v>
      </c>
      <c r="Z38" s="68" t="n">
        <v>796</v>
      </c>
      <c r="AA38" s="68" t="n">
        <v>839</v>
      </c>
      <c r="AB38" s="68" t="n">
        <v>1908</v>
      </c>
      <c r="AC38" s="68" t="n">
        <v>273</v>
      </c>
    </row>
    <row r="39" customFormat="false" ht="12.75" hidden="false" customHeight="false" outlineLevel="0" collapsed="false">
      <c r="R39" s="64" t="n">
        <v>2003</v>
      </c>
      <c r="S39" s="68" t="n">
        <v>6354</v>
      </c>
      <c r="T39" s="68" t="n">
        <v>647</v>
      </c>
      <c r="U39" s="68" t="n">
        <v>741</v>
      </c>
      <c r="V39" s="68" t="n">
        <v>2354</v>
      </c>
      <c r="W39" s="68"/>
      <c r="X39" s="64" t="n">
        <v>2003</v>
      </c>
      <c r="Y39" s="68" t="n">
        <v>5622</v>
      </c>
      <c r="Z39" s="68" t="n">
        <v>873</v>
      </c>
      <c r="AA39" s="68" t="n">
        <v>808</v>
      </c>
      <c r="AB39" s="68" t="n">
        <v>1620</v>
      </c>
      <c r="AC39" s="68" t="n">
        <v>1174</v>
      </c>
    </row>
    <row r="40" customFormat="false" ht="12.75" hidden="false" customHeight="false" outlineLevel="0" collapsed="false">
      <c r="R40" s="64" t="n">
        <v>2004</v>
      </c>
      <c r="S40" s="68" t="n">
        <v>5674</v>
      </c>
      <c r="T40" s="68" t="n">
        <v>648</v>
      </c>
      <c r="U40" s="68" t="n">
        <v>740</v>
      </c>
      <c r="V40" s="68" t="n">
        <v>2403</v>
      </c>
      <c r="W40" s="68"/>
      <c r="X40" s="64" t="n">
        <v>2004</v>
      </c>
      <c r="Y40" s="68" t="n">
        <v>4983</v>
      </c>
      <c r="Z40" s="68" t="n">
        <v>877</v>
      </c>
      <c r="AA40" s="68" t="n">
        <v>791</v>
      </c>
      <c r="AB40" s="68" t="n">
        <v>1554</v>
      </c>
      <c r="AC40" s="68" t="n">
        <v>1259</v>
      </c>
    </row>
    <row r="41" customFormat="false" ht="12.75" hidden="false" customHeight="false" outlineLevel="0" collapsed="false">
      <c r="R41" s="64" t="n">
        <v>2005</v>
      </c>
      <c r="S41" s="68" t="n">
        <v>5333</v>
      </c>
      <c r="T41" s="68" t="n">
        <v>625</v>
      </c>
      <c r="U41" s="68" t="n">
        <v>709</v>
      </c>
      <c r="V41" s="68" t="n">
        <v>2446</v>
      </c>
      <c r="W41" s="68"/>
      <c r="X41" s="64" t="n">
        <v>2005</v>
      </c>
      <c r="Y41" s="68" t="n">
        <v>4746</v>
      </c>
      <c r="Z41" s="68" t="n">
        <v>856</v>
      </c>
      <c r="AA41" s="68" t="n">
        <v>739</v>
      </c>
      <c r="AB41" s="68" t="n">
        <v>1483</v>
      </c>
      <c r="AC41" s="68" t="n">
        <v>1290</v>
      </c>
    </row>
    <row r="42" customFormat="false" ht="12.75" hidden="false" customHeight="false" outlineLevel="0" collapsed="false">
      <c r="R42" s="64" t="n">
        <v>2006</v>
      </c>
      <c r="S42" s="68" t="n">
        <v>5323</v>
      </c>
      <c r="T42" s="68" t="n">
        <v>494</v>
      </c>
      <c r="U42" s="68" t="n">
        <v>678</v>
      </c>
      <c r="V42" s="68" t="n">
        <v>2424</v>
      </c>
      <c r="W42" s="68"/>
      <c r="X42" s="64" t="n">
        <v>2006</v>
      </c>
      <c r="Y42" s="68" t="n">
        <v>4720</v>
      </c>
      <c r="Z42" s="68" t="n">
        <v>723</v>
      </c>
      <c r="AA42" s="68" t="n">
        <v>684</v>
      </c>
      <c r="AB42" s="68" t="n">
        <v>1453</v>
      </c>
      <c r="AC42" s="68" t="n">
        <v>1340</v>
      </c>
    </row>
    <row r="43" customFormat="false" ht="12.75" hidden="false" customHeight="false" outlineLevel="0" collapsed="false">
      <c r="R43" s="64" t="n">
        <v>2007</v>
      </c>
      <c r="S43" s="68" t="n">
        <v>5236</v>
      </c>
      <c r="T43" s="68" t="n">
        <v>430</v>
      </c>
      <c r="U43" s="68" t="n">
        <v>665</v>
      </c>
      <c r="V43" s="68" t="n">
        <v>2486</v>
      </c>
      <c r="W43" s="68"/>
      <c r="X43" s="64" t="n">
        <v>2007</v>
      </c>
      <c r="Y43" s="68" t="n">
        <v>4638</v>
      </c>
      <c r="Z43" s="68" t="n">
        <v>640</v>
      </c>
      <c r="AA43" s="68" t="n">
        <v>667</v>
      </c>
      <c r="AB43" s="68" t="n">
        <v>1460</v>
      </c>
      <c r="AC43" s="68" t="n">
        <v>1410</v>
      </c>
    </row>
    <row r="44" customFormat="false" ht="12.75" hidden="false" customHeight="false" outlineLevel="0" collapsed="false">
      <c r="A44" s="93" t="s">
        <v>136</v>
      </c>
    </row>
  </sheetData>
  <mergeCells count="11">
    <mergeCell ref="A1:E1"/>
    <mergeCell ref="A3:A5"/>
    <mergeCell ref="B3:C3"/>
    <mergeCell ref="D3:E3"/>
    <mergeCell ref="B5:C5"/>
    <mergeCell ref="D5:E5"/>
    <mergeCell ref="B7:E7"/>
    <mergeCell ref="B16:E16"/>
    <mergeCell ref="S25:V25"/>
    <mergeCell ref="Y25:AC25"/>
    <mergeCell ref="A26:E26"/>
  </mergeCells>
  <hyperlinks>
    <hyperlink ref="A1" location="Inhaltsverzeichnis!A17" display="4  Entwicklung der Tätigen Personen 2007 gegenüber 1991 und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" hidden="false" customHeight="true" outlineLevel="0" collapsed="false">
      <c r="A1" s="33" t="s">
        <v>137</v>
      </c>
      <c r="B1" s="33"/>
      <c r="C1" s="33"/>
      <c r="D1" s="33"/>
      <c r="E1" s="33"/>
      <c r="F1" s="33"/>
    </row>
    <row r="2" customFormat="false" ht="12.75" hidden="false" customHeight="false" outlineLevel="0" collapsed="false">
      <c r="A2" s="54"/>
      <c r="C2" s="55"/>
      <c r="D2" s="55"/>
      <c r="E2" s="55"/>
      <c r="F2" s="55"/>
    </row>
    <row r="3" customFormat="false" ht="12.75" hidden="false" customHeight="true" outlineLevel="0" collapsed="false">
      <c r="A3" s="82" t="s">
        <v>93</v>
      </c>
      <c r="B3" s="94" t="s">
        <v>138</v>
      </c>
      <c r="C3" s="94"/>
      <c r="D3" s="94"/>
      <c r="E3" s="94"/>
      <c r="F3" s="94"/>
    </row>
    <row r="4" customFormat="false" ht="12" hidden="false" customHeight="true" outlineLevel="0" collapsed="false">
      <c r="A4" s="82"/>
      <c r="B4" s="57" t="s">
        <v>105</v>
      </c>
      <c r="C4" s="58" t="s">
        <v>139</v>
      </c>
      <c r="D4" s="58"/>
      <c r="E4" s="58"/>
      <c r="F4" s="58"/>
    </row>
    <row r="5" customFormat="false" ht="12.75" hidden="false" customHeight="false" outlineLevel="0" collapsed="false">
      <c r="A5" s="82"/>
      <c r="B5" s="57"/>
      <c r="C5" s="57" t="s">
        <v>8</v>
      </c>
      <c r="D5" s="57" t="s">
        <v>9</v>
      </c>
      <c r="E5" s="59" t="s">
        <v>10</v>
      </c>
      <c r="F5" s="77" t="s">
        <v>11</v>
      </c>
      <c r="G5" s="78"/>
    </row>
    <row r="6" customFormat="false" ht="12" hidden="false" customHeight="true" outlineLevel="0" collapsed="false">
      <c r="A6" s="61"/>
      <c r="B6" s="61"/>
      <c r="C6" s="61"/>
      <c r="D6" s="61"/>
      <c r="E6" s="61"/>
      <c r="F6" s="61"/>
    </row>
    <row r="7" customFormat="false" ht="12" hidden="false" customHeight="true" outlineLevel="0" collapsed="false">
      <c r="A7" s="64" t="n">
        <v>1991</v>
      </c>
      <c r="B7" s="65" t="n">
        <v>1676</v>
      </c>
      <c r="C7" s="66" t="n">
        <v>1588</v>
      </c>
      <c r="D7" s="66" t="n">
        <v>1663</v>
      </c>
      <c r="E7" s="66" t="n">
        <v>1648</v>
      </c>
      <c r="F7" s="66" t="n">
        <v>1959</v>
      </c>
      <c r="G7" s="79"/>
    </row>
    <row r="8" customFormat="false" ht="12" hidden="false" customHeight="true" outlineLevel="0" collapsed="false">
      <c r="A8" s="64" t="n">
        <v>1992</v>
      </c>
      <c r="B8" s="65" t="n">
        <v>1763</v>
      </c>
      <c r="C8" s="66" t="n">
        <v>1671</v>
      </c>
      <c r="D8" s="66" t="n">
        <v>1755</v>
      </c>
      <c r="E8" s="66" t="n">
        <v>1762</v>
      </c>
      <c r="F8" s="66" t="n">
        <v>2004</v>
      </c>
      <c r="G8" s="79"/>
    </row>
    <row r="9" customFormat="false" ht="12" hidden="false" customHeight="true" outlineLevel="0" collapsed="false">
      <c r="A9" s="64" t="n">
        <v>1993</v>
      </c>
      <c r="B9" s="65" t="n">
        <v>1733</v>
      </c>
      <c r="C9" s="66" t="n">
        <v>1621</v>
      </c>
      <c r="D9" s="66" t="n">
        <v>1772</v>
      </c>
      <c r="E9" s="66" t="n">
        <v>1825</v>
      </c>
      <c r="F9" s="66" t="n">
        <v>2007</v>
      </c>
      <c r="G9" s="79"/>
    </row>
    <row r="10" customFormat="false" ht="12" hidden="false" customHeight="true" outlineLevel="0" collapsed="false">
      <c r="A10" s="64" t="n">
        <v>1994</v>
      </c>
      <c r="B10" s="65" t="n">
        <v>1674</v>
      </c>
      <c r="C10" s="66" t="n">
        <v>1534</v>
      </c>
      <c r="D10" s="66" t="n">
        <v>1738</v>
      </c>
      <c r="E10" s="66" t="n">
        <v>1798</v>
      </c>
      <c r="F10" s="66" t="n">
        <v>2026</v>
      </c>
      <c r="G10" s="79"/>
    </row>
    <row r="11" customFormat="false" ht="12" hidden="false" customHeight="true" outlineLevel="0" collapsed="false">
      <c r="A11" s="64" t="n">
        <v>1995</v>
      </c>
      <c r="B11" s="65" t="n">
        <v>1605</v>
      </c>
      <c r="C11" s="66" t="n">
        <v>1473</v>
      </c>
      <c r="D11" s="66" t="n">
        <v>1671</v>
      </c>
      <c r="E11" s="66" t="n">
        <v>1748</v>
      </c>
      <c r="F11" s="66" t="n">
        <v>1923</v>
      </c>
      <c r="G11" s="79"/>
    </row>
    <row r="12" customFormat="false" ht="12" hidden="false" customHeight="true" outlineLevel="0" collapsed="false">
      <c r="A12" s="64" t="n">
        <v>1996</v>
      </c>
      <c r="B12" s="67" t="n">
        <v>1629</v>
      </c>
      <c r="C12" s="68" t="n">
        <v>1485</v>
      </c>
      <c r="D12" s="68" t="n">
        <v>1664</v>
      </c>
      <c r="E12" s="68" t="n">
        <v>1795</v>
      </c>
      <c r="F12" s="68" t="n">
        <v>1910</v>
      </c>
      <c r="G12" s="79"/>
    </row>
    <row r="13" customFormat="false" ht="12" hidden="false" customHeight="true" outlineLevel="0" collapsed="false">
      <c r="A13" s="64" t="n">
        <v>1997</v>
      </c>
      <c r="B13" s="67" t="n">
        <v>1659</v>
      </c>
      <c r="C13" s="68" t="n">
        <v>1527</v>
      </c>
      <c r="D13" s="68" t="n">
        <v>1643</v>
      </c>
      <c r="E13" s="68" t="n">
        <v>1861</v>
      </c>
      <c r="F13" s="68" t="n">
        <v>1888</v>
      </c>
      <c r="G13" s="79"/>
    </row>
    <row r="14" customFormat="false" ht="12" hidden="false" customHeight="true" outlineLevel="0" collapsed="false">
      <c r="A14" s="64" t="n">
        <v>1998</v>
      </c>
      <c r="B14" s="67" t="n">
        <v>1694</v>
      </c>
      <c r="C14" s="68" t="n">
        <v>1598</v>
      </c>
      <c r="D14" s="68" t="n">
        <v>1584</v>
      </c>
      <c r="E14" s="68" t="n">
        <v>1792</v>
      </c>
      <c r="F14" s="68" t="n">
        <v>1911</v>
      </c>
      <c r="G14" s="79"/>
    </row>
    <row r="15" customFormat="false" ht="12" hidden="false" customHeight="true" outlineLevel="0" collapsed="false">
      <c r="A15" s="64" t="n">
        <v>1999</v>
      </c>
      <c r="B15" s="69" t="n">
        <v>1652</v>
      </c>
      <c r="C15" s="68" t="n">
        <v>1569</v>
      </c>
      <c r="D15" s="68" t="n">
        <v>1614</v>
      </c>
      <c r="E15" s="68" t="n">
        <v>1729</v>
      </c>
      <c r="F15" s="68" t="n">
        <v>1871</v>
      </c>
      <c r="G15" s="79"/>
    </row>
    <row r="16" customFormat="false" ht="12" hidden="false" customHeight="true" outlineLevel="0" collapsed="false">
      <c r="A16" s="64" t="n">
        <v>2000</v>
      </c>
      <c r="B16" s="69" t="n">
        <v>1614</v>
      </c>
      <c r="C16" s="68" t="n">
        <v>1520</v>
      </c>
      <c r="D16" s="68" t="n">
        <v>1603</v>
      </c>
      <c r="E16" s="68" t="n">
        <v>1687</v>
      </c>
      <c r="F16" s="68" t="n">
        <v>1839</v>
      </c>
      <c r="G16" s="79"/>
    </row>
    <row r="17" customFormat="false" ht="12" hidden="false" customHeight="true" outlineLevel="0" collapsed="false">
      <c r="A17" s="64" t="n">
        <v>2001</v>
      </c>
      <c r="B17" s="69" t="n">
        <v>1616</v>
      </c>
      <c r="C17" s="68" t="n">
        <v>1514</v>
      </c>
      <c r="D17" s="68" t="n">
        <v>1600</v>
      </c>
      <c r="E17" s="68" t="n">
        <v>1650</v>
      </c>
      <c r="F17" s="68" t="n">
        <v>1850</v>
      </c>
      <c r="G17" s="79"/>
    </row>
    <row r="18" customFormat="false" ht="12" hidden="false" customHeight="true" outlineLevel="0" collapsed="false">
      <c r="A18" s="64" t="n">
        <v>2002</v>
      </c>
      <c r="B18" s="69" t="n">
        <v>1597</v>
      </c>
      <c r="C18" s="68" t="n">
        <v>1516</v>
      </c>
      <c r="D18" s="68" t="n">
        <v>1640</v>
      </c>
      <c r="E18" s="68" t="n">
        <v>1506</v>
      </c>
      <c r="F18" s="68" t="n">
        <v>1893</v>
      </c>
      <c r="G18" s="79"/>
    </row>
    <row r="19" customFormat="false" ht="12" hidden="false" customHeight="true" outlineLevel="0" collapsed="false">
      <c r="A19" s="64" t="n">
        <v>2003</v>
      </c>
      <c r="B19" s="69" t="n">
        <v>1614</v>
      </c>
      <c r="C19" s="68" t="n">
        <v>1527</v>
      </c>
      <c r="D19" s="68" t="n">
        <v>1603</v>
      </c>
      <c r="E19" s="68" t="n">
        <v>1570</v>
      </c>
      <c r="F19" s="68" t="n">
        <v>1864</v>
      </c>
      <c r="G19" s="79"/>
    </row>
    <row r="20" customFormat="false" ht="12" hidden="false" customHeight="true" outlineLevel="0" collapsed="false">
      <c r="A20" s="64" t="n">
        <v>2004</v>
      </c>
      <c r="B20" s="69" t="n">
        <v>1645</v>
      </c>
      <c r="C20" s="68" t="n">
        <v>1562</v>
      </c>
      <c r="D20" s="68" t="n">
        <v>1670</v>
      </c>
      <c r="E20" s="68" t="n">
        <v>1632</v>
      </c>
      <c r="F20" s="68" t="n">
        <v>1840</v>
      </c>
      <c r="G20" s="79"/>
    </row>
    <row r="21" customFormat="false" ht="12" hidden="false" customHeight="true" outlineLevel="0" collapsed="false">
      <c r="A21" s="64" t="n">
        <v>2005</v>
      </c>
      <c r="B21" s="69" t="n">
        <v>1622</v>
      </c>
      <c r="C21" s="68" t="n">
        <v>1570</v>
      </c>
      <c r="D21" s="68" t="n">
        <v>1666</v>
      </c>
      <c r="E21" s="68" t="n">
        <v>1623</v>
      </c>
      <c r="F21" s="68" t="n">
        <v>1725</v>
      </c>
      <c r="G21" s="79"/>
    </row>
    <row r="22" customFormat="false" ht="12" hidden="false" customHeight="true" outlineLevel="0" collapsed="false">
      <c r="A22" s="64" t="n">
        <v>2006</v>
      </c>
      <c r="B22" s="69" t="n">
        <v>1620</v>
      </c>
      <c r="C22" s="68" t="n">
        <v>1561</v>
      </c>
      <c r="D22" s="68" t="n">
        <v>1653</v>
      </c>
      <c r="E22" s="68" t="n">
        <v>1681</v>
      </c>
      <c r="F22" s="68" t="n">
        <v>1725</v>
      </c>
      <c r="G22" s="79"/>
    </row>
    <row r="23" customFormat="false" ht="12" hidden="false" customHeight="true" outlineLevel="0" collapsed="false">
      <c r="A23" s="64" t="n">
        <v>2007</v>
      </c>
      <c r="B23" s="69" t="n">
        <v>1625</v>
      </c>
      <c r="C23" s="68" t="n">
        <v>1566</v>
      </c>
      <c r="D23" s="68" t="n">
        <v>1721</v>
      </c>
      <c r="E23" s="68" t="n">
        <v>1691</v>
      </c>
      <c r="F23" s="68" t="n">
        <v>1712</v>
      </c>
      <c r="G23" s="79"/>
    </row>
    <row r="24" customFormat="false" ht="12" hidden="false" customHeight="true" outlineLevel="0" collapsed="false">
      <c r="A24" s="63"/>
      <c r="B24" s="70"/>
      <c r="C24" s="70"/>
      <c r="D24" s="70"/>
      <c r="E24" s="70"/>
      <c r="F24" s="70"/>
    </row>
    <row r="25" customFormat="false" ht="12" hidden="false" customHeight="true" outlineLevel="0" collapsed="false">
      <c r="A25" s="55"/>
      <c r="B25" s="83"/>
      <c r="C25" s="83"/>
      <c r="D25" s="83"/>
      <c r="E25" s="83"/>
      <c r="F25" s="83"/>
      <c r="G25" s="84"/>
    </row>
    <row r="26" customFormat="false" ht="12" hidden="false" customHeight="true" outlineLevel="0" collapsed="false">
      <c r="A26" s="63"/>
      <c r="C26" s="73"/>
      <c r="D26" s="73"/>
      <c r="E26" s="73"/>
      <c r="F26" s="73"/>
    </row>
    <row r="28" customFormat="false" ht="12.75" hidden="false" customHeight="false" outlineLevel="0" collapsed="false">
      <c r="G28" s="15"/>
      <c r="O28" s="15"/>
      <c r="P28" s="57" t="s">
        <v>8</v>
      </c>
      <c r="Q28" s="57" t="s">
        <v>9</v>
      </c>
      <c r="R28" s="59" t="s">
        <v>10</v>
      </c>
      <c r="S28" s="77" t="s">
        <v>11</v>
      </c>
    </row>
    <row r="29" customFormat="false" ht="12.75" hidden="false" customHeight="false" outlineLevel="0" collapsed="false">
      <c r="G29" s="15"/>
      <c r="O29" s="64" t="n">
        <v>1991</v>
      </c>
      <c r="P29" s="66" t="n">
        <v>1588</v>
      </c>
      <c r="Q29" s="66" t="n">
        <v>1663</v>
      </c>
      <c r="R29" s="66" t="n">
        <v>1648</v>
      </c>
      <c r="S29" s="66" t="n">
        <v>1959</v>
      </c>
    </row>
    <row r="30" customFormat="false" ht="12.75" hidden="false" customHeight="false" outlineLevel="0" collapsed="false">
      <c r="G30" s="15"/>
      <c r="O30" s="64"/>
      <c r="P30" s="66"/>
      <c r="Q30" s="66"/>
      <c r="R30" s="66"/>
      <c r="S30" s="66"/>
    </row>
    <row r="31" customFormat="false" ht="12.75" hidden="false" customHeight="false" outlineLevel="0" collapsed="false">
      <c r="O31" s="64" t="n">
        <v>2000</v>
      </c>
      <c r="P31" s="68" t="n">
        <v>1520</v>
      </c>
      <c r="Q31" s="68" t="n">
        <v>1603</v>
      </c>
      <c r="R31" s="68" t="n">
        <v>1687</v>
      </c>
      <c r="S31" s="68" t="n">
        <v>1839</v>
      </c>
    </row>
    <row r="32" customFormat="false" ht="12.75" hidden="false" customHeight="false" outlineLevel="0" collapsed="false">
      <c r="O32" s="64" t="n">
        <v>2001</v>
      </c>
      <c r="P32" s="68" t="n">
        <v>1514</v>
      </c>
      <c r="Q32" s="68" t="n">
        <v>1600</v>
      </c>
      <c r="R32" s="68" t="n">
        <v>1650</v>
      </c>
      <c r="S32" s="68" t="n">
        <v>1850</v>
      </c>
    </row>
    <row r="33" customFormat="false" ht="12.75" hidden="false" customHeight="false" outlineLevel="0" collapsed="false">
      <c r="O33" s="64" t="n">
        <v>2002</v>
      </c>
      <c r="P33" s="68" t="n">
        <v>1516</v>
      </c>
      <c r="Q33" s="68" t="n">
        <v>1640</v>
      </c>
      <c r="R33" s="68" t="n">
        <v>1506</v>
      </c>
      <c r="S33" s="68" t="n">
        <v>1893</v>
      </c>
    </row>
    <row r="34" customFormat="false" ht="12.75" hidden="false" customHeight="false" outlineLevel="0" collapsed="false">
      <c r="O34" s="64" t="n">
        <v>2003</v>
      </c>
      <c r="P34" s="68" t="n">
        <v>1527</v>
      </c>
      <c r="Q34" s="68" t="n">
        <v>1603</v>
      </c>
      <c r="R34" s="68" t="n">
        <v>1570</v>
      </c>
      <c r="S34" s="68" t="n">
        <v>1864</v>
      </c>
    </row>
    <row r="35" customFormat="false" ht="12.75" hidden="false" customHeight="false" outlineLevel="0" collapsed="false">
      <c r="O35" s="64" t="n">
        <v>2004</v>
      </c>
      <c r="P35" s="68" t="n">
        <v>1562</v>
      </c>
      <c r="Q35" s="68" t="n">
        <v>1670</v>
      </c>
      <c r="R35" s="68" t="n">
        <v>1632</v>
      </c>
      <c r="S35" s="68" t="n">
        <v>1840</v>
      </c>
    </row>
    <row r="36" customFormat="false" ht="12.75" hidden="false" customHeight="false" outlineLevel="0" collapsed="false">
      <c r="O36" s="64" t="n">
        <v>2005</v>
      </c>
      <c r="P36" s="68" t="n">
        <v>1570</v>
      </c>
      <c r="Q36" s="68" t="n">
        <v>1666</v>
      </c>
      <c r="R36" s="68" t="n">
        <v>1623</v>
      </c>
      <c r="S36" s="68" t="n">
        <v>1725</v>
      </c>
    </row>
    <row r="37" customFormat="false" ht="12.75" hidden="false" customHeight="false" outlineLevel="0" collapsed="false">
      <c r="O37" s="64" t="n">
        <v>2006</v>
      </c>
      <c r="P37" s="68" t="n">
        <v>1561</v>
      </c>
      <c r="Q37" s="68" t="n">
        <v>1653</v>
      </c>
      <c r="R37" s="68" t="n">
        <v>1681</v>
      </c>
      <c r="S37" s="68" t="n">
        <v>1725</v>
      </c>
    </row>
    <row r="38" customFormat="false" ht="12.75" hidden="false" customHeight="false" outlineLevel="0" collapsed="false">
      <c r="O38" s="64" t="n">
        <v>2007</v>
      </c>
      <c r="P38" s="68" t="n">
        <v>1566</v>
      </c>
      <c r="Q38" s="68" t="n">
        <v>1721</v>
      </c>
      <c r="R38" s="68" t="n">
        <v>1691</v>
      </c>
      <c r="S38" s="68" t="n">
        <v>1712</v>
      </c>
    </row>
  </sheetData>
  <mergeCells count="5">
    <mergeCell ref="A1:F1"/>
    <mergeCell ref="A3:A5"/>
    <mergeCell ref="B3:F3"/>
    <mergeCell ref="B4:B5"/>
    <mergeCell ref="C4:F4"/>
  </mergeCells>
  <hyperlinks>
    <hyperlink ref="A1" location="Inhaltsverzeichnis!A18" display="5  Geleistete Arbeitsstunden  1991 - 2007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Frau  Kiersch</dc:creator>
  <dc:description>
</dc:description>
  <cp:keywords>SB im Netz</cp:keywords>
  <dc:language>en-US</dc:language>
  <cp:lastModifiedBy>wilke2</cp:lastModifiedBy>
  <cp:lastPrinted>2008-11-06T06:38:07Z</cp:lastPrinted>
  <dcterms:modified xsi:type="dcterms:W3CDTF">2008-11-06T06:39:12Z</dcterms:modified>
  <cp:revision>0</cp:revision>
  <dc:subject>Energiebilanz un CO2-Bilanz</dc:subject>
  <dc:title>E IV 4 - j</dc:title>
</cp:coreProperties>
</file>