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0303"/>
        <c:axId val="63107958"/>
      </c:lineChart>
      <c:catAx>
        <c:axId val="549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958"/>
        <c:crossesAt val="0"/>
        <c:auto val="1"/>
        <c:lblAlgn val="ctr"/>
        <c:lblOffset val="100"/>
        <c:noMultiLvlLbl val="0"/>
      </c:catAx>
      <c:valAx>
        <c:axId val="63107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5995"/>
        <c:axId val="63743693"/>
      </c:lineChart>
      <c:catAx>
        <c:axId val="6694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693"/>
        <c:crossesAt val="0"/>
        <c:auto val="1"/>
        <c:lblAlgn val="ctr"/>
        <c:lblOffset val="100"/>
        <c:noMultiLvlLbl val="0"/>
      </c:catAx>
      <c:valAx>
        <c:axId val="637436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9976"/>
        <c:axId val="64097351"/>
      </c:lineChart>
      <c:catAx>
        <c:axId val="7230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351"/>
        <c:crossesAt val="0"/>
        <c:auto val="1"/>
        <c:lblAlgn val="ctr"/>
        <c:lblOffset val="100"/>
        <c:noMultiLvlLbl val="0"/>
      </c:catAx>
      <c:valAx>
        <c:axId val="6409735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1594"/>
        <c:axId val="69389549"/>
      </c:lineChart>
      <c:catAx>
        <c:axId val="4970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549"/>
        <c:crossesAt val="0"/>
        <c:auto val="1"/>
        <c:lblAlgn val="ctr"/>
        <c:lblOffset val="100"/>
        <c:noMultiLvlLbl val="0"/>
      </c:catAx>
      <c:valAx>
        <c:axId val="693895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30190865"/>
        <c:axId val="70957237"/>
      </c:barChart>
      <c:catAx>
        <c:axId val="3019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237"/>
        <c:crossesAt val="0"/>
        <c:auto val="1"/>
        <c:lblAlgn val="ctr"/>
        <c:lblOffset val="100"/>
        <c:noMultiLvlLbl val="0"/>
      </c:catAx>
      <c:valAx>
        <c:axId val="709572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52092703"/>
        <c:axId val="70018482"/>
      </c:barChart>
      <c:catAx>
        <c:axId val="5209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482"/>
        <c:crossesAt val="0"/>
        <c:auto val="1"/>
        <c:lblAlgn val="ctr"/>
        <c:lblOffset val="100"/>
        <c:noMultiLvlLbl val="0"/>
      </c:catAx>
      <c:valAx>
        <c:axId val="700184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4260077"/>
        <c:axId val="83446288"/>
      </c:lineChart>
      <c:catAx>
        <c:axId val="3426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288"/>
        <c:crossesAt val="0"/>
        <c:auto val="1"/>
        <c:lblAlgn val="ctr"/>
        <c:lblOffset val="100"/>
        <c:noMultiLvlLbl val="0"/>
      </c:catAx>
      <c:valAx>
        <c:axId val="83446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